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5" activeTab="5"/>
  </bookViews>
  <sheets>
    <sheet name="balance_gral0" sheetId="1" state="hidden" r:id="rId2"/>
    <sheet name="balance0" sheetId="2" state="hidden" r:id="rId3"/>
    <sheet name="balance_gral" sheetId="3" state="hidden" r:id="rId4"/>
    <sheet name="balance" sheetId="4" state="hidden" r:id="rId5"/>
    <sheet name="Balance00" sheetId="5" state="hidden" r:id="rId6"/>
    <sheet name="Balance Gral.-Activo" sheetId="6" state="visible" r:id="rId7"/>
    <sheet name="Balance Gral.-Pasivo" sheetId="7" state="visible" r:id="rId8"/>
    <sheet name="Estado Resultados" sheetId="8" state="hidden" r:id="rId9"/>
    <sheet name="Estado de Resultados" sheetId="9" state="visible" r:id="rId10"/>
    <sheet name="PNETO" sheetId="10" state="visible" r:id="rId11"/>
    <sheet name="FLUJO DE EFECT." sheetId="11" state="visible" r:id="rId12"/>
    <sheet name="NOTAS A LOS EEFF." sheetId="12" state="visible" r:id="rId13"/>
  </sheets>
  <definedNames>
    <definedName function="false" hidden="false" localSheetId="5" name="_xlnm.Print_Area" vbProcedure="false">'Balance Gral.-Activo'!$B$1:$H$64</definedName>
    <definedName function="false" hidden="false" localSheetId="6" name="_xlnm.Print_Area" vbProcedure="false">'Balance Gral.-Pasivo'!$B$1:$H$58</definedName>
    <definedName function="false" hidden="false" localSheetId="4" name="_xlnm.Print_Area" vbProcedure="false">Balance00!$B$1:$N$91</definedName>
    <definedName function="false" hidden="false" localSheetId="8" name="_xlnm.Print_Area" vbProcedure="false">'Estado de Resultados'!$B$1:$G$74</definedName>
    <definedName function="false" hidden="false" localSheetId="7" name="_xlnm.Print_Area" vbProcedure="false">'Estado Resultados'!$B$1:$I$83</definedName>
    <definedName function="false" hidden="false" localSheetId="10" name="_xlnm.Print_Area" vbProcedure="false">'FLUJO DE EFECT.'!$A$1:$G$57</definedName>
    <definedName function="false" hidden="false" localSheetId="9" name="_xlnm.Print_Area" vbProcedure="false">PNETO!$A$1:$I$31</definedName>
    <definedName function="false" hidden="false" name="Excel_BuiltIn_Print_Area_2_1" vbProcedure="false">Balance00!$B$1:$N$97</definedName>
    <definedName function="false" hidden="false" name="OLE_LINK2_1" vbProcedure="false">Balance00!$D$7</definedName>
    <definedName function="false" hidden="false" localSheetId="4" name="ksjhdgfbncmxkzlswe" vbProcedure="false">Balance00!$B$1:$N$91</definedName>
    <definedName function="false" hidden="false" localSheetId="5" name="sdfghjkalkdjxbh" vbProcedure="false">'Balance Gral.-Activo'!$B$1:$H$64</definedName>
    <definedName function="false" hidden="false" localSheetId="6" name="SDHGJHWOKQLPSÑA" vbProcedure="false">'Balance Gral.-Pasivo'!$B$1:$H$58</definedName>
    <definedName function="false" hidden="false" localSheetId="7" name="saudhyfhbdjkaewifury" vbProcedure="false">'Estado Resultados'!$B$1:$I$83</definedName>
    <definedName function="false" hidden="false" localSheetId="8" name="WIJEDHNSMKAL" vbProcedure="false">'Estado de Resultados'!$B$1:$G$74</definedName>
    <definedName function="false" hidden="false" localSheetId="9" name="Excel_BuiltIn_Print_Area" vbProcedure="false">NA()</definedName>
    <definedName function="false" hidden="false" localSheetId="9" name="ñqlwkejrtgvbncm" vbProcedure="false">PNETO!$A$1:$I$31</definedName>
    <definedName function="false" hidden="false" localSheetId="10" name="QOWIEUYRGTFGBHDJXKS" vbProcedure="false">'FLUJO DE EFECT.'!$A$1:$G$57</definedName>
    <definedName function="false" hidden="false" localSheetId="11" name="_Hlk177658248" vbProcedure="false">'NOTAS A LOS EEFF.'!$C$918</definedName>
    <definedName function="false" hidden="false" localSheetId="11" name="_Hlk187323471" vbProcedure="false">'NOTAS A LOS EEFF.'!$B$116</definedName>
    <definedName function="false" hidden="false" localSheetId="11" name="_Hlk187323488" vbProcedure="false">'NOTAS A LOS EEFF.'!$B$118</definedName>
    <definedName function="false" hidden="false" localSheetId="11" name="_Hlk187669605" vbProcedure="false">'NOTAS A LOS EEFF.'!$C$1031</definedName>
    <definedName function="false" hidden="false" localSheetId="11" name="_Hlk187669620" vbProcedure="false">'NOTAS A LOS EEFF.'!$C$10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8" uniqueCount="2392">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28-Dec-23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2900000000</t>
  </si>
  <si>
    <t xml:space="preserve">BANCO CENTRAL DEL PARAGUAY+</t>
  </si>
  <si>
    <t xml:space="preserve">1301012900200000</t>
  </si>
  <si>
    <t xml:space="preserve">VENTANILLA DE LIQUIDEZ INTERBANCARIA</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1800000</t>
  </si>
  <si>
    <t xml:space="preserve">CAJA. DE JUBILACIONES Y PENSIONES</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1900000000</t>
  </si>
  <si>
    <t xml:space="preserve">COMPRA CARTERA</t>
  </si>
  <si>
    <t xml:space="preserve">1301041900200000</t>
  </si>
  <si>
    <t xml:space="preserve">1302000000000000</t>
  </si>
  <si>
    <t xml:space="preserve">OPERACIONES A LIQUIDAR</t>
  </si>
  <si>
    <t xml:space="preserve">1302015300000000</t>
  </si>
  <si>
    <t xml:space="preserve">DEUDORES POR VALORES VENDIDOS CON COMPRA FUTURA</t>
  </si>
  <si>
    <t xml:space="preserve">1302015300200000</t>
  </si>
  <si>
    <t xml:space="preserve">1302015900000000</t>
  </si>
  <si>
    <t xml:space="preserve">PERDIDAS A DEVENGAR POR OPERACIONES A LIQUIDAR</t>
  </si>
  <si>
    <t xml:space="preserve">1302015900400000</t>
  </si>
  <si>
    <t xml:space="preserve">PRIMAS POR COMPRA FUTURA DE VALORES VENDIDIOS - RESIDENTES</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19100000000</t>
  </si>
  <si>
    <t xml:space="preserve">DEUDORES POR CREDITOS DOCUMENTARIOS NEGOCIADOS</t>
  </si>
  <si>
    <t xml:space="preserve">14010191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3300300000</t>
  </si>
  <si>
    <t xml:space="preserve">COMPRA CARTERA - NO RESIDENTES</t>
  </si>
  <si>
    <t xml:space="preserve">1401044300000000</t>
  </si>
  <si>
    <t xml:space="preserve">MEDIDA EXCEPCIONAL – REPROGRAMACIONES</t>
  </si>
  <si>
    <t xml:space="preserve">1401044300200000</t>
  </si>
  <si>
    <t xml:space="preserve">MEDIDA EXCEPCIONAL – REPROGRAMACIONES  RESIDENTES</t>
  </si>
  <si>
    <t xml:space="preserve">1403000000000000</t>
  </si>
  <si>
    <t xml:space="preserve">1403036500000000</t>
  </si>
  <si>
    <t xml:space="preserve">DEUDORES POR VENTA FUTURA DE VALORES COMPRADOS</t>
  </si>
  <si>
    <t xml:space="preserve">1403036500200000</t>
  </si>
  <si>
    <t xml:space="preserve">1403043700000000</t>
  </si>
  <si>
    <t xml:space="preserve">VENTA FUTURA DE MONEDA EXTRANJERA-POSICION ACTIVA</t>
  </si>
  <si>
    <t xml:space="preserve">1403043700200000</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PRODUCTOS FINANCIEROS EN SUSPENSO - RESIDENTES)</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DEUDORES POR PRODUCTOS FINANCIEROS - REPROGRAMACIONES</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3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1501024500000000</t>
  </si>
  <si>
    <t xml:space="preserve">ANTICIPO DE IMPUESTOS NACIONALES</t>
  </si>
  <si>
    <t xml:space="preserve">1501024500400000</t>
  </si>
  <si>
    <t xml:space="preserve">IMPUESTO A LAS RENTAS</t>
  </si>
  <si>
    <t xml:space="preserve">27-Dec-23 00:00:00</t>
  </si>
  <si>
    <t xml:space="preserve">1501024900100000</t>
  </si>
  <si>
    <t xml:space="preserve">ANTICIPOS AL PERSONAL</t>
  </si>
  <si>
    <t xml:space="preserve">1501025100000000</t>
  </si>
  <si>
    <t xml:space="preserve">DEUDORES POR VENTA DE BIENES A PLAZO</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800000</t>
  </si>
  <si>
    <t xml:space="preserve">MEDIDAS EXCEPCIONALES DE APOYO EMITIDAS POR EL BCP AÑO 2020-REPROGRAMACIONES</t>
  </si>
  <si>
    <t xml:space="preserve">1601026900000000</t>
  </si>
  <si>
    <t xml:space="preserve">CREDITOS EN GESTION NO REAJUSTABLES</t>
  </si>
  <si>
    <t xml:space="preserve">1601026900200000</t>
  </si>
  <si>
    <t xml:space="preserve">1601026900800000</t>
  </si>
  <si>
    <t xml:space="preserve">1603000000000000</t>
  </si>
  <si>
    <t xml:space="preserve">CREDITOS MOROSOS</t>
  </si>
  <si>
    <t xml:space="preserve">1603027500000000</t>
  </si>
  <si>
    <t xml:space="preserve">CREDITOS MOROSOS-NO REAJUSTABLES</t>
  </si>
  <si>
    <t xml:space="preserve">1603027500200000</t>
  </si>
  <si>
    <t xml:space="preserve">1603027500400000</t>
  </si>
  <si>
    <t xml:space="preserve">CREDITOS MOROSOS - COMPRA DE CARTERA</t>
  </si>
  <si>
    <t xml:space="preserve">1603027500600000</t>
  </si>
  <si>
    <t xml:space="preserve">1603027501000000</t>
  </si>
  <si>
    <t xml:space="preserve">MEDIDAS TRANSITORIAS EMITIDAS POR EL BCP</t>
  </si>
  <si>
    <t xml:space="preserve">04-Dec-23 00:00:00</t>
  </si>
  <si>
    <t xml:space="preserve">1605000000000000</t>
  </si>
  <si>
    <t xml:space="preserve">SECTOR FINANCIERO</t>
  </si>
  <si>
    <t xml:space="preserve">1605038500000000</t>
  </si>
  <si>
    <t xml:space="preserve">16050385026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8308200000</t>
  </si>
  <si>
    <t xml:space="preserve">1608028309200000</t>
  </si>
  <si>
    <t xml:space="preserve">1608028309400000</t>
  </si>
  <si>
    <t xml:space="preserve">DEUDORES POR PROD.FIN.DEV.SECT.FINANC.-COLOC.VENCIDA</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8800000</t>
  </si>
  <si>
    <t xml:space="preserve">PROD FIN DOC-MEDIDAS TRANSITORIAS EMITIDAS POR EL BCP</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8034709800000</t>
  </si>
  <si>
    <t xml:space="preserve">(PROD FIN DOC EN SUSPENSO-MEDIDAS TRANSITORIAS EMITIDAS POR EL BCP)</t>
  </si>
  <si>
    <t xml:space="preserve">1608034709900000</t>
  </si>
  <si>
    <t xml:space="preserve">(PROD FIN DOC A DEVENGAR-MEDIDAS TRANSITORIAS EMITIDAS POR EL BCP)</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9100000000</t>
  </si>
  <si>
    <t xml:space="preserve">(PREV.RIESGOS CREDITICIOS-SEC.FINANCIERO-COLOC. VENCIDA)</t>
  </si>
  <si>
    <t xml:space="preserve">1609029109400000</t>
  </si>
  <si>
    <t xml:space="preserve">EMPRESAS DE INTERM. FINANC.PRIVADAS EN EL PAIS</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609034909600000</t>
  </si>
  <si>
    <t xml:space="preserve">MEDIDAS TRANSITORIAS EMITIDAS POR EL BCP-PREVISIONES</t>
  </si>
  <si>
    <t xml:space="preserve">1700000000000000</t>
  </si>
  <si>
    <t xml:space="preserve">INVERSIONES</t>
  </si>
  <si>
    <t xml:space="preserve">1701000000000000</t>
  </si>
  <si>
    <t xml:space="preserve">BIENES ADQUIRIDOS EN RECUPERACION DE CREDITOS</t>
  </si>
  <si>
    <t xml:space="preserve">1701029300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13-Oct-23 00:00:00</t>
  </si>
  <si>
    <t xml:space="preserve">1702041300000000</t>
  </si>
  <si>
    <t xml:space="preserve">INVERSIONES E N TIT. VALORES EMITIDOS POR EL SECTOR  PRIVADO.</t>
  </si>
  <si>
    <t xml:space="preserve">1702041300200000</t>
  </si>
  <si>
    <t xml:space="preserve">INVERSIONES EN TITULOS VALORES EMITIDOS POR EL SECTOR PRIVADO.</t>
  </si>
  <si>
    <t xml:space="preserve">04-Apr-23 00:00:00</t>
  </si>
  <si>
    <t xml:space="preserve">1702041300300000</t>
  </si>
  <si>
    <t xml:space="preserve">INVERSIONES EN TITULOS VALORES  DEL EXTERIOR</t>
  </si>
  <si>
    <t xml:space="preserve">31-Oct-23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1709031709800000</t>
  </si>
  <si>
    <t xml:space="preserve">1800000000000000</t>
  </si>
  <si>
    <t xml:space="preserve">BIENES DE USO</t>
  </si>
  <si>
    <t xml:space="preserve">1801000000000000</t>
  </si>
  <si>
    <t xml:space="preserve">BIENES DE USO PROPIO</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26-Dec-23 00:00:00</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27-Apr-23 00:00:00</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22-Dec-23 00:00:00</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1901000000000000</t>
  </si>
  <si>
    <t xml:space="preserve">1901033700000000</t>
  </si>
  <si>
    <t xml:space="preserve">GASTOS DE ORGANIZACION</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11-Dec-23 00:00:00</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400000</t>
  </si>
  <si>
    <t xml:space="preserve">SOCIEDADES DE AHORRO Y PRESTAMOS P/LA VIVIENDA</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600000</t>
  </si>
  <si>
    <t xml:space="preserve">2101028401800000</t>
  </si>
  <si>
    <t xml:space="preserve">2101028402000000</t>
  </si>
  <si>
    <t xml:space="preserve">2101028402400000</t>
  </si>
  <si>
    <t xml:space="preserve">2101028402600000</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600000</t>
  </si>
  <si>
    <t xml:space="preserve">FONDOS DE INVERSION</t>
  </si>
  <si>
    <t xml:space="preserve">2101030601800000</t>
  </si>
  <si>
    <t xml:space="preserve">2101030602000000</t>
  </si>
  <si>
    <t xml:space="preserve">2101030602400000</t>
  </si>
  <si>
    <t xml:space="preserve">COOP. DE PRODUCCION</t>
  </si>
  <si>
    <t xml:space="preserve">2103000000000000</t>
  </si>
  <si>
    <t xml:space="preserve">2103013000400000</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6003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4600000000</t>
  </si>
  <si>
    <t xml:space="preserve">GIROS Y TRANSFERENCIAS A PAGAR</t>
  </si>
  <si>
    <t xml:space="preserve">2201014600200000</t>
  </si>
  <si>
    <t xml:space="preserve">2201014800000000</t>
  </si>
  <si>
    <t xml:space="preserve">CHEQUES CERTIFICADOS</t>
  </si>
  <si>
    <t xml:space="preserve">22010148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3000000000000</t>
  </si>
  <si>
    <t xml:space="preserve">2203018800000000</t>
  </si>
  <si>
    <t xml:space="preserve">ACREEDORES POR VALORES COMPRADOS CON VENTA FUTURA</t>
  </si>
  <si>
    <t xml:space="preserve">2203018800400000</t>
  </si>
  <si>
    <t xml:space="preserve">OTROS VALORES</t>
  </si>
  <si>
    <t xml:space="preserve">2203019400000000</t>
  </si>
  <si>
    <t xml:space="preserve">GANANCIAS A DEVENGAR POR OPERACIONES A LIQUIDAR</t>
  </si>
  <si>
    <t xml:space="preserve">2203019400400000</t>
  </si>
  <si>
    <t xml:space="preserve">PRIMAS POR VENTA FUTURA DE VALORES COMPRADOS -RESIDENTES</t>
  </si>
  <si>
    <t xml:space="preserve">22040000000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200000</t>
  </si>
  <si>
    <t xml:space="preserve">2204029200600000</t>
  </si>
  <si>
    <t xml:space="preserve">2204029200800000</t>
  </si>
  <si>
    <t xml:space="preserve">2204029201000000</t>
  </si>
  <si>
    <t xml:space="preserve">2204029800000000</t>
  </si>
  <si>
    <t xml:space="preserve">CERTIFICADOS DE DEPOSITOS NO REAJUSTABLES</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1800100000</t>
  </si>
  <si>
    <t xml:space="preserve">BONOS EMITIDOS Y EN CIRCULACION - NO REAJUSTABLES</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31-Aug-22 00:00:00</t>
  </si>
  <si>
    <t xml:space="preserve">2502027800100000</t>
  </si>
  <si>
    <t xml:space="preserve">OTRAS PREVISIONES</t>
  </si>
  <si>
    <t xml:space="preserve">3000000000000000</t>
  </si>
  <si>
    <t xml:space="preserve">PATRIMONIO</t>
  </si>
  <si>
    <t xml:space="preserve">3100000000000000</t>
  </si>
  <si>
    <t xml:space="preserve">18-Dec-23 00:00:00</t>
  </si>
  <si>
    <t xml:space="preserve">3101000000000000</t>
  </si>
  <si>
    <t xml:space="preserve">CAPITAL SOCIAL</t>
  </si>
  <si>
    <t xml:space="preserve">3101040000100000</t>
  </si>
  <si>
    <t xml:space="preserve">CAPITAL INTEGRADO</t>
  </si>
  <si>
    <t xml:space="preserve">30-Nov-23 00:00:00</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25-Aug-23 00:00:00</t>
  </si>
  <si>
    <t xml:space="preserve">3102040400100000</t>
  </si>
  <si>
    <t xml:space="preserve">ADELANTOS IRREVOCABLES A CTA. DE INTEGRACIONES DE CAPITAL</t>
  </si>
  <si>
    <t xml:space="preserve">28-Nov-22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02-May-23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5101065101500000</t>
  </si>
  <si>
    <t xml:space="preserve">WARRANTS VALOR NO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18-Jul-23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07-Nov-23 00:00:00</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500000000</t>
  </si>
  <si>
    <t xml:space="preserve">CONTRATO FORWARD-VALOR NOCIONAL</t>
  </si>
  <si>
    <t xml:space="preserve">5104069500400000</t>
  </si>
  <si>
    <t xml:space="preserve">CONTRATO FORWARD-VALOR NOCIONAL VTA</t>
  </si>
  <si>
    <t xml:space="preserve">5104069700000000</t>
  </si>
  <si>
    <t xml:space="preserve">VENTA Y CESION DE CARTERA</t>
  </si>
  <si>
    <t xml:space="preserve">31-Aug-23 00:00:00</t>
  </si>
  <si>
    <t xml:space="preserve">5104069700200000</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10654003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400000000</t>
  </si>
  <si>
    <t xml:space="preserve">CONTRATO FORWARD-VALOR NOCIONAL CPRA</t>
  </si>
  <si>
    <t xml:space="preserve">52040694004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13-Dec-23 00:00:00</t>
  </si>
  <si>
    <t xml:space="preserve">6101070800000000</t>
  </si>
  <si>
    <t xml:space="preserve">GANANCIAS POR OPERACIONES A LIQUIDAR</t>
  </si>
  <si>
    <t xml:space="preserve">6101070800400000</t>
  </si>
  <si>
    <t xml:space="preserve">VENTA FUTURA DE VALORES COMPRADOS -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05-Dec-23 00:00:00</t>
  </si>
  <si>
    <t xml:space="preserve">6102072000000000</t>
  </si>
  <si>
    <t xml:space="preserve">PRODUCTOS POR LETRAS COMPRADAS SOBRE EL EXTERIOR</t>
  </si>
  <si>
    <t xml:space="preserve">6102072000200000</t>
  </si>
  <si>
    <t xml:space="preserve">6102072200000000</t>
  </si>
  <si>
    <t xml:space="preserve">PRODUCTOS X CREDITOS UTILIZADOS EN CUENTA CORRIENTES</t>
  </si>
  <si>
    <t xml:space="preserve">61020722002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6102073800000000</t>
  </si>
  <si>
    <t xml:space="preserve">GANANCIAS POR OPERACIONES A LIQUIDAR - SECTOR NO FINANC.</t>
  </si>
  <si>
    <t xml:space="preserve">6102073800400000</t>
  </si>
  <si>
    <t xml:space="preserve">6102074200000000</t>
  </si>
  <si>
    <t xml:space="preserve">PRODUCTOS - SECTOR PUBLICO</t>
  </si>
  <si>
    <t xml:space="preserve">6102074200200000</t>
  </si>
  <si>
    <t xml:space="preserve">NO REAJUSTABLE</t>
  </si>
  <si>
    <t xml:space="preserve">6102085000000000</t>
  </si>
  <si>
    <t xml:space="preserve">PRODUCTOS POR MEDIDA EXCEPCIONAL - REPROGRAMACIONES</t>
  </si>
  <si>
    <t xml:space="preserve">6102085000200000</t>
  </si>
  <si>
    <t xml:space="preserve">PRODUCTOS POR MEDIDA EXCEPCIONAL - REPROGRAMACIONES -RESIDENTES</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09-Aug-23 00:00:00</t>
  </si>
  <si>
    <t xml:space="preserve">6103075600000000</t>
  </si>
  <si>
    <t xml:space="preserve">RECUPERACION DE CREDITOS LIQUIDADOS POR INCOBRABLES</t>
  </si>
  <si>
    <t xml:space="preserve">6103075600200000</t>
  </si>
  <si>
    <t xml:space="preserve">CAPITAL - RESIDENTES</t>
  </si>
  <si>
    <t xml:space="preserve">20-Jun-23 00:00:00</t>
  </si>
  <si>
    <t xml:space="preserve">6103075600400000</t>
  </si>
  <si>
    <t xml:space="preserve">PRODUCTOS - RESIDENTES</t>
  </si>
  <si>
    <t xml:space="preserve">19-Dec-23 00:00:00</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21-Dec-23 00:00:00</t>
  </si>
  <si>
    <t xml:space="preserve">61080772003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6201079000000000</t>
  </si>
  <si>
    <t xml:space="preserve">CREDITOS DOCUMENTARIOS DE IMPORTACION</t>
  </si>
  <si>
    <t xml:space="preserve">6201079000200000</t>
  </si>
  <si>
    <t xml:space="preserve">20-Dec-23 00:00:00</t>
  </si>
  <si>
    <t xml:space="preserve">6201079200000000</t>
  </si>
  <si>
    <t xml:space="preserve">OTROS SERVICIOS DE IMPORTACION</t>
  </si>
  <si>
    <t xml:space="preserve">6201079200200000</t>
  </si>
  <si>
    <t xml:space="preserve">14-Dec-23 0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6301081001400000</t>
  </si>
  <si>
    <t xml:space="preserve">CONTRATOS FORWARD</t>
  </si>
  <si>
    <t xml:space="preserve">6302000000000000</t>
  </si>
  <si>
    <t xml:space="preserve">RENTAS</t>
  </si>
  <si>
    <t xml:space="preserve">6302081400000000</t>
  </si>
  <si>
    <t xml:space="preserve">6302081400200000</t>
  </si>
  <si>
    <t xml:space="preserve">BIENES INMUEBLES</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10-May-23 00:00:00</t>
  </si>
  <si>
    <t xml:space="preserve">7102073100100000</t>
  </si>
  <si>
    <t xml:space="preserve">PERDIDAS POR OPERACIONES A LIQUIDAR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7105074300300000</t>
  </si>
  <si>
    <t xml:space="preserve">24-Nov-23 00:00:00</t>
  </si>
  <si>
    <t xml:space="preserve">7105074700100000</t>
  </si>
  <si>
    <t xml:space="preserve">PERDIDAS X AMORTIZ. DE BONIF. Y QUITAS SOBRE CREDITOS</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22-Nov-23 00:00:00</t>
  </si>
  <si>
    <t xml:space="preserve">7301077104200000</t>
  </si>
  <si>
    <t xml:space="preserve">MULTAS Y RECARGOS</t>
  </si>
  <si>
    <t xml:space="preserve">7301077104400000</t>
  </si>
  <si>
    <t xml:space="preserve">7301077104600000</t>
  </si>
  <si>
    <t xml:space="preserve">APORTES PARA EL FONDO DE GARANTIA DE DEPOSITOS</t>
  </si>
  <si>
    <t xml:space="preserve">7301077300000000</t>
  </si>
  <si>
    <t xml:space="preserve">PERDIDAS DIVERSAS</t>
  </si>
  <si>
    <t xml:space="preserve">7301077300200000</t>
  </si>
  <si>
    <t xml:space="preserve">DONACIONES</t>
  </si>
  <si>
    <t xml:space="preserve">7301077500000000</t>
  </si>
  <si>
    <t xml:space="preserve">PERDIDAS POR OPERACIONES</t>
  </si>
  <si>
    <t xml:space="preserve">7301077500200000</t>
  </si>
  <si>
    <t xml:space="preserve">7301077501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7400000000000000</t>
  </si>
  <si>
    <t xml:space="preserve">PERDIDAS EXTRAORDINARIAS</t>
  </si>
  <si>
    <t xml:space="preserve">7401000000000000</t>
  </si>
  <si>
    <t xml:space="preserve">7401078900100000</t>
  </si>
  <si>
    <t xml:space="preserve">7401079100100000</t>
  </si>
  <si>
    <t xml:space="preserve">7401079300100000</t>
  </si>
  <si>
    <t xml:space="preserve">7500000000000000</t>
  </si>
  <si>
    <t xml:space="preserve">AJUSTES DE RESULTADOS DE EJERCICIOS ANTERIORES - PERDIDAS</t>
  </si>
  <si>
    <t xml:space="preserve">7501000000000000</t>
  </si>
  <si>
    <t xml:space="preserve">7501079500000000</t>
  </si>
  <si>
    <t xml:space="preserve">28-Feb-23 00:00:00</t>
  </si>
  <si>
    <t xml:space="preserve">7501079500200000</t>
  </si>
  <si>
    <t xml:space="preserve">PERDIDAS FINANCIERAS - RESIDENTES</t>
  </si>
  <si>
    <t xml:space="preserve">7501079500400000</t>
  </si>
  <si>
    <t xml:space="preserve">PERDIDAS POR SERVICIOS - RESIDENTES</t>
  </si>
  <si>
    <t xml:space="preserve">arbitrado</t>
  </si>
  <si>
    <t xml:space="preserve">dólar</t>
  </si>
  <si>
    <t xml:space="preserve">011020113004</t>
  </si>
  <si>
    <t xml:space="preserve">073010771000</t>
  </si>
  <si>
    <t xml:space="preserve">30-Dec-24 00:00:00</t>
  </si>
  <si>
    <t xml:space="preserve">1102010501000000</t>
  </si>
  <si>
    <t xml:space="preserve">CUENTA CORRIENTE - GUARANIES</t>
  </si>
  <si>
    <t xml:space="preserve">1401018500000000</t>
  </si>
  <si>
    <t xml:space="preserve">LETRAS COMPRADAS SOBRE EL EXTERIOR</t>
  </si>
  <si>
    <t xml:space="preserve">1401018500200000</t>
  </si>
  <si>
    <t xml:space="preserve">27-Dec-24 00:00:00</t>
  </si>
  <si>
    <t xml:space="preserve">1501025100600000</t>
  </si>
  <si>
    <t xml:space="preserve">CARTERA DE PRÉSTAMOS VENDIDA A PLAZO</t>
  </si>
  <si>
    <t xml:space="preserve">1501025109600000</t>
  </si>
  <si>
    <t xml:space="preserve">(GANANCIAS A REALIZAR POR CARTERA DE PRÉSTAMOS VENDIDA A PLAZO)</t>
  </si>
  <si>
    <t xml:space="preserve">1601026500500000</t>
  </si>
  <si>
    <t xml:space="preserve">CREDITOS VENCIDOS COMPRA CARTERA</t>
  </si>
  <si>
    <t xml:space="preserve">1601026900400000</t>
  </si>
  <si>
    <t xml:space="preserve">CREDITOS EN GESTION - COMPRA DE CARTERA</t>
  </si>
  <si>
    <t xml:space="preserve">1601026901200000</t>
  </si>
  <si>
    <t xml:space="preserve">21-Nov-24 00:00:00</t>
  </si>
  <si>
    <t xml:space="preserve">1608027908800000</t>
  </si>
  <si>
    <t xml:space="preserve">1608027909800000</t>
  </si>
  <si>
    <t xml:space="preserve">1608027909900000</t>
  </si>
  <si>
    <t xml:space="preserve">1609028709600000</t>
  </si>
  <si>
    <t xml:space="preserve">26-Dec-24 00:00:00</t>
  </si>
  <si>
    <t xml:space="preserve">04-Nov-24 00:00:00</t>
  </si>
  <si>
    <t xml:space="preserve">31-Jul-24 00:00:00</t>
  </si>
  <si>
    <t xml:space="preserve">23-Dec-24 00:00:00</t>
  </si>
  <si>
    <t xml:space="preserve">16-Jul-24 00:00:00</t>
  </si>
  <si>
    <t xml:space="preserve">20-Dec-24 00:00:00</t>
  </si>
  <si>
    <t xml:space="preserve">2201013800300000</t>
  </si>
  <si>
    <t xml:space="preserve">2204029800400000</t>
  </si>
  <si>
    <t xml:space="preserve">29-Nov-24 00:00:00</t>
  </si>
  <si>
    <t xml:space="preserve">13-May-24 00:00:00</t>
  </si>
  <si>
    <t xml:space="preserve">5101065102200000</t>
  </si>
  <si>
    <t xml:space="preserve">OTRAS GARANTIAS EN EL EXTERIOR - VALOR COMPUTABLE</t>
  </si>
  <si>
    <t xml:space="preserve">27-Jun-24 00:00:00</t>
  </si>
  <si>
    <t xml:space="preserve">10-Dec-24 00:00:00</t>
  </si>
  <si>
    <t xml:space="preserve">6106076800300000</t>
  </si>
  <si>
    <t xml:space="preserve">OBLIGACIONES X INTERMED. FINANC. - SECTOR FINANC. - NO RESIDENTES</t>
  </si>
  <si>
    <t xml:space="preserve">02-Dec-24 00:00:00</t>
  </si>
  <si>
    <t xml:space="preserve">16-Dec-24 00:00:00</t>
  </si>
  <si>
    <t xml:space="preserve">09-Oct-24 00:00:00</t>
  </si>
  <si>
    <t xml:space="preserve">6301081001600000</t>
  </si>
  <si>
    <t xml:space="preserve">GANANCIAS EN VENTA DE CARTERA</t>
  </si>
  <si>
    <t xml:space="preserve">13-Dec-24 00:00:00</t>
  </si>
  <si>
    <t xml:space="preserve">7101070100300000</t>
  </si>
  <si>
    <t xml:space="preserve">7104074100300000</t>
  </si>
  <si>
    <t xml:space="preserve">06-Dec-24 00:00:00</t>
  </si>
  <si>
    <t xml:space="preserve">24-Dec-24 00:00:00</t>
  </si>
  <si>
    <t xml:space="preserve">09-Dec-24 00:00:00</t>
  </si>
  <si>
    <t xml:space="preserve">10-Oct-24 00:00:00</t>
  </si>
  <si>
    <t xml:space="preserve">23-Aug-24 00:00:00</t>
  </si>
  <si>
    <t xml:space="preserve">BANCO CONTINENTAL S.A.E.C.A.</t>
  </si>
  <si>
    <t xml:space="preserve">ESTADOS DE SITUACIÓN PATRIMONIAL AL 31 DE DICIEMBRE DE 2014 Y 2013</t>
  </si>
  <si>
    <t xml:space="preserve">31 DE DICIEMBRE DE </t>
  </si>
  <si>
    <t xml:space="preserve">2014</t>
  </si>
  <si>
    <t xml:space="preserve">2013</t>
  </si>
  <si>
    <t xml:space="preserve"> </t>
  </si>
  <si>
    <t xml:space="preserve">OBLIGACIONES POR INTERMEDIACION </t>
  </si>
  <si>
    <t xml:space="preserve">011010000000</t>
  </si>
  <si>
    <t xml:space="preserve">Caja </t>
  </si>
  <si>
    <t xml:space="preserve">FINANCIERA - SECTOR FINANCIERO</t>
  </si>
  <si>
    <t xml:space="preserve">011020105000</t>
  </si>
  <si>
    <t xml:space="preserve">Banco Central del Paraguay</t>
  </si>
  <si>
    <t xml:space="preserve">021010000000</t>
  </si>
  <si>
    <t xml:space="preserve">Depósitos </t>
  </si>
  <si>
    <t xml:space="preserve">011020109000</t>
  </si>
  <si>
    <t xml:space="preserve">Otras instituciones financieras </t>
  </si>
  <si>
    <t xml:space="preserve">021020000000</t>
  </si>
  <si>
    <t xml:space="preserve">Corresponsales créditos documentarios diferidos </t>
  </si>
  <si>
    <t xml:space="preserve">011020111000</t>
  </si>
  <si>
    <t xml:space="preserve">Cheques y otros documentos para compensar</t>
  </si>
  <si>
    <t xml:space="preserve">021030000000</t>
  </si>
  <si>
    <t xml:space="preserve">Operaciones a Liquidar</t>
  </si>
  <si>
    <t xml:space="preserve">011080000000</t>
  </si>
  <si>
    <t xml:space="preserve">Deudores por productos financieros devengados</t>
  </si>
  <si>
    <t xml:space="preserve">021040000000</t>
  </si>
  <si>
    <t xml:space="preserve">Prestamos directos de entidades financieras</t>
  </si>
  <si>
    <t xml:space="preserve">011090000000</t>
  </si>
  <si>
    <t xml:space="preserve">Previsiones </t>
  </si>
  <si>
    <t xml:space="preserve">021060000000</t>
  </si>
  <si>
    <t xml:space="preserve">Bonos emitidos en circulación (Nota c.16.2.a)</t>
  </si>
  <si>
    <t xml:space="preserve">021080000000</t>
  </si>
  <si>
    <t xml:space="preserve">Acreedores por cargos financieros devengados </t>
  </si>
  <si>
    <t xml:space="preserve">012000000000</t>
  </si>
  <si>
    <t xml:space="preserve">VALORES PUBLICOS </t>
  </si>
  <si>
    <t xml:space="preserve">CREDITOS VIGENTES POR INTERMEDIACION </t>
  </si>
  <si>
    <t xml:space="preserve">FINANCIERA - SECTOR NO FINANCIERO</t>
  </si>
  <si>
    <t xml:space="preserve">022010000000</t>
  </si>
  <si>
    <t xml:space="preserve">Depósitos - Sector privado </t>
  </si>
  <si>
    <t xml:space="preserve">013010000000</t>
  </si>
  <si>
    <t xml:space="preserve">Colocaciones</t>
  </si>
  <si>
    <t xml:space="preserve">022060000000</t>
  </si>
  <si>
    <t xml:space="preserve">Obligaciones debentures y bonos emitidos en circulación</t>
  </si>
  <si>
    <t xml:space="preserve">013020000000</t>
  </si>
  <si>
    <t xml:space="preserve">Operaciones a liquidar</t>
  </si>
  <si>
    <t xml:space="preserve">022040000000</t>
  </si>
  <si>
    <t xml:space="preserve">Depósitos - Sector público</t>
  </si>
  <si>
    <t xml:space="preserve">013030000000</t>
  </si>
  <si>
    <t xml:space="preserve">Prestamos utilizados en Ctas. Ctes.</t>
  </si>
  <si>
    <t xml:space="preserve">022020000000</t>
  </si>
  <si>
    <t xml:space="preserve">Otras obligaciones por intermediación financiera </t>
  </si>
  <si>
    <t xml:space="preserve">013080000000</t>
  </si>
  <si>
    <t xml:space="preserve">Deudores por productos financieros devengados </t>
  </si>
  <si>
    <t xml:space="preserve">022030000000</t>
  </si>
  <si>
    <t xml:space="preserve">013090000000</t>
  </si>
  <si>
    <t xml:space="preserve">Previsiones</t>
  </si>
  <si>
    <t xml:space="preserve">022080000000</t>
  </si>
  <si>
    <t xml:space="preserve">OBLIGACIONES DIVERSAS </t>
  </si>
  <si>
    <t xml:space="preserve">024010000000</t>
  </si>
  <si>
    <t xml:space="preserve">  Acreedores fiscales </t>
  </si>
  <si>
    <t xml:space="preserve">014010000000</t>
  </si>
  <si>
    <t xml:space="preserve">Préstamos </t>
  </si>
  <si>
    <t xml:space="preserve">024030000000</t>
  </si>
  <si>
    <t xml:space="preserve">  Dividendos a Pagar</t>
  </si>
  <si>
    <t xml:space="preserve">014030000000</t>
  </si>
  <si>
    <t xml:space="preserve">024040000000</t>
  </si>
  <si>
    <t xml:space="preserve">  Otras obligaciones diversas </t>
  </si>
  <si>
    <t xml:space="preserve">014040000000</t>
  </si>
  <si>
    <t xml:space="preserve">Sector Público</t>
  </si>
  <si>
    <t xml:space="preserve">014070000000</t>
  </si>
  <si>
    <t xml:space="preserve">(Ganancias por valuación a realizar)</t>
  </si>
  <si>
    <t xml:space="preserve">014080000000</t>
  </si>
  <si>
    <t xml:space="preserve">025010000000</t>
  </si>
  <si>
    <t xml:space="preserve">014090000000</t>
  </si>
  <si>
    <t xml:space="preserve">025020000000</t>
  </si>
  <si>
    <t xml:space="preserve">PREVISIONES </t>
  </si>
  <si>
    <t xml:space="preserve">TOTAL DEL PASIVO</t>
  </si>
  <si>
    <t xml:space="preserve">015000000000</t>
  </si>
  <si>
    <t xml:space="preserve">CREDITOS DIVERSOS </t>
  </si>
  <si>
    <t xml:space="preserve">PATRIMONIO NETO</t>
  </si>
  <si>
    <t xml:space="preserve">CREDITOS VENCIDOS POR </t>
  </si>
  <si>
    <t xml:space="preserve">INTERMEDIACION FINANCIERA</t>
  </si>
  <si>
    <t xml:space="preserve">031010400001</t>
  </si>
  <si>
    <t xml:space="preserve">CAPITAL INTEGRADO </t>
  </si>
  <si>
    <t xml:space="preserve">016010000000</t>
  </si>
  <si>
    <t xml:space="preserve">Créditos vencidos por intermediación financiera sector no financiero</t>
  </si>
  <si>
    <t xml:space="preserve">016020000000</t>
  </si>
  <si>
    <t xml:space="preserve">Créditos vencidos por intermediación financiera sector financiero</t>
  </si>
  <si>
    <t xml:space="preserve">016030000000</t>
  </si>
  <si>
    <t xml:space="preserve">016040000000</t>
  </si>
  <si>
    <t xml:space="preserve">016050000000</t>
  </si>
  <si>
    <t xml:space="preserve">016070000000</t>
  </si>
  <si>
    <t xml:space="preserve">031010430001</t>
  </si>
  <si>
    <t xml:space="preserve">016080000000</t>
  </si>
  <si>
    <t xml:space="preserve">016090000000</t>
  </si>
  <si>
    <t xml:space="preserve">031030000000</t>
  </si>
  <si>
    <t xml:space="preserve">016000000000</t>
  </si>
  <si>
    <t xml:space="preserve">031020000000</t>
  </si>
  <si>
    <t xml:space="preserve">017010000000</t>
  </si>
  <si>
    <t xml:space="preserve">Bienes adquiridos en recuperación de créditos </t>
  </si>
  <si>
    <t xml:space="preserve">031040000000</t>
  </si>
  <si>
    <t xml:space="preserve">017020000000</t>
  </si>
  <si>
    <t xml:space="preserve">Inversiones</t>
  </si>
  <si>
    <t xml:space="preserve">017050000000</t>
  </si>
  <si>
    <t xml:space="preserve">Inversiones Especiales</t>
  </si>
  <si>
    <t xml:space="preserve">031050000000</t>
  </si>
  <si>
    <t xml:space="preserve">UTILIDADES NO DISTRIBUIDAS </t>
  </si>
  <si>
    <t xml:space="preserve">017080000000</t>
  </si>
  <si>
    <t xml:space="preserve">Renta s/ títulos de renta fija de sociedades privadas</t>
  </si>
  <si>
    <t xml:space="preserve">017090000000</t>
  </si>
  <si>
    <t xml:space="preserve">031060000000</t>
  </si>
  <si>
    <t xml:space="preserve">UTILIDAD DEL EJERCICIO</t>
  </si>
  <si>
    <t xml:space="preserve">   Para indexación de capital</t>
  </si>
  <si>
    <t xml:space="preserve">BIENES DE USO </t>
  </si>
  <si>
    <t xml:space="preserve">   Para reserva legal</t>
  </si>
  <si>
    <t xml:space="preserve">018000000000</t>
  </si>
  <si>
    <t xml:space="preserve">Propios</t>
  </si>
  <si>
    <t xml:space="preserve">   Neto a asignar</t>
  </si>
  <si>
    <t xml:space="preserve">019000000000</t>
  </si>
  <si>
    <t xml:space="preserve">CARGOS DIFERIDOS </t>
  </si>
  <si>
    <t xml:space="preserve">TOTAL DEL PATRIMONIO</t>
  </si>
  <si>
    <t xml:space="preserve">TOTAL DEL ACTIVO</t>
  </si>
  <si>
    <t xml:space="preserve">TOTAL DE PASIVO Y PATRIMONIO NETO</t>
  </si>
  <si>
    <t xml:space="preserve">CUENTAS DE CONTINGENCIA Y DE ORDEN</t>
  </si>
  <si>
    <t xml:space="preserve">041010605002</t>
  </si>
  <si>
    <t xml:space="preserve">Deudores por aceptaciones bancarias</t>
  </si>
  <si>
    <t xml:space="preserve">041010607002</t>
  </si>
  <si>
    <t xml:space="preserve">Garantías otorgadas </t>
  </si>
  <si>
    <t xml:space="preserve">041010609002</t>
  </si>
  <si>
    <t xml:space="preserve">Créditos documentarios a negociar </t>
  </si>
  <si>
    <t xml:space="preserve">041010615002</t>
  </si>
  <si>
    <t xml:space="preserve">Créditos Acordados en Cuentas Corrientes</t>
  </si>
  <si>
    <t xml:space="preserve">041010617002</t>
  </si>
  <si>
    <t xml:space="preserve">Préstamos a utilizar mediante tarjetas de crédito </t>
  </si>
  <si>
    <t xml:space="preserve">Total de cuenta de contingencia </t>
  </si>
  <si>
    <t xml:space="preserve">051000000000</t>
  </si>
  <si>
    <t xml:space="preserve">Total de cuentas de orden</t>
  </si>
  <si>
    <t xml:space="preserve">Las notas A a M que se acompañan forman parte integrante de estos estados financieros interinos</t>
  </si>
  <si>
    <t xml:space="preserve">CPN Gabriel Ricardo Benitez M.                                 Sr. Hugo Rodolfo Ubeda S.                                             Lic. Carlos R. Espínola A.</t>
  </si>
  <si>
    <t xml:space="preserve">                Contador                                                                  Gerente General                                                                Presidente    </t>
  </si>
  <si>
    <t xml:space="preserve">ESTADO DE SITUACION PATRIMONIAL AL 31 DE DICIEMBRE DE 2024</t>
  </si>
  <si>
    <t xml:space="preserve">Presentado en forma comparativa con el ejercicio anterior</t>
  </si>
  <si>
    <t xml:space="preserve">(Expresado en Guaraníes)</t>
  </si>
  <si>
    <t xml:space="preserve">Nota</t>
  </si>
  <si>
    <t xml:space="preserve">c.16</t>
  </si>
  <si>
    <t xml:space="preserve">c.6</t>
  </si>
  <si>
    <t xml:space="preserve">VALORES PUBLICOS Y PRIVADOS</t>
  </si>
  <si>
    <t xml:space="preserve">c.3</t>
  </si>
  <si>
    <t xml:space="preserve">FINANCIERA SECTOR FINANCIERO</t>
  </si>
  <si>
    <t xml:space="preserve">Préstamos</t>
  </si>
  <si>
    <t xml:space="preserve">c.17</t>
  </si>
  <si>
    <t xml:space="preserve">Préstamos utilizados en cuentas corrientes</t>
  </si>
  <si>
    <t xml:space="preserve">c.5.1</t>
  </si>
  <si>
    <t xml:space="preserve"> FINANCIERA SECTOR NO FINANCIERO</t>
  </si>
  <si>
    <t xml:space="preserve">Ganancias por valuación a realizar</t>
  </si>
  <si>
    <t xml:space="preserve">c.5.2</t>
  </si>
  <si>
    <t xml:space="preserve">c.5.4</t>
  </si>
  <si>
    <t xml:space="preserve">CREDITOS VENCIDOS POR INTERMEDIACION</t>
  </si>
  <si>
    <t xml:space="preserve">FINANCIERA</t>
  </si>
  <si>
    <t xml:space="preserve">Sector no financiero</t>
  </si>
  <si>
    <t xml:space="preserve">Sector financiero</t>
  </si>
  <si>
    <t xml:space="preserve">c.5.3</t>
  </si>
  <si>
    <t xml:space="preserve">017020295000</t>
  </si>
  <si>
    <t xml:space="preserve">Inversiones en titulos valores emitidos</t>
  </si>
  <si>
    <t xml:space="preserve">017020413000</t>
  </si>
  <si>
    <t xml:space="preserve">Participación en otras sociedades</t>
  </si>
  <si>
    <t xml:space="preserve">b.4</t>
  </si>
  <si>
    <t xml:space="preserve">Inversiones especiales</t>
  </si>
  <si>
    <t xml:space="preserve">017060000000</t>
  </si>
  <si>
    <t xml:space="preserve">Derechos Fiduciarios</t>
  </si>
  <si>
    <t xml:space="preserve">017070000000</t>
  </si>
  <si>
    <t xml:space="preserve">Ganancias por Valuacion en Suspenso</t>
  </si>
  <si>
    <t xml:space="preserve">Rentas sobre Titulos de Renta Fija de Sociedades Privadas</t>
  </si>
  <si>
    <t xml:space="preserve">c.7</t>
  </si>
  <si>
    <t xml:space="preserve">c.8</t>
  </si>
  <si>
    <t xml:space="preserve">c.9</t>
  </si>
  <si>
    <t xml:space="preserve">Las notas A a K que se acompañan forman parte integrante de estos estados financieros.</t>
  </si>
  <si>
    <r>
      <rPr>
        <sz val="8"/>
        <color rgb="FF000000"/>
        <rFont val="Georgia"/>
        <family val="1"/>
      </rPr>
      <t xml:space="preserve">Inicialado al solo efecto de su identificación con nuestro dictamen de fecha </t>
    </r>
    <r>
      <rPr>
        <sz val="8"/>
        <rFont val="Georgia"/>
        <family val="1"/>
      </rPr>
      <t xml:space="preserve">31/01/2025
</t>
    </r>
    <r>
      <rPr>
        <b val="true"/>
        <sz val="8"/>
        <color rgb="FF000000"/>
        <rFont val="Georgia"/>
        <family val="1"/>
      </rPr>
      <t xml:space="preserve">PricewaterhouseCoopers S.R.L.</t>
    </r>
  </si>
  <si>
    <t xml:space="preserve">ESTADO DE SITUACION PATRIMONIAL AL 31 DE DICIEMBRE DE 2024[continuación]</t>
  </si>
  <si>
    <t xml:space="preserve">FINANCIERA – SECTOR FINANCIERO</t>
  </si>
  <si>
    <t xml:space="preserve">c.15.2</t>
  </si>
  <si>
    <t xml:space="preserve">Préstamos directos de entidades financieras</t>
  </si>
  <si>
    <t xml:space="preserve">Bonos emitidos en circulación</t>
  </si>
  <si>
    <t xml:space="preserve">c.14.1</t>
  </si>
  <si>
    <t xml:space="preserve">FINANCIERA – SECTOR NO  FINANCIERO</t>
  </si>
  <si>
    <t xml:space="preserve">Obligaciones, debentures y bonos emitidos en circulación</t>
  </si>
  <si>
    <t xml:space="preserve">c.10</t>
  </si>
  <si>
    <t xml:space="preserve">c.14.2</t>
  </si>
  <si>
    <t xml:space="preserve">  Dividendos a pagar</t>
  </si>
  <si>
    <t xml:space="preserve">c.18</t>
  </si>
  <si>
    <t xml:space="preserve">Capital integrado</t>
  </si>
  <si>
    <t xml:space="preserve">b.5</t>
  </si>
  <si>
    <t xml:space="preserve">Capital secundario</t>
  </si>
  <si>
    <t xml:space="preserve">Ajustes al patrimonio</t>
  </si>
  <si>
    <t xml:space="preserve">Aportes no capitalizados</t>
  </si>
  <si>
    <t xml:space="preserve">Reservas</t>
  </si>
  <si>
    <t xml:space="preserve">Utilidades Acumuladas </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041000000000</t>
  </si>
  <si>
    <t xml:space="preserve">Total de cuentas de contingencia</t>
  </si>
  <si>
    <t xml:space="preserve">E</t>
  </si>
  <si>
    <t xml:space="preserve">J</t>
  </si>
  <si>
    <t xml:space="preserve">ESTADOS DE RESULTADOS</t>
  </si>
  <si>
    <t xml:space="preserve">Periodo de un año</t>
  </si>
  <si>
    <t xml:space="preserve">31 de diciembre de</t>
  </si>
  <si>
    <t xml:space="preserve">2011</t>
  </si>
  <si>
    <t xml:space="preserve">GANANCIAS FINANCIERAS </t>
  </si>
  <si>
    <t xml:space="preserve">061010000000</t>
  </si>
  <si>
    <t xml:space="preserve">  Por créditos vigentes - Sector financiero </t>
  </si>
  <si>
    <t xml:space="preserve">Ok</t>
  </si>
  <si>
    <t xml:space="preserve">061020000000</t>
  </si>
  <si>
    <t xml:space="preserve">  Por créditos vigentes - Sector no financiero </t>
  </si>
  <si>
    <t xml:space="preserve">061030000000</t>
  </si>
  <si>
    <t xml:space="preserve">  Por créditos vencidos</t>
  </si>
  <si>
    <t xml:space="preserve">061060000000</t>
  </si>
  <si>
    <t xml:space="preserve">  Por valuación de activos y pasivos financieros en moneda extranjera (neto)</t>
  </si>
  <si>
    <t xml:space="preserve">061070000000</t>
  </si>
  <si>
    <t xml:space="preserve">  Por rentas y diferencias de cotización de valores públicos y privados</t>
  </si>
  <si>
    <t xml:space="preserve">OK</t>
  </si>
  <si>
    <t xml:space="preserve">PERDIDAS FINANCIERAS </t>
  </si>
  <si>
    <t xml:space="preserve">071010000000</t>
  </si>
  <si>
    <t xml:space="preserve">  Por obligaciones - Sector financiero</t>
  </si>
  <si>
    <t xml:space="preserve">ok</t>
  </si>
  <si>
    <t xml:space="preserve">071020000000</t>
  </si>
  <si>
    <t xml:space="preserve">  Por obligaciones - Sector no financiero</t>
  </si>
  <si>
    <t xml:space="preserve">071040000000</t>
  </si>
  <si>
    <t xml:space="preserve">RESULTADO FINANCIERO ANTES DE PREVISIONES </t>
  </si>
  <si>
    <t xml:space="preserve">071050000000</t>
  </si>
  <si>
    <t xml:space="preserve">  Constitución de previsiones </t>
  </si>
  <si>
    <t xml:space="preserve">061080000000</t>
  </si>
  <si>
    <t xml:space="preserve">  Desafectación de previsiones</t>
  </si>
  <si>
    <t xml:space="preserve">RESULTADO FINANCIERO DESPUÉS DE PREVISIONES </t>
  </si>
  <si>
    <t xml:space="preserve">RESULTADO POR SERVICIOS</t>
  </si>
  <si>
    <t xml:space="preserve">062000000000</t>
  </si>
  <si>
    <t xml:space="preserve">  Ganancias por servicios</t>
  </si>
  <si>
    <t xml:space="preserve">072000000000</t>
  </si>
  <si>
    <t xml:space="preserve">  Pérdidas por servicios </t>
  </si>
  <si>
    <t xml:space="preserve">RESULTADO BRUTO </t>
  </si>
  <si>
    <t xml:space="preserve">OTRAS GANANCIAS OPERATIVAS </t>
  </si>
  <si>
    <t xml:space="preserve">  Resultado por operaciones de cambio (neto)</t>
  </si>
  <si>
    <t xml:space="preserve">063010000000</t>
  </si>
  <si>
    <t xml:space="preserve">  Ganancias por  créditos diversos</t>
  </si>
  <si>
    <t xml:space="preserve">063010808000</t>
  </si>
  <si>
    <t xml:space="preserve">063010810016</t>
  </si>
  <si>
    <t xml:space="preserve">063020000000</t>
  </si>
  <si>
    <t xml:space="preserve">  Rentas de bienes </t>
  </si>
  <si>
    <t xml:space="preserve">063010810000</t>
  </si>
  <si>
    <t xml:space="preserve">063030000000</t>
  </si>
  <si>
    <t xml:space="preserve">  Otras </t>
  </si>
  <si>
    <t xml:space="preserve">063060000000</t>
  </si>
  <si>
    <t xml:space="preserve">  Fideicomiso</t>
  </si>
  <si>
    <t xml:space="preserve">063040000000</t>
  </si>
  <si>
    <t xml:space="preserve">  Por valuación de otros activos y pasivos en moneda extranjera (neto)</t>
  </si>
  <si>
    <t xml:space="preserve">OTRAS PÉRDIDAS OPERATIVAS</t>
  </si>
  <si>
    <t xml:space="preserve">073010759000</t>
  </si>
  <si>
    <t xml:space="preserve">  Retribución del personal y cargas sociales </t>
  </si>
  <si>
    <t xml:space="preserve">AÑO actual</t>
  </si>
  <si>
    <t xml:space="preserve">AÑO anterior</t>
  </si>
  <si>
    <t xml:space="preserve">  Gastos generales </t>
  </si>
  <si>
    <t xml:space="preserve">G.G.</t>
  </si>
  <si>
    <t xml:space="preserve">073010763000</t>
  </si>
  <si>
    <t xml:space="preserve">  Depreciación de bienes de uso</t>
  </si>
  <si>
    <t xml:space="preserve">073010000000</t>
  </si>
  <si>
    <t xml:space="preserve">073010767000</t>
  </si>
  <si>
    <t xml:space="preserve">  Amortización de cargos diferidos </t>
  </si>
  <si>
    <t xml:space="preserve">073010761000</t>
  </si>
  <si>
    <t xml:space="preserve">073020000000</t>
  </si>
  <si>
    <t xml:space="preserve">OTRAS</t>
  </si>
  <si>
    <t xml:space="preserve">073010769006</t>
  </si>
  <si>
    <t xml:space="preserve">RESULTADO OPERATIVO NETO </t>
  </si>
  <si>
    <t xml:space="preserve">073010769010</t>
  </si>
  <si>
    <t xml:space="preserve">073010769012</t>
  </si>
  <si>
    <t xml:space="preserve">RESULTADOS EXTRAORDINARIOS </t>
  </si>
  <si>
    <t xml:space="preserve">073010769014</t>
  </si>
  <si>
    <t xml:space="preserve">074000000000</t>
  </si>
  <si>
    <t xml:space="preserve">  Pérdidas extraordinarias </t>
  </si>
  <si>
    <t xml:space="preserve">073010769016</t>
  </si>
  <si>
    <t xml:space="preserve">064000000000</t>
  </si>
  <si>
    <t xml:space="preserve">  Ganancias Extraordinarias</t>
  </si>
  <si>
    <t xml:space="preserve">073010773002</t>
  </si>
  <si>
    <t xml:space="preserve">073010773004</t>
  </si>
  <si>
    <t xml:space="preserve">073010775000</t>
  </si>
  <si>
    <t xml:space="preserve">AJUSTES DE RESULTADOS </t>
  </si>
  <si>
    <t xml:space="preserve">065000000000</t>
  </si>
  <si>
    <t xml:space="preserve">Ganancias</t>
  </si>
  <si>
    <t xml:space="preserve">075000000000</t>
  </si>
  <si>
    <t xml:space="preserve">Pérdidas</t>
  </si>
  <si>
    <t xml:space="preserve">UTILIDAD DEL EJERCICIO ANTES DEL IMPUESTO A LA RENTA</t>
  </si>
  <si>
    <t xml:space="preserve">073010769002</t>
  </si>
  <si>
    <t xml:space="preserve">Impuesto a la Renta</t>
  </si>
  <si>
    <t xml:space="preserve">UTILIDAD DEL PERIODO</t>
  </si>
  <si>
    <t xml:space="preserve">Utilidad por acción</t>
  </si>
  <si>
    <t xml:space="preserve">     Contador                                                                  Gerente General                                                                Presidente    </t>
  </si>
  <si>
    <t xml:space="preserve">ingresos</t>
  </si>
  <si>
    <t xml:space="preserve">egresos</t>
  </si>
  <si>
    <t xml:space="preserve">ganancias operativas</t>
  </si>
  <si>
    <t xml:space="preserve">perdidas operativas</t>
  </si>
  <si>
    <t xml:space="preserve">Resultado antes del impuesto a la renta</t>
  </si>
  <si>
    <t xml:space="preserve">Impuesto a la renta</t>
  </si>
  <si>
    <t xml:space="preserve">ESTADO DE RESULTADOS CORRESPONDIENTE AL EJERCICIO</t>
  </si>
  <si>
    <t xml:space="preserve">FINALIZADO EL 31 DE DICIEMBRE DE 2024</t>
  </si>
  <si>
    <t xml:space="preserve">61010-61010704</t>
  </si>
  <si>
    <t xml:space="preserve">061010704004</t>
  </si>
  <si>
    <t xml:space="preserve">  Por rentas y diferencias de cotización de valores públicos</t>
  </si>
  <si>
    <t xml:space="preserve">  Por valuación de activos y pasivos financieros en moneda extranjera - Neto(*)</t>
  </si>
  <si>
    <t xml:space="preserve">  Por valuación de activos y pasivos financieros en moneda extranjera - Neto</t>
  </si>
  <si>
    <t xml:space="preserve">f.2</t>
  </si>
  <si>
    <t xml:space="preserve">RESULTADO FINANCIERO ANTES DE PREVISIONES - GANANCIA</t>
  </si>
  <si>
    <t xml:space="preserve">  Constitución de previsiones</t>
  </si>
  <si>
    <t xml:space="preserve">RESULTADO FINANCIERO DESPUES DE PREVISIONES - GANANCIA</t>
  </si>
  <si>
    <t xml:space="preserve">RESULTADO BRUTO - GANANCIA</t>
  </si>
  <si>
    <t xml:space="preserve">  Ganancias por operaciones de cambio y arbitraje</t>
  </si>
  <si>
    <t xml:space="preserve">  Valuación de otros pasivos y activos en moneda extranjera - Neto</t>
  </si>
  <si>
    <t xml:space="preserve">  Actividades fiduciarias</t>
  </si>
  <si>
    <t xml:space="preserve">f.6</t>
  </si>
  <si>
    <t xml:space="preserve">  Retribución al personal y cargas sociales </t>
  </si>
  <si>
    <t xml:space="preserve">  Depreciaciones de bienes de uso</t>
  </si>
  <si>
    <t xml:space="preserve">  Otras</t>
  </si>
  <si>
    <t xml:space="preserve">f.3</t>
  </si>
  <si>
    <t xml:space="preserve">RESULTADO OPERATIVO NETO - GANANCIA</t>
  </si>
  <si>
    <t xml:space="preserve">  Ganancias extraordinarias</t>
  </si>
  <si>
    <t xml:space="preserve">AJUSTES DE RESULTADOS DE EJERCICIOS ANTERIORES</t>
  </si>
  <si>
    <t xml:space="preserve">RESULTADO DEL EJERCICIO ANTES DE IMPUESTO A LA RENTA - GANANCIA</t>
  </si>
  <si>
    <t xml:space="preserve">f.4</t>
  </si>
  <si>
    <t xml:space="preserve">RESULTADO DEL EJERCICIO - GANANCIA</t>
  </si>
  <si>
    <t xml:space="preserve">Resultado por acción</t>
  </si>
  <si>
    <t xml:space="preserve">d.5</t>
  </si>
  <si>
    <t xml:space="preserve">(*) Cifras reagrupadas a efectos comparativos</t>
  </si>
  <si>
    <t xml:space="preserve">ESTADO DE EVOLUCION DEL PATRIMONIO NETO CORRESPONDIENTE AL EJERCICIO FINALIZADO EL 31 DE DICIEMBRE DE 2024</t>
  </si>
  <si>
    <t xml:space="preserve">Concepto</t>
  </si>
  <si>
    <t xml:space="preserve">Capital integrado
(Nota b.5)</t>
  </si>
  <si>
    <t xml:space="preserve">Capital secundario
(Nota b.5)</t>
  </si>
  <si>
    <t xml:space="preserve">Aportes no capitalizados
(Nota b.5)</t>
  </si>
  <si>
    <t xml:space="preserve">Reservas 
</t>
  </si>
  <si>
    <t xml:space="preserve">Utilidades no distribuidas</t>
  </si>
  <si>
    <t xml:space="preserve">Utilidad del ejercicio</t>
  </si>
  <si>
    <t xml:space="preserve">Total</t>
  </si>
  <si>
    <t xml:space="preserve">Saldos al 01 de Enero  2023</t>
  </si>
  <si>
    <t xml:space="preserve">Transferencia de utilidades del ejercicio anterior</t>
  </si>
  <si>
    <t xml:space="preserve">Constitución de reserva legal (a)</t>
  </si>
  <si>
    <t xml:space="preserve">Capitalización de utilidades del año 2023(a)</t>
  </si>
  <si>
    <t xml:space="preserve">Integración de capital en efectivo(a)</t>
  </si>
  <si>
    <t xml:space="preserve">Integración de capital Prima de Emisión(b)</t>
  </si>
  <si>
    <t xml:space="preserve">Distribución de dividendos(a)</t>
  </si>
  <si>
    <t xml:space="preserve">Incremento neto de la reserva de revalúo</t>
  </si>
  <si>
    <t xml:space="preserve">Saldos al 31 de diciembre de 2023</t>
  </si>
  <si>
    <t xml:space="preserve">Constitución de reserva legal</t>
  </si>
  <si>
    <t xml:space="preserve">Capitalización de utilidades del año 2023(b)</t>
  </si>
  <si>
    <t xml:space="preserve">Constitución de reserva voluntaria(b)</t>
  </si>
  <si>
    <t xml:space="preserve">Distribución de dividendos(b)</t>
  </si>
  <si>
    <t xml:space="preserve">Saldos al 31 de diciembre de 2024</t>
  </si>
  <si>
    <t xml:space="preserve">ESTADO DE FLUJOS DE EFECTIVO CORRESPONDIENTE AL EJERCICIO</t>
  </si>
  <si>
    <t xml:space="preserve">FLUJO DE EFECTIVO DE ACTIVIDADES OPERATIVAS</t>
  </si>
  <si>
    <t xml:space="preserve">GANANCIA NETA DEL EJERCICIO</t>
  </si>
  <si>
    <t xml:space="preserve">MAS EGRESOS QUE NO IMPLICAN APLICACIONES DE EFECTIVO</t>
  </si>
  <si>
    <t xml:space="preserve">Depreciación del ejercicio</t>
  </si>
  <si>
    <t xml:space="preserve">Amortización del ejercicio</t>
  </si>
  <si>
    <t xml:space="preserve">Constitución de previsiones</t>
  </si>
  <si>
    <t xml:space="preserve">Provisión de impuesto a la renta</t>
  </si>
  <si>
    <t xml:space="preserve">Efecto de la valuación de cuentas en moneda extranjera</t>
  </si>
  <si>
    <t xml:space="preserve">MENOS INGRESOS QUE NO IMPLICAN INGRESOS DE EFECTIVO</t>
  </si>
  <si>
    <t xml:space="preserve">Intereses devengados no cobrados/pagados, netos</t>
  </si>
  <si>
    <t xml:space="preserve">Desafectación de previsiones</t>
  </si>
  <si>
    <t xml:space="preserve">CAMBIOS EN ACTIVOS Y PASIVOS OPERATIVOS</t>
  </si>
  <si>
    <t xml:space="preserve">Aumento (disminución) neto de préstamos</t>
  </si>
  <si>
    <t xml:space="preserve">Aumento (disminución) neto de créditos diversos</t>
  </si>
  <si>
    <t xml:space="preserve">(Aumento) disminución neto de material de escritorio</t>
  </si>
  <si>
    <t xml:space="preserve">Aumento (disminución) neto de obligaciones por intermediación financiera</t>
  </si>
  <si>
    <t xml:space="preserve">Aumento (disminución) neto de obligaciones diversas</t>
  </si>
  <si>
    <t xml:space="preserve">Disminución neta de provisiones</t>
  </si>
  <si>
    <t xml:space="preserve">Flujo neto de efectivo de las actividades operativas</t>
  </si>
  <si>
    <t xml:space="preserve">FLUJO DE EFECTIVO DE ACTIVIDADES DE INVERSION</t>
  </si>
  <si>
    <t xml:space="preserve">Aumento (disminución) neto de valores públicos</t>
  </si>
  <si>
    <t xml:space="preserve">Aumento (disminución) neto neto de inversiones</t>
  </si>
  <si>
    <t xml:space="preserve">Adquisición  de bienes de uso</t>
  </si>
  <si>
    <t xml:space="preserve">Aumento (disminución) neto de cargos diferidos</t>
  </si>
  <si>
    <t xml:space="preserve">Flujo neto de efectivo de las actividades de inversión</t>
  </si>
  <si>
    <t xml:space="preserve">FLUJO DE EFECTIVO DE ACTIVIDADES DE FINANCIACION</t>
  </si>
  <si>
    <t xml:space="preserve">Dividendos pagados en efectivo</t>
  </si>
  <si>
    <t xml:space="preserve">Aporte de los accionistas provenientes de la emisión de acciones</t>
  </si>
  <si>
    <t xml:space="preserve">Variación neta de bonos subordinados</t>
  </si>
  <si>
    <t xml:space="preserve">Flujo neto de efectivo de las actividades de financiación</t>
  </si>
  <si>
    <t xml:space="preserve">Aumento de efectivo</t>
  </si>
  <si>
    <t xml:space="preserve">Efectivo y equivalentes de efectivo al inicio del ejercicio</t>
  </si>
  <si>
    <t xml:space="preserve">Efectivo y equivalentes de efectivo al final del ejercicio</t>
  </si>
  <si>
    <t xml:space="preserve">c.2</t>
  </si>
  <si>
    <t xml:space="preserve">Participación accionaria ₲</t>
  </si>
  <si>
    <t xml:space="preserve">% de</t>
  </si>
  <si>
    <t xml:space="preserve">Nombre de la sociedad y país de su domicilio</t>
  </si>
  <si>
    <t xml:space="preserve">Tipo de participación</t>
  </si>
  <si>
    <t xml:space="preserve">Moneda de la inversión</t>
  </si>
  <si>
    <t xml:space="preserve">participación</t>
  </si>
  <si>
    <t xml:space="preserve">Bancard SA – Paraguay</t>
  </si>
  <si>
    <t xml:space="preserve">Minoritaria</t>
  </si>
  <si>
    <t xml:space="preserve">Guaraníes</t>
  </si>
  <si>
    <t xml:space="preserve">La Consolidada S.A. – Paraguay</t>
  </si>
  <si>
    <t xml:space="preserve">Bepsa del Paraguay S.A.E.C.A</t>
  </si>
  <si>
    <t xml:space="preserve">Buró de Información Comercial S.A.</t>
  </si>
  <si>
    <t xml:space="preserve">Patria S.A. de Seguros y Reaseguros– Paraguay</t>
  </si>
  <si>
    <t xml:space="preserve">Mayoritaria</t>
  </si>
  <si>
    <t xml:space="preserve">Caja de Valores del Paraguay</t>
  </si>
  <si>
    <t xml:space="preserve">NBC Banco Múltiplo Brasil (*)</t>
  </si>
  <si>
    <t xml:space="preserve">Dólares</t>
  </si>
  <si>
    <t xml:space="preserve">Swift sc</t>
  </si>
  <si>
    <t xml:space="preserve">-</t>
  </si>
  <si>
    <t xml:space="preserve">Bepsa del Paraguay S.A.</t>
  </si>
  <si>
    <t xml:space="preserve">31 de Diciembre de 2024</t>
  </si>
  <si>
    <t xml:space="preserve">31 de Diciembre de 2023</t>
  </si>
  <si>
    <t xml:space="preserve">₲</t>
  </si>
  <si>
    <t xml:space="preserve">Capital Autorizado</t>
  </si>
  <si>
    <t xml:space="preserve">Capital Integrado</t>
  </si>
  <si>
    <t xml:space="preserve">Capital Secundario</t>
  </si>
  <si>
    <t xml:space="preserve">Aportes no Capitalizados</t>
  </si>
  <si>
    <t xml:space="preserve">Tipo de acción</t>
  </si>
  <si>
    <t xml:space="preserve">Cantidad de acciones</t>
  </si>
  <si>
    <t xml:space="preserve">Valor nominal unitario</t>
  </si>
  <si>
    <t xml:space="preserve">Subtotal por clase de acción, en ₲</t>
  </si>
  <si>
    <t xml:space="preserve">Clase A (Ordinaria Voto Múltiple)</t>
  </si>
  <si>
    <t xml:space="preserve">₲ 100.000</t>
  </si>
  <si>
    <t xml:space="preserve">Clase B (Ordinarias Simples) </t>
  </si>
  <si>
    <t xml:space="preserve">Clase C (Acciones Preferidas)</t>
  </si>
  <si>
    <t xml:space="preserve">Porcentaje de participación en votos</t>
  </si>
  <si>
    <t xml:space="preserve">Nacionalidad / País de Constitución</t>
  </si>
  <si>
    <t xml:space="preserve">Fideicomiso de Administración VCH</t>
  </si>
  <si>
    <t xml:space="preserve">Paraguay</t>
  </si>
  <si>
    <t xml:space="preserve">Accionistas con participación menor al 5%</t>
  </si>
  <si>
    <t xml:space="preserve">Totales</t>
  </si>
  <si>
    <t xml:space="preserve">Chivatos S.A.</t>
  </si>
  <si>
    <t xml:space="preserve">Voirons S.A.</t>
  </si>
  <si>
    <t xml:space="preserve">Beneficiarios del Fideicomiso de Administración VCH</t>
  </si>
  <si>
    <t xml:space="preserve">Carlos Espínola y Miriam Harms</t>
  </si>
  <si>
    <t xml:space="preserve">Directorio</t>
  </si>
  <si>
    <t xml:space="preserve">Plana Ejecutiva</t>
  </si>
  <si>
    <t xml:space="preserve">Presidente:</t>
  </si>
  <si>
    <t xml:space="preserve">Carlos Raúl Espínola Almada</t>
  </si>
  <si>
    <t xml:space="preserve">Gerente General:</t>
  </si>
  <si>
    <t xml:space="preserve">Juan Carlos Carranza Ortiz</t>
  </si>
  <si>
    <t xml:space="preserve">Vicepresidente:</t>
  </si>
  <si>
    <t xml:space="preserve">Teresa De Jesús Gaona de Bobadilla</t>
  </si>
  <si>
    <t xml:space="preserve">Sub Gerente General Administrativo:</t>
  </si>
  <si>
    <t xml:space="preserve">José Manuel Ríos Berbel</t>
  </si>
  <si>
    <t xml:space="preserve">Directores Titulares:</t>
  </si>
  <si>
    <t xml:space="preserve">Miguel Maximiliano Altieri Fadul</t>
  </si>
  <si>
    <t xml:space="preserve">Gerente Financiero:</t>
  </si>
  <si>
    <t xml:space="preserve">Luis Fernando Báez Vázquez</t>
  </si>
  <si>
    <t xml:space="preserve">Fernando Daniel Herrero Portillo</t>
  </si>
  <si>
    <t xml:space="preserve">Contador General:</t>
  </si>
  <si>
    <t xml:space="preserve">Gabriel Ricardo Benítez Méreles</t>
  </si>
  <si>
    <t xml:space="preserve">Reynaldo Víctor Oporto Leiva</t>
  </si>
  <si>
    <t xml:space="preserve">Gerente De Tecnología:</t>
  </si>
  <si>
    <t xml:space="preserve">Wilson Manuel Medina</t>
  </si>
  <si>
    <t xml:space="preserve">Rodrigo Fernando Ortiz Frutos</t>
  </si>
  <si>
    <t xml:space="preserve">Gerente De Riesgos:</t>
  </si>
  <si>
    <t xml:space="preserve">Edhit Antonia Barreto Giménez</t>
  </si>
  <si>
    <t xml:space="preserve">Vicente Rubén Darío Espínola Sosa</t>
  </si>
  <si>
    <t xml:space="preserve">Gerente De Calidad:</t>
  </si>
  <si>
    <t xml:space="preserve">Sandra Graciela Rivet Uhl</t>
  </si>
  <si>
    <t xml:space="preserve">Gerente Administrativo:</t>
  </si>
  <si>
    <t xml:space="preserve">Héctor Fabian Da Ponte Barrios</t>
  </si>
  <si>
    <t xml:space="preserve">Directores Suplentes:</t>
  </si>
  <si>
    <t xml:space="preserve">Gerente De Riesgo Operacional:</t>
  </si>
  <si>
    <t xml:space="preserve">Rosa María Antonowicz Naumchik</t>
  </si>
  <si>
    <t xml:space="preserve">Sofía Espínola Harms</t>
  </si>
  <si>
    <t xml:space="preserve">José Manuel Ríos Berbel </t>
  </si>
  <si>
    <t xml:space="preserve">Supervisor General De Captaciones:</t>
  </si>
  <si>
    <t xml:space="preserve">Rosanna Concepción Gracia Plate</t>
  </si>
  <si>
    <t xml:space="preserve">Esteban Memmel Chamorro</t>
  </si>
  <si>
    <t xml:space="preserve">Supervisor Corporativo De Casa Matriz:</t>
  </si>
  <si>
    <t xml:space="preserve">José Emmanuel Borja Servín</t>
  </si>
  <si>
    <t xml:space="preserve">Hugo José Miro Santos</t>
  </si>
  <si>
    <t xml:space="preserve">Gerente De Auditoría Interna:</t>
  </si>
  <si>
    <t xml:space="preserve">Alfredo Zelaya Cáceres</t>
  </si>
  <si>
    <t xml:space="preserve">Jefe De Mesa De Cambios:</t>
  </si>
  <si>
    <t xml:space="preserve">Sigfrido Conrado Schebela Zarske</t>
  </si>
  <si>
    <t xml:space="preserve">Jefe De Seguridad De TI:</t>
  </si>
  <si>
    <t xml:space="preserve">José Ricardo Kiko Kuczer</t>
  </si>
  <si>
    <t xml:space="preserve">Síndico Titular:</t>
  </si>
  <si>
    <t xml:space="preserve">Oscar Israel, Acosta Insfran</t>
  </si>
  <si>
    <t xml:space="preserve">Jefe De Auditoria Informática:</t>
  </si>
  <si>
    <t xml:space="preserve">Rodrigo Javier Gómez Rienzi</t>
  </si>
  <si>
    <t xml:space="preserve">Síndicos Suplentes:</t>
  </si>
  <si>
    <t xml:space="preserve">José Eduardo Laran Diaz</t>
  </si>
  <si>
    <t xml:space="preserve">Gerente De Procesos:</t>
  </si>
  <si>
    <t xml:space="preserve">Raúl Kenyi Goto Alvarez</t>
  </si>
  <si>
    <t xml:space="preserve">Pablo Parra García</t>
  </si>
  <si>
    <t xml:space="preserve">Gerente De Unidad De Negocios Fiduciarios:</t>
  </si>
  <si>
    <t xml:space="preserve">Vivían Naiane Arrua Morais</t>
  </si>
  <si>
    <t xml:space="preserve">Oficial De Cumplimiento:</t>
  </si>
  <si>
    <t xml:space="preserve">Justo Rodrigo Garozzo Ojeda</t>
  </si>
  <si>
    <t xml:space="preserve">Gerente De Talento Y Desarrollo:</t>
  </si>
  <si>
    <t xml:space="preserve">Miriam Ester Azucena Schmied Franco </t>
  </si>
  <si>
    <t xml:space="preserve">Gerente De Operaciones:</t>
  </si>
  <si>
    <t xml:space="preserve">Javier Hipólito Álvarez Núñez</t>
  </si>
  <si>
    <t xml:space="preserve">Gerente De Control De Gestión:</t>
  </si>
  <si>
    <t xml:space="preserve">Sofia Espínola Harms</t>
  </si>
  <si>
    <t xml:space="preserve">Gerente De Marketing:</t>
  </si>
  <si>
    <t xml:space="preserve">Lara Raquel Abreu Gould</t>
  </si>
  <si>
    <t xml:space="preserve">Gerente De Banca PYMES:</t>
  </si>
  <si>
    <t xml:space="preserve">Pablo José Heisecke Paredes</t>
  </si>
  <si>
    <t xml:space="preserve">Supervisor General de Sucursales Gran Asunción:</t>
  </si>
  <si>
    <t xml:space="preserve">Víctor Diosnel Orrego Conigliaro</t>
  </si>
  <si>
    <t xml:space="preserve">Supervisor General de Sucursales del Interior:</t>
  </si>
  <si>
    <t xml:space="preserve">Luis Fernando Bogado Bareiro</t>
  </si>
  <si>
    <t xml:space="preserve">Supervisor de Sucursales:</t>
  </si>
  <si>
    <t xml:space="preserve">Pedro Javier Leiva Gallardo</t>
  </si>
  <si>
    <t xml:space="preserve">Jorge Alfredo Arguello Centurión</t>
  </si>
  <si>
    <t xml:space="preserve">Gustavo Sebastián Sitzmann Carmona</t>
  </si>
  <si>
    <t xml:space="preserve">Nicolas Alcides Daguerre Mendoza</t>
  </si>
  <si>
    <t xml:space="preserve">Héctor Aquiles González Bernal</t>
  </si>
  <si>
    <t xml:space="preserve">Sergio Wilmar Cuevas Villarreo</t>
  </si>
  <si>
    <t xml:space="preserve">Lauro Domingo López Chaparro</t>
  </si>
  <si>
    <t xml:space="preserve">Consejo de Administración</t>
  </si>
  <si>
    <t xml:space="preserve">Aldo Estigarribia Mascareño</t>
  </si>
  <si>
    <t xml:space="preserve">Cristhian David Riveros Ojeda</t>
  </si>
  <si>
    <t xml:space="preserve">Víctor Hugo Barua Cabrera</t>
  </si>
  <si>
    <t xml:space="preserve">Fedatario Titular:</t>
  </si>
  <si>
    <t xml:space="preserve">Ruth Pamela Melgarejo</t>
  </si>
  <si>
    <t xml:space="preserve">Monedas</t>
  </si>
  <si>
    <t xml:space="preserve">Dólares Americanos</t>
  </si>
  <si>
    <t xml:space="preserve">Pesos Argentino</t>
  </si>
  <si>
    <t xml:space="preserve">Yen Japones</t>
  </si>
  <si>
    <t xml:space="preserve">Dó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straliano</t>
  </si>
  <si>
    <t xml:space="preserve">Real</t>
  </si>
  <si>
    <t xml:space="preserve">CONCEPTO</t>
  </si>
  <si>
    <t xml:space="preserve">Importe Arbitrado a US$</t>
  </si>
  <si>
    <r>
      <rPr>
        <b val="true"/>
        <sz val="8"/>
        <rFont val="Times New Roman"/>
        <family val="1"/>
      </rPr>
      <t xml:space="preserve">Importe equivalente en </t>
    </r>
    <r>
      <rPr>
        <b val="true"/>
        <sz val="8"/>
        <color rgb="FF000000"/>
        <rFont val="Times New Roman"/>
        <family val="1"/>
      </rPr>
      <t xml:space="preserve">₲</t>
    </r>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 (en guaraníes)</t>
  </si>
  <si>
    <t xml:space="preserve">Posición arbitrada a US$ </t>
  </si>
  <si>
    <t xml:space="preserve">Comprada</t>
  </si>
  <si>
    <t xml:space="preserve">Vendida</t>
  </si>
  <si>
    <t xml:space="preserve">Dólar estadounidense</t>
  </si>
  <si>
    <t xml:space="preserve">- </t>
  </si>
  <si>
    <t xml:space="preserve">Euro </t>
  </si>
  <si>
    <t xml:space="preserve">Peso Argentino</t>
  </si>
  <si>
    <t xml:space="preserve">Otras</t>
  </si>
  <si>
    <t xml:space="preserve">Total </t>
  </si>
  <si>
    <r>
      <rPr>
        <b val="true"/>
        <sz val="8"/>
        <rFont val="Times New Roman"/>
        <family val="1"/>
      </rPr>
      <t xml:space="preserve">Valores públicos emitidos en </t>
    </r>
    <r>
      <rPr>
        <b val="true"/>
        <sz val="8"/>
        <color rgb="FF000000"/>
        <rFont val="Times New Roman"/>
        <family val="1"/>
      </rPr>
      <t xml:space="preserve">₲</t>
    </r>
    <r>
      <rPr>
        <b val="true"/>
        <sz val="8"/>
        <rFont val="Times New Roman"/>
        <family val="1"/>
      </rPr>
      <t xml:space="preserve"> (No cotizables)</t>
    </r>
  </si>
  <si>
    <t xml:space="preserve">Bonos del Tesoro Nacional</t>
  </si>
  <si>
    <t xml:space="preserve">Letras de Regulación Monetaria</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Año 2024</t>
  </si>
  <si>
    <t xml:space="preserve">Categoría 1</t>
  </si>
  <si>
    <t xml:space="preserve">Categoría 1ª</t>
  </si>
  <si>
    <t xml:space="preserve">Año 2023</t>
  </si>
  <si>
    <t xml:space="preserve">Categoría 1a</t>
  </si>
  <si>
    <t xml:space="preserve">Categoría 1b</t>
  </si>
  <si>
    <t xml:space="preserve">(*)</t>
  </si>
  <si>
    <t xml:space="preserve">Se aplica sobre saldo contable menos garantías computables. </t>
  </si>
  <si>
    <t xml:space="preserve">Cuentas</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2</t>
  </si>
  <si>
    <t xml:space="preserve">Categoría 3</t>
  </si>
  <si>
    <t xml:space="preserve">Categoría 4</t>
  </si>
  <si>
    <t xml:space="preserve">Categoría 5</t>
  </si>
  <si>
    <t xml:space="preserve">Categoría 6</t>
  </si>
  <si>
    <t xml:space="preserve">Previsiones genéricas (**)</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Constituidas</t>
  </si>
  <si>
    <t xml:space="preserve">Mínimo (*)</t>
  </si>
  <si>
    <t xml:space="preserve">%</t>
  </si>
  <si>
    <t xml:space="preserve"> ₲</t>
  </si>
  <si>
    <t xml:space="preserve">Anticipo por compras de bienes y servicios</t>
  </si>
  <si>
    <t xml:space="preserve">Cargos pagados por anticipado</t>
  </si>
  <si>
    <t xml:space="preserve">Anticipo de impuestos a la renta (IRE)</t>
  </si>
  <si>
    <t xml:space="preserve">Anticipo al personal</t>
  </si>
  <si>
    <t xml:space="preserve">Deudores por venta de bienes a plazo (*)</t>
  </si>
  <si>
    <t xml:space="preserve">Gastos a recuperar</t>
  </si>
  <si>
    <t xml:space="preserve">Diversos</t>
  </si>
  <si>
    <t xml:space="preserve">Previsiones (c.6)</t>
  </si>
  <si>
    <t xml:space="preserve">Saldo inicio del  ejercicio</t>
  </si>
  <si>
    <t xml:space="preserve">Variación de previsiones constituidas en M/E</t>
  </si>
  <si>
    <t xml:space="preserve">Aplicación de previsiones</t>
  </si>
  <si>
    <t xml:space="preserve">Reclasificación de previsiones en el ejercicio</t>
  </si>
  <si>
    <t xml:space="preserve">Saldo al cierre del ejercicio</t>
  </si>
  <si>
    <t xml:space="preserve">AÑO 2024</t>
  </si>
  <si>
    <t xml:space="preserve">Disponible </t>
  </si>
  <si>
    <t xml:space="preserve">Créditos vigentes sector financiero</t>
  </si>
  <si>
    <t xml:space="preserve">Créditos vigentes sector no financiero (*)</t>
  </si>
  <si>
    <t xml:space="preserve">Créditos diversos (nota c.5.4)</t>
  </si>
  <si>
    <t xml:space="preserve">Créditos vencidos</t>
  </si>
  <si>
    <t xml:space="preserve">Otras (nota c7)</t>
  </si>
  <si>
    <t xml:space="preserve">Contingencias (**)</t>
  </si>
  <si>
    <t xml:space="preserve">Quitas y bonificaciones</t>
  </si>
  <si>
    <t xml:space="preserve">AÑO 2023</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Ganancia por Valuación en Suspenso</t>
  </si>
  <si>
    <t xml:space="preserve">Renta sobre títulos de renta fija en sociedades privadas</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Saldo inicial neto</t>
  </si>
  <si>
    <t xml:space="preserve">Aumentos</t>
  </si>
  <si>
    <t xml:space="preserve">Bajas</t>
  </si>
  <si>
    <t xml:space="preserve">Amortizaciones</t>
  </si>
  <si>
    <t xml:space="preserve">Saldo final neto</t>
  </si>
  <si>
    <t xml:space="preserve">Bienes intangibles – Sistemas</t>
  </si>
  <si>
    <t xml:space="preserve">Mejoras e instalaciones en inmuebles arrendados</t>
  </si>
  <si>
    <t xml:space="preserve">Material de escritorio y otros</t>
  </si>
  <si>
    <t xml:space="preserve">                              - </t>
  </si>
  <si>
    <t xml:space="preserve">                         - </t>
  </si>
  <si>
    <t xml:space="preserve">Moneda</t>
  </si>
  <si>
    <t xml:space="preserve">Monto emitido y colocado</t>
  </si>
  <si>
    <t xml:space="preserve">Fecha de emisión</t>
  </si>
  <si>
    <t xml:space="preserve">Fecha de vencimiento</t>
  </si>
  <si>
    <t xml:space="preserve">Tasa promedio</t>
  </si>
  <si>
    <t xml:space="preserve">Saldo adeudado al 31.12.2024</t>
  </si>
  <si>
    <t xml:space="preserve">Saldo adeudado al 31.12.2023</t>
  </si>
  <si>
    <t xml:space="preserve">(***)</t>
  </si>
  <si>
    <t xml:space="preserve">US$</t>
  </si>
  <si>
    <t xml:space="preserve">Subtotales</t>
  </si>
  <si>
    <r>
      <rPr>
        <b val="true"/>
        <sz val="8"/>
        <color rgb="FF000000"/>
        <rFont val="Times New Roman"/>
        <family val="1"/>
      </rPr>
      <t xml:space="preserve">a)</t>
    </r>
    <r>
      <rPr>
        <b val="true"/>
        <sz val="7"/>
        <color rgb="FF000000"/>
        <rFont val="Times New Roman"/>
        <family val="1"/>
      </rPr>
      <t xml:space="preserve">        </t>
    </r>
    <r>
      <rPr>
        <b val="true"/>
        <sz val="8"/>
        <color rgb="FF000000"/>
        <rFont val="Times New Roman"/>
        <family val="1"/>
      </rPr>
      <t xml:space="preserve">Bonos subordinados emitidos en el programa de emisión global</t>
    </r>
  </si>
  <si>
    <t xml:space="preserve">Serie</t>
  </si>
  <si>
    <t xml:space="preserve">Monto emitido y colocado (**)</t>
  </si>
  <si>
    <t xml:space="preserve">Tasa</t>
  </si>
  <si>
    <t xml:space="preserve">G3S3</t>
  </si>
  <si>
    <t xml:space="preserve">G3S6</t>
  </si>
  <si>
    <t xml:space="preserve">G3S9</t>
  </si>
  <si>
    <t xml:space="preserve">G3S12</t>
  </si>
  <si>
    <t xml:space="preserve">G3S4</t>
  </si>
  <si>
    <t xml:space="preserve">G3S5</t>
  </si>
  <si>
    <t xml:space="preserve">US$ 1 S1 </t>
  </si>
  <si>
    <t xml:space="preserve">US$ 1 S2 </t>
  </si>
  <si>
    <t xml:space="preserve">US$ 2 S2 </t>
  </si>
  <si>
    <t xml:space="preserve">US$ 2 S4 </t>
  </si>
  <si>
    <t xml:space="preserve">US$ 2 S5 </t>
  </si>
  <si>
    <t xml:space="preserve">US$ 2 S6 </t>
  </si>
  <si>
    <t xml:space="preserve">US$ 2 S7 </t>
  </si>
  <si>
    <t xml:space="preserve">US$ 2 S8 </t>
  </si>
  <si>
    <t xml:space="preserve">US$ 2 S9 </t>
  </si>
  <si>
    <t xml:space="preserve">USD2 S10 </t>
  </si>
  <si>
    <t xml:space="preserve">USD2 S11 </t>
  </si>
  <si>
    <t xml:space="preserve">USD3S1 </t>
  </si>
  <si>
    <t xml:space="preserve">USD3S2 </t>
  </si>
  <si>
    <t xml:space="preserve">SERIE G5 S1 </t>
  </si>
  <si>
    <t xml:space="preserve">7,2%%</t>
  </si>
  <si>
    <t xml:space="preserve">SERIE G5 S2 </t>
  </si>
  <si>
    <t xml:space="preserve">7,6%%</t>
  </si>
  <si>
    <t xml:space="preserve">SERIE G5 S3 </t>
  </si>
  <si>
    <t xml:space="preserve">Total general de bonos subordinados</t>
  </si>
  <si>
    <t xml:space="preserve">Monto emitido y colocado en guaraníes</t>
  </si>
  <si>
    <t xml:space="preserve">Saldo adeudado al 31/12/2024</t>
  </si>
  <si>
    <t xml:space="preserve">Saldo adeudado al 31/12/2023</t>
  </si>
  <si>
    <t xml:space="preserve">FG1S1</t>
  </si>
  <si>
    <t xml:space="preserve">FG2S1</t>
  </si>
  <si>
    <t xml:space="preserve">FG1S2</t>
  </si>
  <si>
    <t xml:space="preserve">FG1S3</t>
  </si>
  <si>
    <t xml:space="preserve">FG1S4</t>
  </si>
  <si>
    <t xml:space="preserve">Total general de bonos Financieros</t>
  </si>
  <si>
    <t xml:space="preserve">Plazos que restan para su vencimiento</t>
  </si>
  <si>
    <t xml:space="preserve">Hasta 30 días</t>
  </si>
  <si>
    <t xml:space="preserve">De 31 hasta 180 días</t>
  </si>
  <si>
    <t xml:space="preserve">De 181 hasta 1 año</t>
  </si>
  <si>
    <t xml:space="preserve">Más de 1 año y hasta 3 años</t>
  </si>
  <si>
    <t xml:space="preserve">Más de 3 años</t>
  </si>
  <si>
    <t xml:space="preserve">Créditos vigentes sector no financiero</t>
  </si>
  <si>
    <t xml:space="preserve">Total créditos vigentes</t>
  </si>
  <si>
    <t xml:space="preserve">Obligaciones sector financiero</t>
  </si>
  <si>
    <t xml:space="preserve">Obligaciones sector no financiero</t>
  </si>
  <si>
    <t xml:space="preserve">Total de obligaciones</t>
  </si>
  <si>
    <t xml:space="preserve">Conceptos</t>
  </si>
  <si>
    <t xml:space="preserve"> Depósitos</t>
  </si>
  <si>
    <t xml:space="preserve"> Operaciones a liquidar</t>
  </si>
  <si>
    <t xml:space="preserve"> Préstamos de entidades financieras AFD (*)</t>
  </si>
  <si>
    <t xml:space="preserve"> Préstamos de entidades financieras del exterior </t>
  </si>
  <si>
    <t xml:space="preserve"> Operaciones Pendientes de Compensación</t>
  </si>
  <si>
    <t xml:space="preserve"> Obligaciones o debentures y bonos emitidos en circulación (**) </t>
  </si>
  <si>
    <t xml:space="preserve"> 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Giros y transferencias a pagar </t>
  </si>
  <si>
    <t xml:space="preserve">Cheques certificados</t>
  </si>
  <si>
    <t xml:space="preserve">Depósitos a plazo fijo</t>
  </si>
  <si>
    <t xml:space="preserve">Certificados de depósito de ahorro</t>
  </si>
  <si>
    <t xml:space="preserve">Depósitos afectados en garantía</t>
  </si>
  <si>
    <t xml:space="preserve">Depósitos a la vista - Combinados con cuentas corrientes.</t>
  </si>
  <si>
    <t xml:space="preserve">Depósitos a la vista combinados con cuentas corrientes.</t>
  </si>
  <si>
    <t xml:space="preserve">Agencias Descentralizadas</t>
  </si>
  <si>
    <t xml:space="preserve">Depósitos a la vista </t>
  </si>
  <si>
    <t xml:space="preserve">Otras obligaciones por intermediación financiera</t>
  </si>
  <si>
    <t xml:space="preserve">Obligaciones o debentures y bonos emitidos en circulación (Nota c.10)</t>
  </si>
  <si>
    <t xml:space="preserve">Acreedores por cargos financieros devengados</t>
  </si>
  <si>
    <t xml:space="preserve">Total sector no financiero</t>
  </si>
  <si>
    <t xml:space="preserve">31 de diciembre de 2024</t>
  </si>
  <si>
    <t xml:space="preserve">Moneda Nacional</t>
  </si>
  <si>
    <t xml:space="preserve">Moneda Extranjera</t>
  </si>
  <si>
    <t xml:space="preserve">Ahorro a la vista</t>
  </si>
  <si>
    <t xml:space="preserve">Certificados de depósitos de ahorro</t>
  </si>
  <si>
    <t xml:space="preserve">31 de diciembre de 2023</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    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Depósitos Sector Público (**)</t>
  </si>
  <si>
    <t xml:space="preserve">Residentes en el país</t>
  </si>
  <si>
    <t xml:space="preserve">No residentes en el país</t>
  </si>
  <si>
    <t xml:space="preserve">En moneda nacional</t>
  </si>
  <si>
    <t xml:space="preserve">En moneda extranjera</t>
  </si>
  <si>
    <t xml:space="preserve">Sector económico</t>
  </si>
  <si>
    <t xml:space="preserve">Riesgo (*)</t>
  </si>
  <si>
    <t xml:space="preserve">Agrícola</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 (*)</t>
  </si>
  <si>
    <t xml:space="preserve">Depósitos en Guaraníes</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es</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t>
  </si>
  <si>
    <t xml:space="preserve">Certificado de depósito de ahorro</t>
  </si>
  <si>
    <t xml:space="preserve">Título de inversión</t>
  </si>
  <si>
    <t xml:space="preserve">Tasa de Encaje sobre los depósitos en la Vista y depósitos de 2 días hasta 360 días de plazo.</t>
  </si>
  <si>
    <t xml:space="preserve">Encaje legal</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Sector no financiero:</t>
  </si>
  <si>
    <t xml:space="preserve">Ventas a futuro de moneda extranjera</t>
  </si>
  <si>
    <t xml:space="preserve">Deudores por operaciones de venta a futuro de moneda extranjera </t>
  </si>
  <si>
    <t xml:space="preserve">Total de operaciones a liquidar - Activo</t>
  </si>
  <si>
    <t xml:space="preserve">Total de operaciones a liquidar - Pasivo</t>
  </si>
  <si>
    <t xml:space="preserve">Cheques de gerencia</t>
  </si>
  <si>
    <t xml:space="preserve">Ganancias a realizar por venta de cartera</t>
  </si>
  <si>
    <t xml:space="preserve">Comisiones percibidas a transferir a FOGAPY</t>
  </si>
  <si>
    <t xml:space="preserve">Otros</t>
  </si>
  <si>
    <t xml:space="preserve">Movimientos de la inversión (nota b.4)</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ón de previsiones 2017</t>
  </si>
  <si>
    <t xml:space="preserve">Subtotal al 31 de diciembre de 2017</t>
  </si>
  <si>
    <t xml:space="preserve">Capitalización adicional de febrero 2018</t>
  </si>
  <si>
    <t xml:space="preserve">Subtotal al 31 de marzo de 2018</t>
  </si>
  <si>
    <t xml:space="preserve">Capitalización adicional de junio 2018</t>
  </si>
  <si>
    <t xml:space="preserve">Subtotal al 30 de junio de 2018</t>
  </si>
  <si>
    <t xml:space="preserve">Capitalización adicional de agosto 2018</t>
  </si>
  <si>
    <t xml:space="preserve">Subtotal al 30 de septiembre de 2018</t>
  </si>
  <si>
    <t xml:space="preserve">Capitalización adicional de enero 2019</t>
  </si>
  <si>
    <t xml:space="preserve">Subtotal al 31 de diciembre de 2019</t>
  </si>
  <si>
    <t xml:space="preserve">Desafectación de previsiones 2020</t>
  </si>
  <si>
    <t xml:space="preserve">Subtotal al 31 de diciembre de 2021</t>
  </si>
  <si>
    <t xml:space="preserve">Capitalización utilidades en abril 2022</t>
  </si>
  <si>
    <t xml:space="preserve">Capitalización adicional noviembre 2022</t>
  </si>
  <si>
    <t xml:space="preserve">Subtotal al 31 de diciembre de 2022</t>
  </si>
  <si>
    <t xml:space="preserve">Capitalización adicional abril 2023</t>
  </si>
  <si>
    <t xml:space="preserve">Subtotal al 31 de diciembre de 2023</t>
  </si>
  <si>
    <t xml:space="preserve">Capitalización adicional  Febrero 2024</t>
  </si>
  <si>
    <t xml:space="preserve">Subtotal al 31 de diciembre de 2024</t>
  </si>
  <si>
    <t xml:space="preserve">Saldos de contingencia</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31 de diciembre de </t>
  </si>
  <si>
    <t xml:space="preserve">Ganancias por valuación de activos y pasivos financieros en moneda extranjera</t>
  </si>
  <si>
    <t xml:space="preserve">Perdidas por valuación de activos y pasivos financieros en moneda extranjera.</t>
  </si>
  <si>
    <t xml:space="preserve">Diferencia de cambio neta sobre activos y pasivos financieros en moneda extranjera (a)</t>
  </si>
  <si>
    <t xml:space="preserve">Ganancias por valuación de otros activos y pasivos en moneda extranjera</t>
  </si>
  <si>
    <t xml:space="preserve">Perdidas por valuación de otros activos y pasivos en moneda extranjera.</t>
  </si>
  <si>
    <t xml:space="preserve">Diferencia de cambio neta sobre otros activos y pasivos en moneda extranjera (b)</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1.12.2024</t>
  </si>
  <si>
    <t xml:space="preserve">31.12.2023</t>
  </si>
  <si>
    <t xml:space="preserve">Administración</t>
  </si>
  <si>
    <t xml:space="preserve">Administración y Garantía</t>
  </si>
  <si>
    <t xml:space="preserve">Administración y Testamentario</t>
  </si>
  <si>
    <t xml:space="preserve">Administración de Valores y Fuente de Pago</t>
  </si>
  <si>
    <t xml:space="preserve">Fuente de Pago</t>
  </si>
  <si>
    <t xml:space="preserve">Garantía</t>
  </si>
  <si>
    <t xml:space="preserve">Garantía, Administración y Fuente de Pago </t>
  </si>
  <si>
    <t xml:space="preserve">Garantía y Pago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Previsiones)</t>
  </si>
  <si>
    <t xml:space="preserve">Créditos Diversos</t>
  </si>
  <si>
    <t xml:space="preserve">Deudores por venta de bienes a plazo</t>
  </si>
  <si>
    <t xml:space="preserve">(Ganancias a realizar)</t>
  </si>
  <si>
    <t xml:space="preserve">Inversiones en Títulos Val. Emitidos</t>
  </si>
  <si>
    <t xml:space="preserve">Renta s/Títulos de Renta fija de sociedades</t>
  </si>
  <si>
    <t xml:space="preserve">Total del activo</t>
  </si>
  <si>
    <t xml:space="preserve">PASIVO </t>
  </si>
  <si>
    <t xml:space="preserve">Obligaciones por intermediación financiera-sector financiero</t>
  </si>
  <si>
    <t xml:space="preserve">Depósitos</t>
  </si>
  <si>
    <t xml:space="preserve">Cargos financieros documentados </t>
  </si>
  <si>
    <t xml:space="preserve">(Cargos financieros documentados a pagar)</t>
  </si>
  <si>
    <t xml:space="preserve">Sub totales</t>
  </si>
  <si>
    <t xml:space="preserve">Obligaciones por intermediación financiera-sector no financiero </t>
  </si>
  <si>
    <t xml:space="preserve">(Cargos financieros no documentados a pagar)</t>
  </si>
  <si>
    <t xml:space="preserve">Obligaciones Diversas</t>
  </si>
  <si>
    <t xml:space="preserve">Previsiones para cuentas de contingencias</t>
  </si>
  <si>
    <t xml:space="preserve">Total del pasivo</t>
  </si>
  <si>
    <t xml:space="preserve">CUENTAS</t>
  </si>
  <si>
    <t xml:space="preserve">CUENTAS DE CONTINGENCIAS</t>
  </si>
  <si>
    <t xml:space="preserve">Créditos acordados en cuentas corrientes</t>
  </si>
  <si>
    <t xml:space="preserve">Préstamos a utilizar mediante tarjetas de crédito</t>
  </si>
  <si>
    <t xml:space="preserve">Cash Collateral-Valor Computable</t>
  </si>
  <si>
    <t xml:space="preserve">Hipotecas- Valor computable</t>
  </si>
  <si>
    <t xml:space="preserve">Hipotecas- Valor no computable</t>
  </si>
  <si>
    <t xml:space="preserve">Garantías en Fideicomiso- Valor computable</t>
  </si>
  <si>
    <t xml:space="preserve">Garantías en Fideicomiso- Valor no computable</t>
  </si>
  <si>
    <t xml:space="preserve">Otras garantías en el país- Valor computable</t>
  </si>
  <si>
    <t xml:space="preserve">Otras garantías en el país- Valor no computable</t>
  </si>
  <si>
    <t xml:space="preserve">Garantías de firma</t>
  </si>
  <si>
    <t xml:space="preserve">Valores en custodia</t>
  </si>
  <si>
    <t xml:space="preserve">Ganancias por créditos vigentes</t>
  </si>
  <si>
    <t xml:space="preserve">Tarjetas de Crédito</t>
  </si>
  <si>
    <t xml:space="preserve">Giros, transferencias órdenes de pago</t>
  </si>
  <si>
    <t xml:space="preserve">Otras comisiones</t>
  </si>
  <si>
    <t xml:space="preserve">INGRESOS EXTRAORDINARIOS</t>
  </si>
  <si>
    <t xml:space="preserve">Dividendos</t>
  </si>
  <si>
    <t xml:space="preserve">Venta de cartera</t>
  </si>
  <si>
    <t xml:space="preserve">Cargos por depósitos</t>
  </si>
  <si>
    <t xml:space="preserve">Pólizas de seguros </t>
  </si>
  <si>
    <t xml:space="preserve">Comisiones por cobros de servicios</t>
  </si>
  <si>
    <t xml:space="preserve">Garantías recibidas</t>
  </si>
  <si>
    <t xml:space="preserve">Garantías reales computab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Warrants valor no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Otras garantías en el exterior - valor computable</t>
  </si>
  <si>
    <t xml:space="preserve">Garantías Emitidas Por El Fogapy - Valor Computable</t>
  </si>
  <si>
    <t xml:space="preserve">Administración de Valores y depósitos</t>
  </si>
  <si>
    <t xml:space="preserve">Negocios en el exterior y cobranzas</t>
  </si>
  <si>
    <t xml:space="preserve">Cobranzas de importación</t>
  </si>
  <si>
    <t xml:space="preserve">Otras cuentas de orden</t>
  </si>
  <si>
    <t xml:space="preserve">Otras cuentas de orden – Diversas</t>
  </si>
  <si>
    <t xml:space="preserve">Fideicomiso (nota f.6)</t>
  </si>
  <si>
    <t xml:space="preserve">Mandatos y comisiones</t>
  </si>
  <si>
    <t xml:space="preserve">Pólizas de seguros contratadas</t>
  </si>
  <si>
    <t xml:space="preserve">Créditos en Gestión Judicial -Garantizados por Fogapy</t>
  </si>
  <si>
    <t xml:space="preserve">Deudores Incobrables</t>
  </si>
  <si>
    <t xml:space="preserve">Posición de cambios (nota C.c.1)</t>
  </si>
  <si>
    <t xml:space="preserve">Contratos Forward</t>
  </si>
  <si>
    <t xml:space="preserve">Venta y cesión de cartera</t>
  </si>
  <si>
    <t xml:space="preserve">TOTAL CUENTAS DE ORDEN</t>
  </si>
  <si>
    <t xml:space="preserve">Miles de ₲</t>
  </si>
  <si>
    <t xml:space="preserve">Activo corriente</t>
  </si>
  <si>
    <t xml:space="preserve">Disponible</t>
  </si>
  <si>
    <t xml:space="preserve">Valores públicos</t>
  </si>
  <si>
    <t xml:space="preserve">Créditos vigentes</t>
  </si>
  <si>
    <t xml:space="preserve">Créditos diversos</t>
  </si>
  <si>
    <t xml:space="preserve">Activos diferidos</t>
  </si>
  <si>
    <t xml:space="preserve">Activo no corriente</t>
  </si>
  <si>
    <t xml:space="preserve">Bienes de uso</t>
  </si>
  <si>
    <t xml:space="preserve">Cargos diferidos</t>
  </si>
  <si>
    <t xml:space="preserve">Pasivo Corriente</t>
  </si>
  <si>
    <t xml:space="preserve">Deudas financieras</t>
  </si>
  <si>
    <t xml:space="preserve">Obligaciones diversas</t>
  </si>
  <si>
    <t xml:space="preserve">Provisiones</t>
  </si>
  <si>
    <t xml:space="preserve">Utilidades diferidas </t>
  </si>
  <si>
    <t xml:space="preserve">PARTICIPACIÓN MINORITARIA</t>
  </si>
  <si>
    <t xml:space="preserve">TOTAL PASIVO Y PATRIMONIO NETO</t>
  </si>
  <si>
    <t xml:space="preserve">Ingresos</t>
  </si>
  <si>
    <t xml:space="preserve">Egresos</t>
  </si>
  <si>
    <t xml:space="preserve">Utilidad bruta</t>
  </si>
  <si>
    <t xml:space="preserve">Ganancias operativas</t>
  </si>
  <si>
    <t xml:space="preserve">Pérdidas operativas</t>
  </si>
  <si>
    <t xml:space="preserve">Utilidad operativa</t>
  </si>
  <si>
    <t xml:space="preserve">Resultados extraordinarios</t>
  </si>
  <si>
    <t xml:space="preserve">Resultado del ejercicio antes de la participación minoritaria</t>
  </si>
  <si>
    <t xml:space="preserve">Interés minoritario</t>
  </si>
  <si>
    <t xml:space="preserve">Resultado del ejercicio neto de participación minoritaria</t>
  </si>
  <si>
    <t xml:space="preserve">Resultado por acción neto de participación minoritaria</t>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0.00"/>
    <numFmt numFmtId="168" formatCode="#,##0"/>
    <numFmt numFmtId="169" formatCode="General"/>
    <numFmt numFmtId="170" formatCode="_ * #,##0_ ;_ * \-#,##0_ ;_ * \-??_ ;_ @_ "/>
    <numFmt numFmtId="171" formatCode="#,##0\ _€;\-#,##0\ _€"/>
    <numFmt numFmtId="172" formatCode="#,##0;\(#,##0\)"/>
    <numFmt numFmtId="173" formatCode="@"/>
    <numFmt numFmtId="174" formatCode="_(* #,##0_);_(* \(#,##0\);_(* \-??_);_(@_)"/>
    <numFmt numFmtId="175" formatCode="[$-409]m/d/yyyy"/>
    <numFmt numFmtId="176" formatCode="_(* #,##0_);_(* \(#,##0\);_(* \-_);_(@_)"/>
    <numFmt numFmtId="177" formatCode="0"/>
    <numFmt numFmtId="178" formatCode="mm/yy"/>
    <numFmt numFmtId="179" formatCode="_(* #,##0.00_);_(* \(#,##0.00\);_(* \-_);_(@_)"/>
    <numFmt numFmtId="180" formatCode="_(* #,##0.0000_);_(* \(#,##0.0000\);_(* \-_);_(@_)"/>
    <numFmt numFmtId="181" formatCode="[$-409]#,##0.00_);[RED]\(#,##0.00\)"/>
    <numFmt numFmtId="182" formatCode="0.00%"/>
  </numFmts>
  <fonts count="52">
    <font>
      <sz val="10"/>
      <name val="Arial"/>
      <family val="2"/>
    </font>
    <font>
      <sz val="10"/>
      <name val="Arial"/>
      <family val="0"/>
    </font>
    <font>
      <sz val="10"/>
      <name val="Arial"/>
      <family val="0"/>
    </font>
    <font>
      <sz val="10"/>
      <name val="Arial"/>
      <family val="0"/>
    </font>
    <font>
      <sz val="10"/>
      <name val="Arial"/>
      <family val="2"/>
      <charset val="1"/>
    </font>
    <font>
      <sz val="12"/>
      <name val="Arial"/>
      <family val="2"/>
      <charset val="1"/>
    </font>
    <font>
      <sz val="8"/>
      <color rgb="FF000000"/>
      <name val="Arial"/>
      <family val="2"/>
      <charset val="1"/>
    </font>
    <font>
      <sz val="7"/>
      <color rgb="FF000000"/>
      <name val="Arial"/>
      <family val="2"/>
      <charset val="1"/>
    </font>
    <font>
      <sz val="8"/>
      <name val="Arial"/>
      <family val="2"/>
      <charset val="1"/>
    </font>
    <font>
      <b val="true"/>
      <sz val="10"/>
      <name val="Arial"/>
      <family val="2"/>
      <charset val="1"/>
    </font>
    <font>
      <b val="true"/>
      <sz val="8"/>
      <name val="Arial"/>
      <family val="2"/>
      <charset val="1"/>
    </font>
    <font>
      <sz val="8"/>
      <color rgb="FFFFFFFF"/>
      <name val="Arial"/>
      <family val="2"/>
      <charset val="1"/>
    </font>
    <font>
      <sz val="10"/>
      <name val="Times New Roman"/>
      <family val="1"/>
      <charset val="1"/>
    </font>
    <font>
      <b val="true"/>
      <sz val="10"/>
      <name val="Times New Roman"/>
      <family val="1"/>
      <charset val="1"/>
    </font>
    <font>
      <sz val="9"/>
      <name val="Times New Roman"/>
      <family val="1"/>
      <charset val="1"/>
    </font>
    <font>
      <b val="true"/>
      <sz val="9"/>
      <name val="Times New Roman"/>
      <family val="1"/>
      <charset val="1"/>
    </font>
    <font>
      <sz val="9"/>
      <name val="Arial"/>
      <family val="2"/>
      <charset val="1"/>
    </font>
    <font>
      <sz val="8"/>
      <color rgb="FF000000"/>
      <name val="Georgia"/>
      <family val="1"/>
    </font>
    <font>
      <sz val="8"/>
      <name val="Georgia"/>
      <family val="1"/>
    </font>
    <font>
      <b val="true"/>
      <sz val="8"/>
      <color rgb="FF000000"/>
      <name val="Georgia"/>
      <family val="1"/>
    </font>
    <font>
      <sz val="8"/>
      <name val="Times New Roman"/>
      <family val="1"/>
      <charset val="1"/>
    </font>
    <font>
      <sz val="8"/>
      <color rgb="FF000000"/>
      <name val="Calibri"/>
      <family val="2"/>
      <charset val="1"/>
    </font>
    <font>
      <b val="true"/>
      <sz val="8"/>
      <name val="Times New Roman"/>
      <family val="1"/>
      <charset val="1"/>
    </font>
    <font>
      <b val="true"/>
      <u val="single"/>
      <sz val="8"/>
      <name val="Times New Roman"/>
      <family val="1"/>
      <charset val="1"/>
    </font>
    <font>
      <sz val="8"/>
      <color rgb="FF000000"/>
      <name val="Times New Roman"/>
      <family val="1"/>
      <charset val="1"/>
    </font>
    <font>
      <sz val="10"/>
      <color rgb="FFFFFFFF"/>
      <name val="Arial"/>
      <family val="2"/>
      <charset val="1"/>
    </font>
    <font>
      <b val="true"/>
      <sz val="8"/>
      <color rgb="FF000000"/>
      <name val="Arial"/>
      <family val="2"/>
      <charset val="1"/>
    </font>
    <font>
      <sz val="11"/>
      <name val="Times New Roman"/>
      <family val="1"/>
      <charset val="1"/>
    </font>
    <font>
      <sz val="8"/>
      <name val="Times New Roman"/>
      <family val="1"/>
    </font>
    <font>
      <sz val="11"/>
      <name val="Arial"/>
      <family val="2"/>
      <charset val="1"/>
    </font>
    <font>
      <b val="true"/>
      <sz val="11"/>
      <name val="Times New Roman"/>
      <family val="1"/>
      <charset val="1"/>
    </font>
    <font>
      <b val="true"/>
      <sz val="8"/>
      <name val="Times New Roman"/>
      <family val="1"/>
    </font>
    <font>
      <sz val="8"/>
      <color rgb="FF000000"/>
      <name val="Times New Roman"/>
      <family val="1"/>
    </font>
    <font>
      <b val="true"/>
      <sz val="8"/>
      <color rgb="FF000000"/>
      <name val="Times New Roman"/>
      <family val="1"/>
    </font>
    <font>
      <sz val="7.5"/>
      <name val="Times New Roman"/>
      <family val="1"/>
    </font>
    <font>
      <sz val="11"/>
      <name val="Times New Roman"/>
      <family val="1"/>
    </font>
    <font>
      <b val="true"/>
      <sz val="7.5"/>
      <name val="Times New Roman"/>
      <family val="1"/>
    </font>
    <font>
      <sz val="10"/>
      <name val="Times New Roman"/>
      <family val="1"/>
    </font>
    <font>
      <b val="true"/>
      <sz val="7"/>
      <color rgb="FF000000"/>
      <name val="Times New Roman"/>
      <family val="1"/>
    </font>
    <font>
      <sz val="7"/>
      <color rgb="FF000000"/>
      <name val="Times New Roman"/>
      <family val="1"/>
    </font>
    <font>
      <sz val="7.5"/>
      <color rgb="FF000000"/>
      <name val="Arial"/>
      <family val="2"/>
    </font>
    <font>
      <sz val="7.5"/>
      <color rgb="FF000000"/>
      <name val="Times New Roman"/>
      <family val="1"/>
    </font>
    <font>
      <b val="true"/>
      <sz val="7.5"/>
      <color rgb="FF000000"/>
      <name val="Times New Roman"/>
      <family val="1"/>
    </font>
    <font>
      <b val="true"/>
      <sz val="6"/>
      <color rgb="FF000000"/>
      <name val="Times New Roman"/>
      <family val="1"/>
    </font>
    <font>
      <sz val="6"/>
      <color rgb="FF000000"/>
      <name val="Times New Roman"/>
      <family val="1"/>
    </font>
    <font>
      <sz val="10"/>
      <color rgb="FF000000"/>
      <name val="Times New Roman"/>
      <family val="1"/>
    </font>
    <font>
      <b val="true"/>
      <sz val="11"/>
      <color rgb="FF000000"/>
      <name val="Aptos Narrow"/>
      <family val="0"/>
    </font>
    <font>
      <sz val="11"/>
      <color rgb="FF000000"/>
      <name val="Aptos Narrow"/>
      <family val="0"/>
    </font>
    <font>
      <strike val="true"/>
      <sz val="11"/>
      <color rgb="FF000000"/>
      <name val="Aptos Narrow"/>
      <family val="0"/>
    </font>
    <font>
      <u val="single"/>
      <sz val="11"/>
      <color rgb="FF000000"/>
      <name val="Aptos Narrow"/>
      <family val="0"/>
    </font>
    <font>
      <i val="true"/>
      <sz val="11"/>
      <color rgb="FF000000"/>
      <name val="Aptos Narrow"/>
      <family val="0"/>
    </font>
    <font>
      <sz val="14"/>
      <color rgb="FF000000"/>
      <name val="Aptos Narrow"/>
      <family val="0"/>
    </font>
  </fonts>
  <fills count="7">
    <fill>
      <patternFill patternType="none"/>
    </fill>
    <fill>
      <patternFill patternType="gray125"/>
    </fill>
    <fill>
      <patternFill patternType="solid">
        <fgColor rgb="FFFFFF99"/>
        <bgColor rgb="FFCCFFCC"/>
      </patternFill>
    </fill>
    <fill>
      <patternFill patternType="solid">
        <fgColor rgb="FFE6E6E6"/>
        <bgColor rgb="FFFFFFFF"/>
      </patternFill>
    </fill>
    <fill>
      <patternFill patternType="solid">
        <fgColor rgb="FFFF0000"/>
        <bgColor rgb="FF993300"/>
      </patternFill>
    </fill>
    <fill>
      <patternFill patternType="solid">
        <fgColor rgb="FFFFCC00"/>
        <bgColor rgb="FFFFFF00"/>
      </patternFill>
    </fill>
    <fill>
      <patternFill patternType="solid">
        <fgColor rgb="FFFFFFFF"/>
        <bgColor rgb="FFE6E6E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medium"/>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xf numFmtId="176" fontId="4" fillId="0" borderId="0" applyFont="true" applyBorder="fals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15" applyFont="true" applyBorder="true" applyAlignment="true" applyProtection="tru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1" fontId="10" fillId="0" borderId="0" xfId="15" applyFont="true" applyBorder="true" applyAlignment="true" applyProtection="tru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true" applyProtection="true">
      <alignment horizontal="general"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27" applyFont="true" applyBorder="fals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21"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1" fontId="8" fillId="0" borderId="2" xfId="21" applyFont="true" applyBorder="true" applyAlignment="true" applyProtection="true">
      <alignment horizontal="general" vertical="bottom" textRotation="0" wrapText="false" indent="0" shrinkToFit="false"/>
      <protection locked="true" hidden="false"/>
    </xf>
    <xf numFmtId="171" fontId="8" fillId="0" borderId="1" xfId="21" applyFont="true" applyBorder="true" applyAlignment="true" applyProtection="tru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71" fontId="10" fillId="0" borderId="0" xfId="21"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2" xfId="21"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8" fillId="0" borderId="0" xfId="27" applyFont="true" applyBorder="false" applyAlignment="false" applyProtection="false">
      <alignment horizontal="general" vertical="bottom" textRotation="0" wrapText="false" indent="0" shrinkToFit="false"/>
      <protection locked="true" hidden="false"/>
    </xf>
    <xf numFmtId="168" fontId="8" fillId="0" borderId="0" xfId="21"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10" fillId="0" borderId="3" xfId="21"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15" applyFont="true" applyBorder="true" applyAlignment="true" applyProtection="tru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71" fontId="8" fillId="0" borderId="0" xfId="27" applyFont="true" applyBorder="true" applyAlignment="false" applyProtection="false">
      <alignment horizontal="general" vertical="bottom" textRotation="0" wrapText="false" indent="0"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1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15" applyFont="true" applyBorder="true" applyAlignment="true" applyProtection="tru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71" fontId="9" fillId="0" borderId="0" xfId="23" applyFont="true" applyBorder="fals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20" applyFont="true" applyBorder="true" applyAlignment="true" applyProtection="true">
      <alignment horizontal="right" vertical="bottom" textRotation="0" wrapText="false" indent="0" shrinkToFit="false"/>
      <protection locked="true" hidden="false"/>
    </xf>
    <xf numFmtId="174" fontId="14" fillId="0" borderId="0" xfId="25" applyFont="true" applyBorder="false" applyAlignment="false" applyProtection="false">
      <alignment horizontal="general" vertical="bottom" textRotation="0" wrapText="false" indent="0" shrinkToFit="false"/>
      <protection locked="true" hidden="false"/>
    </xf>
    <xf numFmtId="17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fals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true">
      <alignment horizontal="general" vertical="bottom" textRotation="0" wrapText="false" indent="0" shrinkToFit="false"/>
      <protection locked="true" hidden="false"/>
    </xf>
    <xf numFmtId="170" fontId="14" fillId="0" borderId="0" xfId="20" applyFont="true" applyBorder="true" applyAlignment="true" applyProtection="true">
      <alignment horizontal="left" vertical="center"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5" fillId="0" borderId="1"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70" fontId="15" fillId="0" borderId="1" xfId="20" applyFont="true" applyBorder="true" applyAlignment="true" applyProtection="true">
      <alignment horizontal="general" vertical="bottom" textRotation="0" wrapText="false" indent="0" shrinkToFit="false"/>
      <protection locked="true" hidden="false"/>
    </xf>
    <xf numFmtId="175" fontId="15" fillId="0" borderId="1" xfId="20" applyFont="true" applyBorder="true" applyAlignment="true" applyProtection="true">
      <alignment horizontal="right" vertical="bottom" textRotation="0" wrapText="false" indent="0" shrinkToFit="false"/>
      <protection locked="true" hidden="false"/>
    </xf>
    <xf numFmtId="175" fontId="15" fillId="0" borderId="0" xfId="25" applyFont="true" applyBorder="true" applyAlignment="true" applyProtection="false">
      <alignment horizontal="center" vertical="bottom" textRotation="0" wrapText="false" indent="0" shrinkToFit="false"/>
      <protection locked="true" hidden="false"/>
    </xf>
    <xf numFmtId="175" fontId="15" fillId="0" borderId="1" xfId="20" applyFont="true" applyBorder="true" applyAlignment="true" applyProtection="true">
      <alignment horizontal="center"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76" fontId="14" fillId="0" borderId="0" xfId="29"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4" fillId="0" borderId="0" xfId="27" applyFont="true" applyBorder="false" applyAlignment="true" applyProtection="false">
      <alignment horizontal="left" vertical="bottom" textRotation="0" wrapText="false" indent="1" shrinkToFit="false"/>
      <protection locked="true" hidden="false"/>
    </xf>
    <xf numFmtId="174" fontId="14" fillId="0" borderId="0" xfId="21" applyFont="true" applyBorder="true" applyAlignment="true" applyProtection="true">
      <alignment horizontal="right" vertical="bottom" textRotation="0" wrapText="false" indent="0" shrinkToFit="false"/>
      <protection locked="true" hidden="false"/>
    </xf>
    <xf numFmtId="174" fontId="14" fillId="0" borderId="0" xfId="21" applyFont="true" applyBorder="true" applyAlignment="true" applyProtection="true">
      <alignment horizontal="general" vertical="bottom" textRotation="0" wrapText="false" indent="0" shrinkToFit="false"/>
      <protection locked="true" hidden="false"/>
    </xf>
    <xf numFmtId="176"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74" fontId="15" fillId="0" borderId="2" xfId="20" applyFont="true" applyBorder="true" applyAlignment="true" applyProtection="true">
      <alignment horizontal="right" vertical="bottom" textRotation="0" wrapText="false" indent="0" shrinkToFit="false"/>
      <protection locked="true" hidden="false"/>
    </xf>
    <xf numFmtId="174" fontId="15" fillId="0" borderId="0" xfId="20" applyFont="true" applyBorder="true" applyAlignment="true" applyProtection="true">
      <alignment horizontal="general" vertical="bottom" textRotation="0" wrapText="false" indent="0" shrinkToFit="false"/>
      <protection locked="true" hidden="false"/>
    </xf>
    <xf numFmtId="174" fontId="15" fillId="0" borderId="2" xfId="20" applyFont="true" applyBorder="true" applyAlignment="true" applyProtection="true">
      <alignment horizontal="general" vertical="bottom" textRotation="0" wrapText="false" indent="0" shrinkToFit="false"/>
      <protection locked="true" hidden="false"/>
    </xf>
    <xf numFmtId="172" fontId="14" fillId="0" borderId="0" xfId="25" applyFont="true" applyBorder="false" applyAlignment="false" applyProtection="false">
      <alignment horizontal="general" vertical="bottom" textRotation="0" wrapText="false" indent="0" shrinkToFit="false"/>
      <protection locked="true" hidden="false"/>
    </xf>
    <xf numFmtId="174" fontId="15" fillId="0" borderId="1" xfId="20" applyFont="true" applyBorder="true" applyAlignment="true" applyProtection="true">
      <alignment horizontal="right" vertical="bottom" textRotation="0" wrapText="false" indent="0" shrinkToFit="false"/>
      <protection locked="true" hidden="false"/>
    </xf>
    <xf numFmtId="174" fontId="15" fillId="0" borderId="1" xfId="20" applyFont="true" applyBorder="true" applyAlignment="true" applyProtection="true">
      <alignment horizontal="general"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1"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74" fontId="15" fillId="0" borderId="0" xfId="25" applyFont="true" applyBorder="false" applyAlignment="false" applyProtection="false">
      <alignment horizontal="general" vertical="bottom" textRotation="0" wrapText="false" indent="0" shrinkToFit="false"/>
      <protection locked="true" hidden="false"/>
    </xf>
    <xf numFmtId="174" fontId="15" fillId="0" borderId="5" xfId="20" applyFont="true" applyBorder="true" applyAlignment="true" applyProtection="true">
      <alignment horizontal="right" vertical="center" textRotation="0" wrapText="false" indent="0" shrinkToFit="false"/>
      <protection locked="true" hidden="false"/>
    </xf>
    <xf numFmtId="174" fontId="15" fillId="0" borderId="5" xfId="20"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4" fontId="20" fillId="0" borderId="0" xfId="20" applyFont="true" applyBorder="true" applyAlignment="true" applyProtection="true">
      <alignment horizontal="general"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7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top" textRotation="0" wrapText="false" indent="0" shrinkToFit="false"/>
      <protection locked="true" hidden="false"/>
    </xf>
    <xf numFmtId="164" fontId="20" fillId="0" borderId="0" xfId="25" applyFont="true" applyBorder="true" applyAlignment="true" applyProtection="false">
      <alignment horizontal="left" vertical="top"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4"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22" fillId="0" borderId="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70" fontId="22" fillId="0" borderId="1" xfId="20" applyFont="true" applyBorder="true" applyAlignment="true" applyProtection="tru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75" fontId="22" fillId="0" borderId="1" xfId="20"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8" fontId="22" fillId="0" borderId="0" xfId="22"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4" fontId="22" fillId="0" borderId="2" xfId="20" applyFont="true" applyBorder="true" applyAlignment="true" applyProtection="true">
      <alignment horizontal="general" vertical="bottom" textRotation="0" wrapText="false" indent="0" shrinkToFit="false"/>
      <protection locked="true" hidden="false"/>
    </xf>
    <xf numFmtId="17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74" fontId="22" fillId="0" borderId="1" xfId="20" applyFont="true" applyBorder="true" applyAlignment="true" applyProtection="true">
      <alignment horizontal="general" vertical="bottom" textRotation="0" wrapText="false" indent="0" shrinkToFit="false"/>
      <protection locked="true" hidden="false"/>
    </xf>
    <xf numFmtId="174" fontId="22" fillId="0" borderId="5" xfId="20" applyFont="true" applyBorder="true" applyAlignment="true" applyProtection="true">
      <alignment horizontal="general" vertical="center" textRotation="0" wrapText="false" indent="0" shrinkToFit="false"/>
      <protection locked="true" hidden="false"/>
    </xf>
    <xf numFmtId="164" fontId="22"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170" fontId="20" fillId="0" borderId="0" xfId="25" applyFont="true" applyBorder="false" applyAlignment="false" applyProtection="false">
      <alignment horizontal="general" vertical="bottom" textRotation="0" wrapText="false" indent="0" shrinkToFit="false"/>
      <protection locked="true" hidden="false"/>
    </xf>
    <xf numFmtId="174" fontId="20" fillId="0" borderId="0" xfId="20" applyFont="true" applyBorder="true" applyAlignment="true" applyProtection="true">
      <alignment horizontal="left" vertical="top"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0" fontId="20" fillId="0" borderId="0" xfId="27"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left" vertical="bottom" textRotation="0" wrapText="false" indent="0" shrinkToFit="false"/>
      <protection locked="true" hidden="false"/>
    </xf>
    <xf numFmtId="174" fontId="8" fillId="0" borderId="0" xfId="20" applyFont="true" applyBorder="true" applyAlignment="true" applyProtection="true">
      <alignment horizontal="general" vertical="bottom" textRotation="0" wrapText="false" indent="0" shrinkToFit="false"/>
      <protection locked="true" hidden="false"/>
    </xf>
    <xf numFmtId="174" fontId="20" fillId="0" borderId="0" xfId="20" applyFont="true" applyBorder="true" applyAlignment="true" applyProtection="true">
      <alignment horizontal="general" vertical="center" textRotation="0" wrapText="false" indent="0" shrinkToFit="false"/>
      <protection locked="true" hidden="false"/>
    </xf>
    <xf numFmtId="174" fontId="22" fillId="0" borderId="5" xfId="25" applyFont="true" applyBorder="true" applyAlignment="false" applyProtection="false">
      <alignment horizontal="general" vertical="bottom" textRotation="0" wrapText="false" indent="0" shrinkToFit="false"/>
      <protection locked="true" hidden="false"/>
    </xf>
    <xf numFmtId="17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4" fontId="4" fillId="0" borderId="0" xfId="15" applyFont="false" applyBorder="true" applyAlignment="true" applyProtection="true">
      <alignment horizontal="general" vertical="bottom" textRotation="0" wrapText="false" indent="0" shrinkToFit="false"/>
      <protection locked="true" hidden="false"/>
    </xf>
    <xf numFmtId="165" fontId="4" fillId="0" borderId="0" xfId="15" applyFont="false" applyBorder="true" applyAlignment="true" applyProtection="true">
      <alignment horizontal="general" vertical="bottom" textRotation="0" wrapText="false" indent="0" shrinkToFit="false"/>
      <protection locked="true" hidden="false"/>
    </xf>
    <xf numFmtId="174" fontId="8" fillId="0" borderId="2"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77" fontId="26" fillId="3"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1" fontId="8" fillId="0" borderId="1" xfId="27" applyFont="true" applyBorder="tru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0" xfId="21"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5" xfId="27"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4" borderId="0" xfId="0" applyFont="true" applyBorder="false" applyAlignment="true" applyProtection="false">
      <alignment horizontal="justify" vertical="bottom" textRotation="0" wrapText="false" indent="0" shrinkToFit="false"/>
      <protection locked="true" hidden="false"/>
    </xf>
    <xf numFmtId="164" fontId="10" fillId="5"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27"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20" fillId="0" borderId="0" xfId="20" applyFont="true" applyBorder="true" applyAlignment="true" applyProtection="true">
      <alignment horizontal="general" vertical="bottom" textRotation="0" wrapText="false" indent="0" shrinkToFit="false"/>
      <protection locked="true" hidden="false"/>
    </xf>
    <xf numFmtId="177" fontId="20" fillId="0" borderId="0" xfId="25" applyFont="true" applyBorder="true" applyAlignment="false" applyProtection="false">
      <alignment horizontal="general" vertical="bottom" textRotation="0" wrapText="false" indent="0" shrinkToFit="false"/>
      <protection locked="true" hidden="false"/>
    </xf>
    <xf numFmtId="170" fontId="22" fillId="0" borderId="1" xfId="20" applyFont="true" applyBorder="true" applyAlignment="true" applyProtection="true">
      <alignment horizontal="general" vertical="bottom" textRotation="0" wrapText="false" indent="0" shrinkToFit="false"/>
      <protection locked="true" hidden="false"/>
    </xf>
    <xf numFmtId="170"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27" applyFont="true" applyBorder="true" applyAlignment="false" applyProtection="false">
      <alignment horizontal="general" vertical="bottom" textRotation="0" wrapText="false" indent="0" shrinkToFit="false"/>
      <protection locked="true" hidden="false"/>
    </xf>
    <xf numFmtId="171"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8"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8" fontId="8" fillId="0" borderId="0" xfId="25" applyFont="true" applyBorder="false" applyAlignment="false" applyProtection="false">
      <alignment horizontal="general" vertical="bottom" textRotation="0" wrapText="false" indent="0" shrinkToFit="false"/>
      <protection locked="true" hidden="false"/>
    </xf>
    <xf numFmtId="168" fontId="6" fillId="0" borderId="0" xfId="25" applyFont="true" applyBorder="true" applyAlignment="true" applyProtection="true">
      <alignment horizontal="general" vertical="center" textRotation="0" wrapText="false" indent="0" shrinkToFit="false"/>
      <protection locked="true" hidden="false"/>
    </xf>
    <xf numFmtId="174" fontId="22" fillId="0" borderId="3" xfId="20" applyFont="true" applyBorder="true" applyAlignment="true" applyProtection="tru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bottom" textRotation="0" wrapText="false" indent="0" shrinkToFit="false"/>
      <protection locked="true" hidden="false"/>
    </xf>
    <xf numFmtId="170" fontId="22" fillId="0" borderId="0" xfId="20" applyFont="true" applyBorder="true" applyAlignment="true" applyProtection="true">
      <alignment horizontal="general" vertical="bottom" textRotation="0" wrapText="false" indent="0" shrinkToFit="false"/>
      <protection locked="true" hidden="false"/>
    </xf>
    <xf numFmtId="174" fontId="22" fillId="0" borderId="5" xfId="20" applyFont="true" applyBorder="true" applyAlignment="true" applyProtection="true">
      <alignment horizontal="general" vertical="bottom" textRotation="0" wrapText="false" indent="0" shrinkToFit="false"/>
      <protection locked="true" hidden="false"/>
    </xf>
    <xf numFmtId="168" fontId="20"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right" vertical="bottom" textRotation="0" wrapText="false" indent="0" shrinkToFit="false"/>
      <protection locked="true" hidden="false"/>
    </xf>
    <xf numFmtId="168" fontId="22" fillId="0" borderId="0" xfId="22" applyFont="true" applyBorder="true" applyAlignment="true" applyProtection="false">
      <alignment horizontal="left" vertical="bottom" textRotation="0" wrapText="true" indent="0" shrinkToFit="false"/>
      <protection locked="true" hidden="false"/>
    </xf>
    <xf numFmtId="168" fontId="20" fillId="0" borderId="0" xfId="22" applyFont="true" applyBorder="true" applyAlignment="true" applyProtection="false">
      <alignment horizontal="left" vertical="bottom" textRotation="0" wrapText="false" indent="0" shrinkToFit="false"/>
      <protection locked="true" hidden="false"/>
    </xf>
    <xf numFmtId="168" fontId="20" fillId="0" borderId="0" xfId="22" applyFont="true" applyBorder="false" applyAlignment="tru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2" fillId="0" borderId="8" xfId="24" applyFont="true" applyBorder="true" applyAlignment="true" applyProtection="false">
      <alignment horizontal="center" vertical="center" textRotation="0" wrapText="true" indent="0" shrinkToFit="false"/>
      <protection locked="true" hidden="false"/>
    </xf>
    <xf numFmtId="176" fontId="22" fillId="0" borderId="9" xfId="29" applyFont="true" applyBorder="true" applyAlignment="true" applyProtection="true">
      <alignment horizontal="center" vertical="center" textRotation="0" wrapText="true" indent="0" shrinkToFit="false"/>
      <protection locked="true" hidden="false"/>
    </xf>
    <xf numFmtId="176" fontId="22" fillId="0" borderId="9" xfId="29" applyFont="true" applyBorder="true" applyAlignment="true" applyProtection="true">
      <alignment horizontal="general" vertical="center" textRotation="0" wrapText="true" indent="0" shrinkToFit="false"/>
      <protection locked="true" hidden="false"/>
    </xf>
    <xf numFmtId="176" fontId="22" fillId="0" borderId="10" xfId="29" applyFont="true" applyBorder="true" applyAlignment="true" applyProtection="true">
      <alignment horizontal="center" vertical="center" textRotation="0" wrapText="true" indent="0" shrinkToFit="false"/>
      <protection locked="true" hidden="false"/>
    </xf>
    <xf numFmtId="164" fontId="27" fillId="0" borderId="0" xfId="24" applyFont="true" applyBorder="false" applyAlignment="true" applyProtection="false">
      <alignment horizontal="general" vertical="center" textRotation="0" wrapText="true" indent="0" shrinkToFit="false"/>
      <protection locked="true" hidden="false"/>
    </xf>
    <xf numFmtId="164" fontId="22" fillId="0" borderId="6" xfId="24" applyFont="true" applyBorder="true" applyAlignment="false" applyProtection="false">
      <alignment horizontal="general" vertical="bottom" textRotation="0" wrapText="false" indent="0" shrinkToFit="false"/>
      <protection locked="true" hidden="false"/>
    </xf>
    <xf numFmtId="176" fontId="22" fillId="0" borderId="6" xfId="29" applyFont="true" applyBorder="true" applyAlignment="true" applyProtection="true">
      <alignment horizontal="right" vertical="bottom" textRotation="0" wrapText="false" indent="0" shrinkToFit="false"/>
      <protection locked="true" hidden="false"/>
    </xf>
    <xf numFmtId="179" fontId="22" fillId="0" borderId="6" xfId="29" applyFont="true" applyBorder="true" applyAlignment="true" applyProtection="true">
      <alignment horizontal="right" vertical="bottom" textRotation="0" wrapText="false" indent="0" shrinkToFit="false"/>
      <protection locked="true" hidden="false"/>
    </xf>
    <xf numFmtId="164" fontId="20" fillId="0" borderId="11" xfId="24" applyFont="true" applyBorder="true" applyAlignment="false" applyProtection="false">
      <alignment horizontal="general" vertical="bottom" textRotation="0" wrapText="false" indent="0" shrinkToFit="false"/>
      <protection locked="true" hidden="false"/>
    </xf>
    <xf numFmtId="176" fontId="20" fillId="0" borderId="11" xfId="29" applyFont="true" applyBorder="true" applyAlignment="true" applyProtection="true">
      <alignment horizontal="right" vertical="bottom" textRotation="0" wrapText="false" indent="0" shrinkToFit="false"/>
      <protection locked="true" hidden="false"/>
    </xf>
    <xf numFmtId="176" fontId="28" fillId="0" borderId="11" xfId="16" applyFont="true" applyBorder="true" applyAlignment="true" applyProtection="true">
      <alignment horizontal="general" vertical="bottom" textRotation="0" wrapText="false" indent="0" shrinkToFit="false"/>
      <protection locked="true" hidden="false"/>
    </xf>
    <xf numFmtId="176" fontId="28" fillId="0" borderId="11" xfId="16" applyFont="true" applyBorder="true" applyAlignment="true" applyProtection="true">
      <alignment horizontal="right" vertical="bottom" textRotation="0" wrapText="false" indent="0" shrinkToFit="false"/>
      <protection locked="true" hidden="false"/>
    </xf>
    <xf numFmtId="164" fontId="20" fillId="0" borderId="11" xfId="26" applyFont="true" applyBorder="true" applyAlignment="false" applyProtection="false">
      <alignment horizontal="general" vertical="bottom" textRotation="0" wrapText="false" indent="0" shrinkToFit="false"/>
      <protection locked="true" hidden="false"/>
    </xf>
    <xf numFmtId="176" fontId="20" fillId="0" borderId="11" xfId="29" applyFont="true" applyBorder="true" applyAlignment="true" applyProtection="true">
      <alignment horizontal="general" vertical="bottom" textRotation="0" wrapText="false" indent="0" shrinkToFit="false"/>
      <protection locked="true" hidden="false"/>
    </xf>
    <xf numFmtId="176" fontId="28" fillId="0" borderId="11" xfId="16" applyFont="true" applyBorder="true" applyAlignment="true" applyProtection="true">
      <alignment horizontal="right" vertical="bottom" textRotation="0" wrapText="false" indent="0" shrinkToFit="false"/>
      <protection locked="true" hidden="false"/>
    </xf>
    <xf numFmtId="164" fontId="20" fillId="6" borderId="11" xfId="26" applyFont="true" applyBorder="true" applyAlignment="false" applyProtection="false">
      <alignment horizontal="general" vertical="bottom" textRotation="0" wrapText="false" indent="0" shrinkToFit="false"/>
      <protection locked="true" hidden="false"/>
    </xf>
    <xf numFmtId="179" fontId="20" fillId="0" borderId="11" xfId="29" applyFont="true" applyBorder="true" applyAlignment="true" applyProtection="true">
      <alignment horizontal="right" vertical="bottom" textRotation="0" wrapText="false" indent="0" shrinkToFit="false"/>
      <protection locked="true" hidden="false"/>
    </xf>
    <xf numFmtId="176" fontId="28" fillId="6" borderId="11" xfId="16" applyFont="true" applyBorder="true" applyAlignment="true" applyProtection="true">
      <alignment horizontal="general" vertical="bottom" textRotation="0" wrapText="false" indent="0" shrinkToFit="false"/>
      <protection locked="true" hidden="false"/>
    </xf>
    <xf numFmtId="176" fontId="28" fillId="6" borderId="11" xfId="16" applyFont="true" applyBorder="true" applyAlignment="true" applyProtection="true">
      <alignment horizontal="right"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right" vertical="bottom" textRotation="0" wrapText="false" indent="0" shrinkToFit="false"/>
      <protection locked="true" hidden="false"/>
    </xf>
    <xf numFmtId="166" fontId="29" fillId="0" borderId="0" xfId="28" applyFont="true" applyBorder="true" applyAlignment="true" applyProtection="true">
      <alignment horizontal="right" vertical="bottom" textRotation="0" wrapText="false" indent="0" shrinkToFit="false"/>
      <protection locked="true" hidden="false"/>
    </xf>
    <xf numFmtId="174" fontId="29" fillId="0" borderId="0" xfId="20" applyFont="true" applyBorder="true" applyAlignment="true" applyProtection="true">
      <alignment horizontal="right" vertical="bottom" textRotation="0" wrapText="false" indent="0" shrinkToFit="false"/>
      <protection locked="true" hidden="false"/>
    </xf>
    <xf numFmtId="176" fontId="27" fillId="0" borderId="0" xfId="24" applyFont="true" applyBorder="false" applyAlignment="true" applyProtection="false">
      <alignment horizontal="right" vertical="bottom" textRotation="0" wrapText="false" indent="0" shrinkToFit="false"/>
      <protection locked="true" hidden="false"/>
    </xf>
    <xf numFmtId="167" fontId="27" fillId="0" borderId="0" xfId="24" applyFont="true" applyBorder="false" applyAlignment="true" applyProtection="false">
      <alignment horizontal="right" vertical="bottom" textRotation="0" wrapText="false" indent="0" shrinkToFit="false"/>
      <protection locked="true" hidden="false"/>
    </xf>
    <xf numFmtId="176" fontId="27" fillId="0" borderId="0" xfId="29" applyFont="true" applyBorder="true" applyAlignment="true" applyProtection="true">
      <alignment horizontal="right"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80"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true" applyProtection="false">
      <alignment horizontal="right" vertical="bottom" textRotation="0" wrapText="false" indent="0" shrinkToFit="false"/>
      <protection locked="true" hidden="false"/>
    </xf>
    <xf numFmtId="170" fontId="20" fillId="0" borderId="0" xfId="20" applyFont="true" applyBorder="true" applyAlignment="true" applyProtection="true">
      <alignment horizontal="right" vertical="bottom" textRotation="0" wrapText="false" indent="0" shrinkToFit="false"/>
      <protection locked="true" hidden="false"/>
    </xf>
    <xf numFmtId="174" fontId="20" fillId="0" borderId="0" xfId="20" applyFont="true" applyBorder="true" applyAlignment="true" applyProtection="true">
      <alignment horizontal="right" vertical="bottom" textRotation="0" wrapText="false" indent="0" shrinkToFit="false"/>
      <protection locked="true" hidden="false"/>
    </xf>
    <xf numFmtId="171" fontId="2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right" vertical="bottom" textRotation="0" wrapText="false" indent="0" shrinkToFit="false"/>
      <protection locked="true" hidden="false"/>
    </xf>
    <xf numFmtId="174" fontId="20" fillId="6"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71" fontId="20"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left" vertical="top" textRotation="0" wrapText="false" indent="0" shrinkToFit="false"/>
      <protection locked="true" hidden="false"/>
    </xf>
    <xf numFmtId="164" fontId="22" fillId="0" borderId="0" xfId="24" applyFont="true" applyBorder="false" applyAlignment="true" applyProtection="false">
      <alignment horizontal="center" vertical="bottom" textRotation="0" wrapText="false" indent="0" shrinkToFit="false"/>
      <protection locked="true" hidden="false"/>
    </xf>
    <xf numFmtId="164" fontId="22" fillId="6" borderId="0" xfId="24" applyFont="true" applyBorder="false" applyAlignment="true" applyProtection="false">
      <alignment horizontal="center" vertical="bottom" textRotation="0" wrapText="false" indent="0" shrinkToFit="false"/>
      <protection locked="true" hidden="false"/>
    </xf>
    <xf numFmtId="164" fontId="22" fillId="0" borderId="0" xfId="24" applyFont="true" applyBorder="true" applyAlignment="true" applyProtection="false">
      <alignment horizontal="left" vertical="top" textRotation="0" wrapText="false" indent="0" shrinkToFit="false"/>
      <protection locked="true" hidden="false"/>
    </xf>
    <xf numFmtId="164" fontId="20" fillId="0" borderId="0" xfId="24" applyFont="true" applyBorder="true" applyAlignment="true" applyProtection="false">
      <alignment horizontal="left" vertical="top"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20" fillId="6"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left" vertical="top" textRotation="0" wrapText="false" indent="0" shrinkToFit="false"/>
      <protection locked="true" hidden="false"/>
    </xf>
    <xf numFmtId="176" fontId="20" fillId="0" borderId="0" xfId="29" applyFont="true" applyBorder="true" applyAlignment="true" applyProtection="true">
      <alignment horizontal="general" vertical="center" textRotation="0" wrapText="false" indent="0" shrinkToFit="false"/>
      <protection locked="true" hidden="false"/>
    </xf>
    <xf numFmtId="164" fontId="22" fillId="0" borderId="1" xfId="24" applyFont="true" applyBorder="true" applyAlignment="true" applyProtection="false">
      <alignment horizontal="center" vertical="bottom" textRotation="0" wrapText="false" indent="0" shrinkToFit="false"/>
      <protection locked="true" hidden="false"/>
    </xf>
    <xf numFmtId="175" fontId="22" fillId="6" borderId="1" xfId="20" applyFont="true" applyBorder="true" applyAlignment="true" applyProtection="true">
      <alignment horizontal="center" vertical="bottom" textRotation="0" wrapText="false" indent="0" shrinkToFit="false"/>
      <protection locked="true" hidden="false"/>
    </xf>
    <xf numFmtId="175" fontId="22"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74" fontId="20" fillId="6" borderId="0" xfId="20" applyFont="true" applyBorder="true" applyAlignment="true" applyProtection="true">
      <alignment horizontal="left" vertical="bottom" textRotation="0" wrapText="false" indent="0" shrinkToFit="false"/>
      <protection locked="true" hidden="false"/>
    </xf>
    <xf numFmtId="171" fontId="22" fillId="0" borderId="0" xfId="24" applyFont="true" applyBorder="true" applyAlignment="true" applyProtection="false">
      <alignment horizontal="left" vertical="bottom" textRotation="0" wrapText="false" indent="0" shrinkToFit="false"/>
      <protection locked="true" hidden="false"/>
    </xf>
    <xf numFmtId="17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4" applyFont="true" applyBorder="true" applyAlignment="true" applyProtection="false">
      <alignment horizontal="general" vertical="center" textRotation="0" wrapText="false" indent="0" shrinkToFit="false"/>
      <protection locked="true" hidden="false"/>
    </xf>
    <xf numFmtId="174" fontId="22" fillId="0" borderId="1" xfId="20" applyFont="true" applyBorder="true" applyAlignment="true" applyProtection="true">
      <alignment horizontal="general" vertical="center" textRotation="0" wrapText="false" indent="0" shrinkToFit="false"/>
      <protection locked="true" hidden="false"/>
    </xf>
    <xf numFmtId="171"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76" fontId="22" fillId="0" borderId="0" xfId="29" applyFont="true" applyBorder="true" applyAlignment="true" applyProtection="true">
      <alignment horizontal="general" vertical="center" textRotation="0" wrapText="false" indent="0" shrinkToFit="false"/>
      <protection locked="true" hidden="false"/>
    </xf>
    <xf numFmtId="174" fontId="20" fillId="6" borderId="0" xfId="20" applyFont="true" applyBorder="true" applyAlignment="true" applyProtection="true">
      <alignment horizontal="general" vertical="center" textRotation="0" wrapText="false" indent="0" shrinkToFit="false"/>
      <protection locked="true" hidden="false"/>
    </xf>
    <xf numFmtId="171" fontId="20" fillId="0" borderId="0" xfId="24" applyFont="true" applyBorder="true" applyAlignment="true" applyProtection="false">
      <alignment horizontal="general" vertical="center" textRotation="0" wrapText="false" indent="0" shrinkToFit="false"/>
      <protection locked="true" hidden="false"/>
    </xf>
    <xf numFmtId="181" fontId="20" fillId="6"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74" fontId="22" fillId="6" borderId="2" xfId="20" applyFont="true" applyBorder="true" applyAlignment="true" applyProtection="true">
      <alignment horizontal="general" vertical="center" textRotation="0" wrapText="false" indent="0" shrinkToFit="false"/>
      <protection locked="true" hidden="false"/>
    </xf>
    <xf numFmtId="174" fontId="22" fillId="0" borderId="2" xfId="20" applyFont="true" applyBorder="true" applyAlignment="true" applyProtection="true">
      <alignment horizontal="general" vertical="center" textRotation="0" wrapText="false" indent="0" shrinkToFit="false"/>
      <protection locked="true" hidden="false"/>
    </xf>
    <xf numFmtId="174" fontId="20" fillId="0" borderId="0" xfId="24" applyFont="true" applyBorder="false" applyAlignment="true" applyProtection="false">
      <alignment horizontal="general" vertical="center" textRotation="0" wrapText="false" indent="0" shrinkToFit="false"/>
      <protection locked="true" hidden="false"/>
    </xf>
    <xf numFmtId="172" fontId="20" fillId="0" borderId="0" xfId="24" applyFont="true" applyBorder="true" applyAlignment="true" applyProtection="false">
      <alignment horizontal="general" vertical="center" textRotation="0" wrapText="false" indent="0" shrinkToFit="false"/>
      <protection locked="true" hidden="false"/>
    </xf>
    <xf numFmtId="174" fontId="22" fillId="6" borderId="1" xfId="20" applyFont="true" applyBorder="true" applyAlignment="true" applyProtection="true">
      <alignment horizontal="general" vertical="center" textRotation="0" wrapText="false" indent="0" shrinkToFit="false"/>
      <protection locked="true" hidden="false"/>
    </xf>
    <xf numFmtId="174" fontId="22" fillId="0" borderId="0" xfId="20" applyFont="true" applyBorder="true" applyAlignment="true" applyProtection="true">
      <alignment horizontal="general" vertical="center" textRotation="0" wrapText="false" indent="0" shrinkToFit="false"/>
      <protection locked="true" hidden="false"/>
    </xf>
    <xf numFmtId="181" fontId="28" fillId="6" borderId="0" xfId="0" applyFont="true" applyBorder="true" applyAlignment="true" applyProtection="false">
      <alignment horizontal="general" vertical="bottom" textRotation="0" wrapText="false" indent="0" shrinkToFit="false"/>
      <protection locked="true" hidden="false"/>
    </xf>
    <xf numFmtId="171" fontId="20" fillId="6"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74" fontId="22" fillId="6" borderId="3" xfId="20" applyFont="true" applyBorder="true" applyAlignment="true" applyProtection="true">
      <alignment horizontal="general" vertical="center" textRotation="0" wrapText="false" indent="0" shrinkToFit="false"/>
      <protection locked="true" hidden="false"/>
    </xf>
    <xf numFmtId="171" fontId="20" fillId="0" borderId="0" xfId="24" applyFont="true" applyBorder="false" applyAlignment="true" applyProtection="false">
      <alignment horizontal="general" vertical="center" textRotation="0" wrapText="false" indent="0" shrinkToFit="false"/>
      <protection locked="true" hidden="false"/>
    </xf>
    <xf numFmtId="164" fontId="20" fillId="6"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true" applyProtection="false">
      <alignment horizontal="justify" vertical="bottom" textRotation="0" wrapText="false" indent="0" shrinkToFit="false"/>
      <protection locked="true" hidden="false"/>
    </xf>
    <xf numFmtId="164" fontId="22" fillId="6"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8" fontId="28" fillId="0" borderId="16" xfId="0" applyFont="true" applyBorder="true" applyAlignment="true" applyProtection="false">
      <alignment horizontal="right" vertical="center" textRotation="0" wrapText="true" indent="0" shrinkToFit="false"/>
      <protection locked="true" hidden="false"/>
    </xf>
    <xf numFmtId="182" fontId="28" fillId="0" borderId="16"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8" fontId="31" fillId="0" borderId="16" xfId="0" applyFont="true" applyBorder="true" applyAlignment="true" applyProtection="false">
      <alignment horizontal="right"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8" fontId="28" fillId="0" borderId="18" xfId="0" applyFont="true" applyBorder="true" applyAlignment="true" applyProtection="false">
      <alignment horizontal="right"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2" fillId="6" borderId="18" xfId="0"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6" borderId="16" xfId="0" applyFont="true" applyBorder="true" applyAlignment="true" applyProtection="false">
      <alignment horizontal="general" vertical="center" textRotation="0" wrapText="true" indent="0" shrinkToFit="false"/>
      <protection locked="true" hidden="false"/>
    </xf>
    <xf numFmtId="168" fontId="32" fillId="6" borderId="18" xfId="0" applyFont="true" applyBorder="true" applyAlignment="true" applyProtection="false">
      <alignment horizontal="right" vertical="center" textRotation="0" wrapText="true" indent="0" shrinkToFit="false"/>
      <protection locked="true" hidden="false"/>
    </xf>
    <xf numFmtId="168" fontId="32" fillId="6" borderId="16" xfId="0" applyFont="true" applyBorder="true" applyAlignment="true" applyProtection="false">
      <alignment horizontal="right" vertical="center" textRotation="0" wrapText="true" indent="0" shrinkToFit="false"/>
      <protection locked="true" hidden="false"/>
    </xf>
    <xf numFmtId="168" fontId="33" fillId="6" borderId="16" xfId="0" applyFont="true" applyBorder="true" applyAlignment="true" applyProtection="false">
      <alignment horizontal="right"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32" fillId="6" borderId="14" xfId="0" applyFont="true" applyBorder="true" applyAlignment="true" applyProtection="false">
      <alignment horizontal="center" vertical="center" textRotation="0" wrapText="true" indent="0" shrinkToFit="false"/>
      <protection locked="true" hidden="false"/>
    </xf>
    <xf numFmtId="164" fontId="33" fillId="6" borderId="14" xfId="0" applyFont="true" applyBorder="true" applyAlignment="true" applyProtection="false">
      <alignment horizontal="center" vertical="center" textRotation="0" wrapText="true" indent="0" shrinkToFit="false"/>
      <protection locked="true" hidden="false"/>
    </xf>
    <xf numFmtId="164" fontId="32" fillId="6" borderId="14" xfId="0" applyFont="true" applyBorder="true" applyAlignment="true" applyProtection="false">
      <alignment horizontal="general" vertical="center" textRotation="0" wrapText="true" indent="0" shrinkToFit="false"/>
      <protection locked="true" hidden="false"/>
    </xf>
    <xf numFmtId="182" fontId="32" fillId="6" borderId="14" xfId="0" applyFont="true" applyBorder="true" applyAlignment="true" applyProtection="false">
      <alignment horizontal="center" vertical="center" textRotation="0" wrapText="true" indent="0" shrinkToFit="false"/>
      <protection locked="true" hidden="false"/>
    </xf>
    <xf numFmtId="164" fontId="33" fillId="6" borderId="14" xfId="0" applyFont="true" applyBorder="true" applyAlignment="true" applyProtection="false">
      <alignment horizontal="general" vertical="center" textRotation="0" wrapText="true" indent="0" shrinkToFit="false"/>
      <protection locked="true" hidden="false"/>
    </xf>
    <xf numFmtId="182" fontId="33" fillId="6" borderId="14" xfId="0" applyFont="true" applyBorder="true" applyAlignment="true" applyProtection="false">
      <alignment horizontal="center" vertical="center" textRotation="0" wrapText="true" indent="0" shrinkToFit="false"/>
      <protection locked="true" hidden="false"/>
    </xf>
    <xf numFmtId="166" fontId="32" fillId="6"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4" fillId="0" borderId="17"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false">
      <alignment horizontal="general" vertical="center" textRotation="0" wrapText="true" indent="0" shrinkToFit="false"/>
      <protection locked="true" hidden="false"/>
    </xf>
    <xf numFmtId="167" fontId="32" fillId="0" borderId="18" xfId="0" applyFont="true" applyBorder="true" applyAlignment="true" applyProtection="false">
      <alignment horizontal="right" vertical="center" textRotation="0" wrapText="true" indent="0" shrinkToFit="false"/>
      <protection locked="true" hidden="false"/>
    </xf>
    <xf numFmtId="164" fontId="32" fillId="0" borderId="18" xfId="0" applyFont="true" applyBorder="true" applyAlignment="true" applyProtection="false">
      <alignment horizontal="right" vertical="center" textRotation="0" wrapText="true" indent="0" shrinkToFit="false"/>
      <protection locked="true" hidden="false"/>
    </xf>
    <xf numFmtId="167" fontId="32" fillId="0" borderId="16" xfId="0" applyFont="true" applyBorder="true" applyAlignment="true" applyProtection="false">
      <alignment horizontal="right"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8" fontId="34" fillId="0" borderId="16" xfId="0" applyFont="true" applyBorder="true" applyAlignment="true" applyProtection="false">
      <alignment horizontal="right" vertical="center" textRotation="0" wrapText="true" indent="0" shrinkToFit="false"/>
      <protection locked="true" hidden="false"/>
    </xf>
    <xf numFmtId="167" fontId="36" fillId="0" borderId="16" xfId="0" applyFont="true" applyBorder="true" applyAlignment="true" applyProtection="false">
      <alignment horizontal="right" vertical="center" textRotation="0" wrapText="true" indent="0" shrinkToFit="false"/>
      <protection locked="true" hidden="false"/>
    </xf>
    <xf numFmtId="168" fontId="36" fillId="0" borderId="16" xfId="0" applyFont="true" applyBorder="true" applyAlignment="true" applyProtection="false">
      <alignment horizontal="right"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right" vertical="center" textRotation="0" wrapText="true" indent="0" shrinkToFit="false"/>
      <protection locked="true" hidden="false"/>
    </xf>
    <xf numFmtId="167" fontId="28" fillId="0" borderId="18" xfId="0" applyFont="true" applyBorder="true" applyAlignment="true" applyProtection="false">
      <alignment horizontal="right" vertical="center" textRotation="0" wrapText="true" indent="0" shrinkToFit="false"/>
      <protection locked="true" hidden="false"/>
    </xf>
    <xf numFmtId="167" fontId="28" fillId="0" borderId="16" xfId="0" applyFont="true" applyBorder="true" applyAlignment="true" applyProtection="false">
      <alignment horizontal="right" vertical="center" textRotation="0" wrapText="true" indent="0" shrinkToFit="false"/>
      <protection locked="true" hidden="false"/>
    </xf>
    <xf numFmtId="167" fontId="31" fillId="0" borderId="16"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8" fillId="6" borderId="16" xfId="0" applyFont="true" applyBorder="true" applyAlignment="true" applyProtection="false">
      <alignment horizontal="center" vertical="center" textRotation="0" wrapText="true" indent="0" shrinkToFit="false"/>
      <protection locked="true" hidden="false"/>
    </xf>
    <xf numFmtId="168" fontId="32" fillId="0" borderId="18" xfId="0" applyFont="true" applyBorder="true" applyAlignment="true" applyProtection="false">
      <alignment horizontal="right"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8" fontId="32" fillId="0" borderId="16" xfId="0" applyFont="true" applyBorder="true" applyAlignment="true" applyProtection="false">
      <alignment horizontal="right" vertical="center" textRotation="0" wrapText="true" indent="0" shrinkToFit="false"/>
      <protection locked="true" hidden="false"/>
    </xf>
    <xf numFmtId="182" fontId="32" fillId="0" borderId="1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32" fillId="6" borderId="18" xfId="0" applyFont="true" applyBorder="true" applyAlignment="true" applyProtection="false">
      <alignment horizontal="right" vertical="center" textRotation="0" wrapText="true" indent="0" shrinkToFit="false"/>
      <protection locked="true" hidden="false"/>
    </xf>
    <xf numFmtId="164" fontId="28" fillId="6" borderId="16" xfId="0" applyFont="true" applyBorder="true" applyAlignment="true" applyProtection="false">
      <alignment horizontal="right" vertical="center" textRotation="0" wrapText="true" indent="0" shrinkToFit="false"/>
      <protection locked="true" hidden="false"/>
    </xf>
    <xf numFmtId="164" fontId="28" fillId="0" borderId="17" xfId="0" applyFont="true" applyBorder="true" applyAlignment="true" applyProtection="false">
      <alignment horizontal="justify" vertical="center"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64" fontId="33" fillId="6" borderId="16" xfId="0" applyFont="true" applyBorder="true" applyAlignment="true" applyProtection="false">
      <alignment horizontal="right" vertical="center" textRotation="0" wrapText="true" indent="0" shrinkToFit="false"/>
      <protection locked="true" hidden="false"/>
    </xf>
    <xf numFmtId="164" fontId="31" fillId="6" borderId="16" xfId="0" applyFont="true" applyBorder="true" applyAlignment="true" applyProtection="false">
      <alignment horizontal="right" vertical="center" textRotation="0" wrapText="true" indent="0" shrinkToFit="false"/>
      <protection locked="true" hidden="false"/>
    </xf>
    <xf numFmtId="164" fontId="32" fillId="6" borderId="16" xfId="0" applyFont="true" applyBorder="true" applyAlignment="true" applyProtection="false">
      <alignment horizontal="righ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4" fontId="31" fillId="0" borderId="16" xfId="0" applyFont="true" applyBorder="true" applyAlignment="true" applyProtection="false">
      <alignment horizontal="right" vertical="center" textRotation="0" wrapText="true" indent="0" shrinkToFit="false"/>
      <protection locked="true" hidden="false"/>
    </xf>
    <xf numFmtId="168" fontId="33" fillId="0" borderId="16" xfId="0" applyFont="true" applyBorder="true" applyAlignment="true" applyProtection="false">
      <alignment horizontal="right" vertical="center" textRotation="0" wrapText="true" indent="0" shrinkToFit="false"/>
      <protection locked="true" hidden="false"/>
    </xf>
    <xf numFmtId="175" fontId="32" fillId="0" borderId="16"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75" fontId="28" fillId="0" borderId="16" xfId="0" applyFont="true" applyBorder="true" applyAlignment="true" applyProtection="false">
      <alignment horizontal="center" vertical="center" textRotation="0" wrapText="true" indent="0" shrinkToFit="false"/>
      <protection locked="true" hidden="false"/>
    </xf>
    <xf numFmtId="164" fontId="32" fillId="6" borderId="15" xfId="0" applyFont="true" applyBorder="true" applyAlignment="true" applyProtection="false">
      <alignment horizontal="center" vertical="center" textRotation="0" wrapText="true" indent="0" shrinkToFit="false"/>
      <protection locked="true" hidden="false"/>
    </xf>
    <xf numFmtId="175" fontId="32" fillId="6" borderId="16" xfId="0" applyFont="true" applyBorder="true" applyAlignment="true" applyProtection="false">
      <alignment horizontal="center" vertical="center" textRotation="0" wrapText="true" indent="0" shrinkToFit="false"/>
      <protection locked="true" hidden="false"/>
    </xf>
    <xf numFmtId="182" fontId="32" fillId="6" borderId="16"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8" fontId="32" fillId="0" borderId="15" xfId="0" applyFont="true" applyBorder="true" applyAlignment="true" applyProtection="false">
      <alignment horizontal="right" vertical="center" textRotation="0" wrapText="true" indent="0" shrinkToFit="false"/>
      <protection locked="true" hidden="false"/>
    </xf>
    <xf numFmtId="164" fontId="32" fillId="0" borderId="15" xfId="0" applyFont="true" applyBorder="true" applyAlignment="true" applyProtection="false">
      <alignment horizontal="right" vertical="center" textRotation="0" wrapText="true" indent="0" shrinkToFit="false"/>
      <protection locked="true" hidden="false"/>
    </xf>
    <xf numFmtId="168" fontId="33" fillId="0" borderId="15"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8" fontId="33" fillId="0" borderId="0" xfId="0" applyFont="true" applyBorder="true" applyAlignment="true" applyProtection="false">
      <alignment horizontal="right"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8" fontId="39" fillId="6" borderId="16" xfId="0" applyFont="true" applyBorder="true" applyAlignment="true" applyProtection="false">
      <alignment horizontal="right" vertical="center" textRotation="0" wrapText="true" indent="0" shrinkToFit="false"/>
      <protection locked="true" hidden="false"/>
    </xf>
    <xf numFmtId="164" fontId="38" fillId="0" borderId="15" xfId="0" applyFont="true" applyBorder="true" applyAlignment="true" applyProtection="false">
      <alignment horizontal="general" vertical="center" textRotation="0" wrapText="true" indent="0" shrinkToFit="false"/>
      <protection locked="true" hidden="false"/>
    </xf>
    <xf numFmtId="168" fontId="38" fillId="6" borderId="16" xfId="0" applyFont="true" applyBorder="true" applyAlignment="true" applyProtection="false">
      <alignment horizontal="right" vertical="center" textRotation="0" wrapText="true" indent="0" shrinkToFit="false"/>
      <protection locked="true" hidden="false"/>
    </xf>
    <xf numFmtId="168" fontId="34" fillId="0" borderId="18" xfId="0" applyFont="true" applyBorder="true" applyAlignment="true" applyProtection="false">
      <alignment horizontal="right" vertical="center"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82" fontId="28" fillId="0" borderId="18"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8" fontId="40" fillId="6" borderId="18" xfId="0" applyFont="true" applyBorder="true" applyAlignment="true" applyProtection="false">
      <alignment horizontal="right" vertical="center" textRotation="0" wrapText="true" indent="0" shrinkToFit="false"/>
      <protection locked="true" hidden="false"/>
    </xf>
    <xf numFmtId="164" fontId="41" fillId="6" borderId="18" xfId="0" applyFont="true" applyBorder="true" applyAlignment="true" applyProtection="false">
      <alignment horizontal="center" vertical="center" textRotation="0" wrapText="true" indent="0" shrinkToFit="false"/>
      <protection locked="true" hidden="false"/>
    </xf>
    <xf numFmtId="168" fontId="40" fillId="6" borderId="16" xfId="0" applyFont="true" applyBorder="true" applyAlignment="true" applyProtection="false">
      <alignment horizontal="right" vertical="center" textRotation="0" wrapText="true" indent="0" shrinkToFit="false"/>
      <protection locked="true" hidden="false"/>
    </xf>
    <xf numFmtId="164" fontId="41" fillId="6" borderId="16" xfId="0" applyFont="true" applyBorder="true" applyAlignment="true" applyProtection="false">
      <alignment horizontal="center" vertical="center" textRotation="0" wrapText="true" indent="0" shrinkToFit="false"/>
      <protection locked="true" hidden="false"/>
    </xf>
    <xf numFmtId="168" fontId="42" fillId="6" borderId="16" xfId="0" applyFont="true" applyBorder="true" applyAlignment="true" applyProtection="false">
      <alignment horizontal="right" vertical="center" textRotation="0" wrapText="true" indent="0" shrinkToFit="false"/>
      <protection locked="true" hidden="false"/>
    </xf>
    <xf numFmtId="164" fontId="42" fillId="6" borderId="16"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8" fontId="44" fillId="6" borderId="16" xfId="0" applyFont="true" applyBorder="true" applyAlignment="true" applyProtection="false">
      <alignment horizontal="right" vertical="center" textRotation="0" wrapText="true" indent="0" shrinkToFit="false"/>
      <protection locked="true" hidden="false"/>
    </xf>
    <xf numFmtId="164" fontId="44" fillId="6" borderId="16" xfId="0" applyFont="true" applyBorder="true" applyAlignment="true" applyProtection="false">
      <alignment horizontal="center" vertical="center" textRotation="0" wrapText="true" indent="0" shrinkToFit="false"/>
      <protection locked="true" hidden="false"/>
    </xf>
    <xf numFmtId="164" fontId="44" fillId="6" borderId="16" xfId="0" applyFont="true" applyBorder="true" applyAlignment="true" applyProtection="false">
      <alignment horizontal="right" vertical="center"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8" fontId="43" fillId="6" borderId="16" xfId="0" applyFont="true" applyBorder="true" applyAlignment="true" applyProtection="false">
      <alignment horizontal="right" vertical="center" textRotation="0" wrapText="true" indent="0" shrinkToFit="false"/>
      <protection locked="true" hidden="false"/>
    </xf>
    <xf numFmtId="164" fontId="43" fillId="6" borderId="16" xfId="0" applyFont="true" applyBorder="true" applyAlignment="true" applyProtection="false">
      <alignment horizontal="center" vertical="center" textRotation="0" wrapText="true" indent="0" shrinkToFit="false"/>
      <protection locked="true" hidden="false"/>
    </xf>
    <xf numFmtId="168" fontId="44" fillId="0" borderId="16" xfId="0" applyFont="true" applyBorder="true" applyAlignment="true" applyProtection="false">
      <alignment horizontal="right"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right" vertical="center" textRotation="0" wrapText="true" indent="0" shrinkToFit="false"/>
      <protection locked="true" hidden="false"/>
    </xf>
    <xf numFmtId="168" fontId="43" fillId="0" borderId="16" xfId="0" applyFont="true" applyBorder="true" applyAlignment="true" applyProtection="false">
      <alignment horizontal="right" vertical="center" textRotation="0" wrapText="true" indent="0" shrinkToFit="false"/>
      <protection locked="true" hidden="false"/>
    </xf>
    <xf numFmtId="164" fontId="33" fillId="6" borderId="12" xfId="0" applyFont="true" applyBorder="true" applyAlignment="true" applyProtection="false">
      <alignment horizontal="center" vertical="center" textRotation="0" wrapText="true" indent="0" shrinkToFit="false"/>
      <protection locked="true" hidden="false"/>
    </xf>
    <xf numFmtId="164" fontId="33" fillId="6" borderId="15" xfId="0" applyFont="true" applyBorder="true" applyAlignment="true" applyProtection="false">
      <alignment horizontal="center" vertical="center" textRotation="0" wrapText="true" indent="0" shrinkToFit="false"/>
      <protection locked="true" hidden="false"/>
    </xf>
    <xf numFmtId="164" fontId="32" fillId="6" borderId="17" xfId="0" applyFont="true" applyBorder="true" applyAlignment="true" applyProtection="false">
      <alignment horizontal="general" vertical="center" textRotation="0" wrapText="true" indent="0" shrinkToFit="false"/>
      <protection locked="true" hidden="false"/>
    </xf>
    <xf numFmtId="182" fontId="32" fillId="6" borderId="18" xfId="0" applyFont="true" applyBorder="true" applyAlignment="true" applyProtection="false">
      <alignment horizontal="center" vertical="center" textRotation="0" wrapText="true" indent="0" shrinkToFit="false"/>
      <protection locked="true" hidden="false"/>
    </xf>
    <xf numFmtId="164" fontId="33" fillId="6" borderId="15"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82" fontId="32" fillId="0" borderId="18" xfId="0" applyFont="true" applyBorder="true" applyAlignment="true" applyProtection="false">
      <alignment horizontal="center" vertical="center" textRotation="0" wrapText="true" indent="0" shrinkToFit="false"/>
      <protection locked="true" hidden="false"/>
    </xf>
    <xf numFmtId="182" fontId="32" fillId="0" borderId="16" xfId="0" applyFont="true" applyBorder="true" applyAlignment="true" applyProtection="false">
      <alignment horizontal="right" vertical="center" textRotation="0" wrapText="true" indent="0" shrinkToFit="false"/>
      <protection locked="true" hidden="false"/>
    </xf>
    <xf numFmtId="175" fontId="31" fillId="0" borderId="19" xfId="0" applyFont="true" applyBorder="true" applyAlignment="true" applyProtection="false">
      <alignment horizontal="center" vertical="center" textRotation="0" wrapText="true" indent="0" shrinkToFit="false"/>
      <protection locked="true" hidden="false"/>
    </xf>
    <xf numFmtId="175" fontId="33"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right" vertical="center" textRotation="0" wrapText="true" indent="0" shrinkToFit="false"/>
      <protection locked="true" hidden="false"/>
    </xf>
    <xf numFmtId="168" fontId="28" fillId="0" borderId="14" xfId="0" applyFont="true" applyBorder="true" applyAlignment="true" applyProtection="false">
      <alignment horizontal="right" vertical="center" textRotation="0" wrapText="true" indent="0" shrinkToFit="false"/>
      <protection locked="true" hidden="false"/>
    </xf>
    <xf numFmtId="168" fontId="38" fillId="0" borderId="16" xfId="0" applyFont="true" applyBorder="true" applyAlignment="true" applyProtection="false">
      <alignment horizontal="right"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8" fontId="41" fillId="0" borderId="16" xfId="0" applyFont="true" applyBorder="true" applyAlignment="true" applyProtection="false">
      <alignment horizontal="right" vertical="center" textRotation="0" wrapText="true" indent="0" shrinkToFit="false"/>
      <protection locked="true" hidden="false"/>
    </xf>
    <xf numFmtId="164" fontId="41" fillId="0" borderId="16" xfId="0" applyFont="true" applyBorder="true" applyAlignment="true" applyProtection="false">
      <alignment horizontal="right" vertical="center" textRotation="0" wrapText="tru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8" fontId="42" fillId="0" borderId="16" xfId="0" applyFont="true" applyBorder="true" applyAlignment="true" applyProtection="false">
      <alignment horizontal="right" vertical="center" textRotation="0" wrapText="true" indent="0" shrinkToFit="false"/>
      <protection locked="true" hidden="false"/>
    </xf>
    <xf numFmtId="164" fontId="45" fillId="0" borderId="16" xfId="0" applyFont="true" applyBorder="true" applyAlignment="true" applyProtection="false">
      <alignment horizontal="right" vertical="center" textRotation="0" wrapText="true" indent="0" shrinkToFit="false"/>
      <protection locked="true" hidden="false"/>
    </xf>
    <xf numFmtId="164" fontId="45" fillId="0" borderId="16" xfId="0" applyFont="true" applyBorder="true" applyAlignment="true" applyProtection="false">
      <alignment horizontal="general" vertical="center" textRotation="0" wrapText="true" indent="0" shrinkToFit="false"/>
      <protection locked="true" hidden="false"/>
    </xf>
    <xf numFmtId="175" fontId="33" fillId="0" borderId="19" xfId="0" applyFont="true" applyBorder="true" applyAlignment="true" applyProtection="false">
      <alignment horizontal="center" vertical="center" textRotation="0" wrapText="true" indent="0" shrinkToFit="false"/>
      <protection locked="true" hidden="false"/>
    </xf>
    <xf numFmtId="168" fontId="31" fillId="0" borderId="18" xfId="0" applyFont="true" applyBorder="true" applyAlignment="true" applyProtection="false">
      <alignment horizontal="right" vertical="center" textRotation="0" wrapText="true" indent="0" shrinkToFit="false"/>
      <protection locked="true" hidden="false"/>
    </xf>
    <xf numFmtId="168" fontId="33"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 name="Excel Built-in Comma [0]" xfId="29"/>
  </cellStyles>
  <dxfs count="1">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xdr:col>
      <xdr:colOff>2587680</xdr:colOff>
      <xdr:row>71</xdr:row>
      <xdr:rowOff>152280</xdr:rowOff>
    </xdr:to>
    <xdr:pic>
      <xdr:nvPicPr>
        <xdr:cNvPr id="0" name="Picture 1" descr="Línea de firma de Microsoft Office..."/>
        <xdr:cNvPicPr/>
      </xdr:nvPicPr>
      <xdr:blipFill>
        <a:blip r:embed="rId1"/>
        <a:stretch/>
      </xdr:blipFill>
      <xdr:spPr>
        <a:xfrm>
          <a:off x="0" y="9753480"/>
          <a:ext cx="2587680" cy="1219320"/>
        </a:xfrm>
        <a:prstGeom prst="rect">
          <a:avLst/>
        </a:prstGeom>
        <a:ln w="0">
          <a:noFill/>
        </a:ln>
      </xdr:spPr>
    </xdr:pic>
    <xdr:clientData/>
  </xdr:twoCellAnchor>
  <xdr:twoCellAnchor editAs="oneCell">
    <xdr:from>
      <xdr:col>1</xdr:col>
      <xdr:colOff>2684520</xdr:colOff>
      <xdr:row>64</xdr:row>
      <xdr:rowOff>22680</xdr:rowOff>
    </xdr:from>
    <xdr:to>
      <xdr:col>6</xdr:col>
      <xdr:colOff>117000</xdr:colOff>
      <xdr:row>72</xdr:row>
      <xdr:rowOff>22680</xdr:rowOff>
    </xdr:to>
    <xdr:pic>
      <xdr:nvPicPr>
        <xdr:cNvPr id="1" name="Picture 2" descr="Línea de firma de Microsoft Office..."/>
        <xdr:cNvPicPr/>
      </xdr:nvPicPr>
      <xdr:blipFill>
        <a:blip r:embed="rId2"/>
        <a:stretch/>
      </xdr:blipFill>
      <xdr:spPr>
        <a:xfrm>
          <a:off x="2684520" y="9776160"/>
          <a:ext cx="2573280" cy="1219320"/>
        </a:xfrm>
        <a:prstGeom prst="rect">
          <a:avLst/>
        </a:prstGeom>
        <a:ln w="0">
          <a:noFill/>
        </a:ln>
      </xdr:spPr>
    </xdr:pic>
    <xdr:clientData/>
  </xdr:twoCellAnchor>
  <xdr:twoCellAnchor editAs="oneCell">
    <xdr:from>
      <xdr:col>7</xdr:col>
      <xdr:colOff>125640</xdr:colOff>
      <xdr:row>64</xdr:row>
      <xdr:rowOff>0</xdr:rowOff>
    </xdr:from>
    <xdr:to>
      <xdr:col>10</xdr:col>
      <xdr:colOff>40320</xdr:colOff>
      <xdr:row>71</xdr:row>
      <xdr:rowOff>152280</xdr:rowOff>
    </xdr:to>
    <xdr:pic>
      <xdr:nvPicPr>
        <xdr:cNvPr id="2" name="Picture 3" descr="Línea de firma de Microsoft Office..."/>
        <xdr:cNvPicPr/>
      </xdr:nvPicPr>
      <xdr:blipFill>
        <a:blip r:embed="rId3"/>
        <a:stretch/>
      </xdr:blipFill>
      <xdr:spPr>
        <a:xfrm>
          <a:off x="5422320" y="9753480"/>
          <a:ext cx="2575080" cy="1219320"/>
        </a:xfrm>
        <a:prstGeom prst="rect">
          <a:avLst/>
        </a:prstGeom>
        <a:ln w="0">
          <a:noFill/>
        </a:ln>
      </xdr:spPr>
    </xdr:pic>
    <xdr:clientData/>
  </xdr:twoCellAnchor>
  <xdr:twoCellAnchor editAs="oneCell">
    <xdr:from>
      <xdr:col>10</xdr:col>
      <xdr:colOff>281880</xdr:colOff>
      <xdr:row>64</xdr:row>
      <xdr:rowOff>0</xdr:rowOff>
    </xdr:from>
    <xdr:to>
      <xdr:col>12</xdr:col>
      <xdr:colOff>751320</xdr:colOff>
      <xdr:row>71</xdr:row>
      <xdr:rowOff>152280</xdr:rowOff>
    </xdr:to>
    <xdr:pic>
      <xdr:nvPicPr>
        <xdr:cNvPr id="3" name="Picture 4" descr="Línea de firma de Microsoft Office..."/>
        <xdr:cNvPicPr/>
      </xdr:nvPicPr>
      <xdr:blipFill>
        <a:blip r:embed="rId4"/>
        <a:stretch/>
      </xdr:blipFill>
      <xdr:spPr>
        <a:xfrm>
          <a:off x="8238960" y="9753480"/>
          <a:ext cx="2574720" cy="121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0</xdr:row>
      <xdr:rowOff>0</xdr:rowOff>
    </xdr:from>
    <xdr:to>
      <xdr:col>19</xdr:col>
      <xdr:colOff>16560</xdr:colOff>
      <xdr:row>72</xdr:row>
      <xdr:rowOff>23040</xdr:rowOff>
    </xdr:to>
    <xdr:sp>
      <xdr:nvSpPr>
        <xdr:cNvPr id="4" name="CuadroTexto 1"/>
        <xdr:cNvSpPr/>
      </xdr:nvSpPr>
      <xdr:spPr>
        <a:xfrm>
          <a:off x="15840" y="0"/>
          <a:ext cx="23805000" cy="12093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NOTAS A LOS ESTADOS FINANCIEROS </a:t>
          </a:r>
          <a:endParaRPr b="0" lang="en-US" sz="1100" spc="-1" strike="noStrike">
            <a:latin typeface="Times New Roman"/>
          </a:endParaRPr>
        </a:p>
        <a:p>
          <a:r>
            <a:rPr b="1" lang="en-US" sz="1100" spc="-1" strike="noStrike">
              <a:solidFill>
                <a:srgbClr val="000000"/>
              </a:solidFill>
              <a:latin typeface="Aptos Narrow"/>
            </a:rPr>
            <a:t>AL 31 DE DICIEMBRE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CONSIDERACIÓN POR LA ASAMBLEA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del Banco Continental Sociedad Anónima Emisora de Capital Abierto (en adelante, mencionado indistintamente como “Banco Continental Sociedad Anónima Emisora de Capital Abierto”, el “Banco” o “la Entidad”) al 31 de diciembre de 2024 serán considerados por la Asamblea General Ordinaria a realizarse en el año 2025, dentro del plazo establecido por el Articulo 28 de los Estatutos sociales y el Artículo 1079 del Código Civi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del ejercicio 2023 han sido considerados y aprobados por la Asamblea General Ordinaria de Accionistas de fecha 25 de abril de 2024.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INFORMACIÓN BÁSICA SOBRE LA ENTIDAD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reforma estatutaria se realizó mediante Escritura Pública N° 226, del 30 de octubre de 2020, pasada ante el escribano Enrique Arbo Seitz, inscripta en el Registro Público de Comercio en fecha 26 de noviembre de 2020 bajo el número 04, serie Comercial, folio N° 52-81 y Sgte. de la Sección Contratos, para formalizar las decisiones de la Asamblea General Extraordinaria de Accionistas N° 79, celebrada el 27 de agosto de 2020, donde se decidió la modificación de los artículos N° 4, 7, 9, 11, 15, 21, 31, 34, y 41 del Estatuto Soci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última reforma estatutaria se realizó mediante Escritura Pública Nº 117, de fecha 29 de abril de 2022, pasada ante el escribano Enrique Arbo Seitz. Inscripta en la Dirección General de los Registros Públicos Sección Persona Jurídica y Comercio, Matrícula Jurídica Nº 428, de fecha 27 de junio de 202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umento de capital autorizado de ₲ 1.350.000.000.000 a ₲ 2.350.00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l 31 de diciembre de 2024, la Entidad contaba con 55 sucursales, 3 centros de atención al cliente y 1.276 funcionarios (56 sucursales, 3 centros de atención al cliente y 1.189 funcionarios al 31 de diciembre de 2023).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2</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Base de preparación de los estados financie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delo se sustenta en una base convencional de costo histórico, excepto en el caso de bienes de uso que se exponen a sus valores actualizados hasta el 31 de diciembre de 2019,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podrían haber surgido diferencias en la presentación de la situación patrimonial y financiera, en los resultados de las operaciones y en los flujos de efectivo de la entidad al 31 de diciembre de 2024 y 2023. Según el índice general de precios del consumo publicado por el Banco Central del Paraguay, la inflación del año 2024  fue de 3,8% y la del año 2023 fue de 3.7%.</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a:t>
          </a:r>
          <a:endParaRPr b="0" lang="en-US" sz="1100" spc="-1" strike="noStrike">
            <a:latin typeface="Times New Roman"/>
          </a:endParaRPr>
        </a:p>
        <a:p>
          <a:r>
            <a:rPr b="0" lang="en-US" sz="1100" spc="-1" strike="noStrike">
              <a:solidFill>
                <a:srgbClr val="000000"/>
              </a:solidFill>
              <a:latin typeface="Aptos Narrow"/>
            </a:rPr>
            <a:t>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strumentos financieros derivados al 31 de diciembre de 2024 y 2023 se detallan en las notas c.5.1 y c.5.2. El Directorio y la Gerencia estiman que los valores razonables de tales instrumentos financieros son equivalentes a su correspondiente valor contable en libros al 31 de diciembre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esentes estados financieros se presentan en forma comparativa con las cifras correspondientes del ejercicio económico an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3</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no cuenta con 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4</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Participación en otras socieda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articipación en el capital de otras sociedades era la sigui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3040</xdr:colOff>
      <xdr:row>86</xdr:row>
      <xdr:rowOff>60840</xdr:rowOff>
    </xdr:from>
    <xdr:to>
      <xdr:col>19</xdr:col>
      <xdr:colOff>16560</xdr:colOff>
      <xdr:row>92</xdr:row>
      <xdr:rowOff>38160</xdr:rowOff>
    </xdr:to>
    <xdr:sp>
      <xdr:nvSpPr>
        <xdr:cNvPr id="5" name="CuadroTexto 2"/>
        <xdr:cNvSpPr/>
      </xdr:nvSpPr>
      <xdr:spPr>
        <a:xfrm>
          <a:off x="23040" y="16070400"/>
          <a:ext cx="23797800" cy="98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04</xdr:row>
      <xdr:rowOff>129600</xdr:rowOff>
    </xdr:from>
    <xdr:to>
      <xdr:col>19</xdr:col>
      <xdr:colOff>8280</xdr:colOff>
      <xdr:row>112</xdr:row>
      <xdr:rowOff>15120</xdr:rowOff>
    </xdr:to>
    <xdr:sp>
      <xdr:nvSpPr>
        <xdr:cNvPr id="6" name="CuadroTexto 3"/>
        <xdr:cNvSpPr/>
      </xdr:nvSpPr>
      <xdr:spPr>
        <a:xfrm>
          <a:off x="38880" y="20612160"/>
          <a:ext cx="23773680" cy="1226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5</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Composición del capital y características de las accion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6040</xdr:colOff>
      <xdr:row>122</xdr:row>
      <xdr:rowOff>0</xdr:rowOff>
    </xdr:from>
    <xdr:to>
      <xdr:col>19</xdr:col>
      <xdr:colOff>720</xdr:colOff>
      <xdr:row>127</xdr:row>
      <xdr:rowOff>75960</xdr:rowOff>
    </xdr:to>
    <xdr:sp>
      <xdr:nvSpPr>
        <xdr:cNvPr id="7" name="CuadroTexto 4"/>
        <xdr:cNvSpPr/>
      </xdr:nvSpPr>
      <xdr:spPr>
        <a:xfrm>
          <a:off x="86040" y="23888880"/>
          <a:ext cx="23718960" cy="91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El capital integrado está distribuido en los siguientes tipos de ac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4720</xdr:colOff>
      <xdr:row>136</xdr:row>
      <xdr:rowOff>0</xdr:rowOff>
    </xdr:from>
    <xdr:to>
      <xdr:col>19</xdr:col>
      <xdr:colOff>16560</xdr:colOff>
      <xdr:row>141</xdr:row>
      <xdr:rowOff>61200</xdr:rowOff>
    </xdr:to>
    <xdr:sp>
      <xdr:nvSpPr>
        <xdr:cNvPr id="8" name="CuadroTexto 5"/>
        <xdr:cNvSpPr/>
      </xdr:nvSpPr>
      <xdr:spPr>
        <a:xfrm>
          <a:off x="54720" y="26929080"/>
          <a:ext cx="23766120" cy="899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150</xdr:row>
      <xdr:rowOff>37800</xdr:rowOff>
    </xdr:from>
    <xdr:to>
      <xdr:col>19</xdr:col>
      <xdr:colOff>8280</xdr:colOff>
      <xdr:row>156</xdr:row>
      <xdr:rowOff>37800</xdr:rowOff>
    </xdr:to>
    <xdr:sp>
      <xdr:nvSpPr>
        <xdr:cNvPr id="9" name="CuadroTexto 6"/>
        <xdr:cNvSpPr/>
      </xdr:nvSpPr>
      <xdr:spPr>
        <a:xfrm>
          <a:off x="70200" y="30007440"/>
          <a:ext cx="23742360" cy="1005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4, la composición accionaria de la Entidad se encontraba estructurada como sigue:</a:t>
          </a:r>
          <a:endParaRPr b="0" lang="en-US" sz="1100" spc="-1" strike="noStrike">
            <a:latin typeface="Times New Roman"/>
          </a:endParaRPr>
        </a:p>
      </xdr:txBody>
    </xdr:sp>
    <xdr:clientData/>
  </xdr:twoCellAnchor>
  <xdr:twoCellAnchor editAs="oneCell">
    <xdr:from>
      <xdr:col>0</xdr:col>
      <xdr:colOff>54720</xdr:colOff>
      <xdr:row>164</xdr:row>
      <xdr:rowOff>15120</xdr:rowOff>
    </xdr:from>
    <xdr:to>
      <xdr:col>19</xdr:col>
      <xdr:colOff>8280</xdr:colOff>
      <xdr:row>169</xdr:row>
      <xdr:rowOff>83880</xdr:rowOff>
    </xdr:to>
    <xdr:sp>
      <xdr:nvSpPr>
        <xdr:cNvPr id="10" name="CuadroTexto 7"/>
        <xdr:cNvSpPr/>
      </xdr:nvSpPr>
      <xdr:spPr>
        <a:xfrm>
          <a:off x="54720" y="32872680"/>
          <a:ext cx="23757840" cy="90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 la composición accionaria de la Entidad se encontraba estructurada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9440</xdr:colOff>
      <xdr:row>179</xdr:row>
      <xdr:rowOff>15120</xdr:rowOff>
    </xdr:from>
    <xdr:to>
      <xdr:col>19</xdr:col>
      <xdr:colOff>720</xdr:colOff>
      <xdr:row>184</xdr:row>
      <xdr:rowOff>52920</xdr:rowOff>
    </xdr:to>
    <xdr:sp>
      <xdr:nvSpPr>
        <xdr:cNvPr id="11" name="CuadroTexto 8"/>
        <xdr:cNvSpPr/>
      </xdr:nvSpPr>
      <xdr:spPr>
        <a:xfrm>
          <a:off x="109440" y="35661600"/>
          <a:ext cx="23695560" cy="875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simismo, en el siguiente cuadro se detallan las personas físicas que indirectamente participan del capital accionario de las personas jurídicas poseedoras de acciones de nuestr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0760</xdr:colOff>
      <xdr:row>190</xdr:row>
      <xdr:rowOff>106920</xdr:rowOff>
    </xdr:from>
    <xdr:to>
      <xdr:col>19</xdr:col>
      <xdr:colOff>720</xdr:colOff>
      <xdr:row>195</xdr:row>
      <xdr:rowOff>30960</xdr:rowOff>
    </xdr:to>
    <xdr:sp>
      <xdr:nvSpPr>
        <xdr:cNvPr id="12" name="CuadroTexto 9"/>
        <xdr:cNvSpPr/>
      </xdr:nvSpPr>
      <xdr:spPr>
        <a:xfrm>
          <a:off x="140760" y="38094480"/>
          <a:ext cx="23664240" cy="762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6</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Composición del Directorio y la plana ejecutiva 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246</xdr:row>
      <xdr:rowOff>106920</xdr:rowOff>
    </xdr:from>
    <xdr:to>
      <xdr:col>18</xdr:col>
      <xdr:colOff>789840</xdr:colOff>
      <xdr:row>260</xdr:row>
      <xdr:rowOff>45720</xdr:rowOff>
    </xdr:to>
    <xdr:sp>
      <xdr:nvSpPr>
        <xdr:cNvPr id="13" name="CuadroTexto 10"/>
        <xdr:cNvSpPr/>
      </xdr:nvSpPr>
      <xdr:spPr>
        <a:xfrm>
          <a:off x="77760" y="47802240"/>
          <a:ext cx="23726520" cy="2286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directores, síndicos titulares y suplentes, han sido electos por la Asamblea General Ordinaria de Accionistas del 25 de abril de 202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activos y pasiv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en moneda extranjera se expresan en el estado de situación patrimonial a los tipos de cambio vigentes al cierre del ejercicio (31 de diciembre de 2024 y 2023), los que fueron proporcionados por la mesa de cambios del Departamento de Operaciones Internacionales del Banco Central del Paraguay, y no difieren significativamente de los tipos de cambio vigentes en el mercado libre de camb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3040</xdr:colOff>
      <xdr:row>273</xdr:row>
      <xdr:rowOff>129600</xdr:rowOff>
    </xdr:from>
    <xdr:to>
      <xdr:col>18</xdr:col>
      <xdr:colOff>758880</xdr:colOff>
      <xdr:row>284</xdr:row>
      <xdr:rowOff>53280</xdr:rowOff>
    </xdr:to>
    <xdr:sp>
      <xdr:nvSpPr>
        <xdr:cNvPr id="14" name="CuadroTexto 11"/>
        <xdr:cNvSpPr/>
      </xdr:nvSpPr>
      <xdr:spPr>
        <a:xfrm>
          <a:off x="23040" y="52473240"/>
          <a:ext cx="23750280" cy="176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diferencias de cambio originadas por fluctuaciones en los tipos de cambio, entre las fechas de concertación de las operaciones y su liquidación o valuación al cierre del ejercicio, son reconocidas en resultados, con las excepciones señaladas en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resumen de la posición en moneda extranjera de l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9440</xdr:colOff>
      <xdr:row>294</xdr:row>
      <xdr:rowOff>91440</xdr:rowOff>
    </xdr:from>
    <xdr:to>
      <xdr:col>19</xdr:col>
      <xdr:colOff>8280</xdr:colOff>
      <xdr:row>304</xdr:row>
      <xdr:rowOff>53280</xdr:rowOff>
    </xdr:to>
    <xdr:sp>
      <xdr:nvSpPr>
        <xdr:cNvPr id="15" name="CuadroTexto 12"/>
        <xdr:cNvSpPr/>
      </xdr:nvSpPr>
      <xdr:spPr>
        <a:xfrm>
          <a:off x="109440" y="56809080"/>
          <a:ext cx="23703120" cy="1638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Ver nota J</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monetarios de la Entidad se encuentran principalmente en dólares estadounidenses y reales. La Entidad por lo general mantiene, como política de cobertura, una posición neta comprada en dólares estadounidenses. En el año 2024 la depreciación del guaraní respecto al dólar estadounidense fue del 7,60% (una apreciación del 0.92 % en el año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9440</xdr:colOff>
      <xdr:row>316</xdr:row>
      <xdr:rowOff>129960</xdr:rowOff>
    </xdr:from>
    <xdr:to>
      <xdr:col>19</xdr:col>
      <xdr:colOff>39600</xdr:colOff>
      <xdr:row>320</xdr:row>
      <xdr:rowOff>68760</xdr:rowOff>
    </xdr:to>
    <xdr:sp>
      <xdr:nvSpPr>
        <xdr:cNvPr id="16" name="CuadroTexto 13"/>
        <xdr:cNvSpPr/>
      </xdr:nvSpPr>
      <xdr:spPr>
        <a:xfrm>
          <a:off x="109440" y="60718320"/>
          <a:ext cx="23734440" cy="609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331</xdr:row>
      <xdr:rowOff>122040</xdr:rowOff>
    </xdr:from>
    <xdr:to>
      <xdr:col>19</xdr:col>
      <xdr:colOff>16560</xdr:colOff>
      <xdr:row>351</xdr:row>
      <xdr:rowOff>15120</xdr:rowOff>
    </xdr:to>
    <xdr:sp>
      <xdr:nvSpPr>
        <xdr:cNvPr id="17" name="CuadroTexto 14"/>
        <xdr:cNvSpPr/>
      </xdr:nvSpPr>
      <xdr:spPr>
        <a:xfrm>
          <a:off x="70200" y="63407880"/>
          <a:ext cx="23750640" cy="324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4 y 2023, 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2</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Dispo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a confección del estado de flujos de efectivo se consideraron dentro del concepto de efectivo y equivalentes a los saldos en caja, las disponibilidades en instituciones financieras, incluyendo los depósitos en el Banco Central del Paraguay cuya disponibilidad está restringida según se explica en nota c.11, sin considerar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disponible está valuado a su valor nominal en guaraníes, neto de las previsiones establecidas por el Banco Central del Paraguay según la normativa aplicable vigente para las partidas conciliatorias de antigua dat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3</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Valores públicos y privad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públicos en cartera, que en su mayoría han sido adquiridos a las tasa y precios ofrecidos en el mercado a la fecha de compra, se valúan a su valor de costo más los intereses devengados a cobrar al cierre de cada ejercicio, excepto para las Letras de Regulación Monetaria, cuyo valor contable se halla expresado al valor nominal que incluye las rentas totales menos las rentas a devengar. El valor contable de las partidas del rubro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9440</xdr:colOff>
      <xdr:row>362</xdr:row>
      <xdr:rowOff>60840</xdr:rowOff>
    </xdr:from>
    <xdr:to>
      <xdr:col>19</xdr:col>
      <xdr:colOff>8280</xdr:colOff>
      <xdr:row>427</xdr:row>
      <xdr:rowOff>75960</xdr:rowOff>
    </xdr:to>
    <xdr:sp>
      <xdr:nvSpPr>
        <xdr:cNvPr id="18" name="CuadroTexto 15"/>
        <xdr:cNvSpPr/>
      </xdr:nvSpPr>
      <xdr:spPr>
        <a:xfrm>
          <a:off x="109440" y="69526800"/>
          <a:ext cx="23703120" cy="10911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cobradas sobre los valores públicos en moneda local de la cartera al 31 de diciembre de 2024 fluctúan entre 6,00 % y 9,03 % (al 31 de diciembre de 2023 fluctúan entre 6,50 % y 9,6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l 31 de diciembre de 2024 ₲ 329.500.000.000 (₲ 935.500.000.000 al 31 de diciembre de 2023) corresponden a Letras de Regulación Monetaria que encuentran como instrumentos reportados (colateral), mantenidas en el Banco Central del Paraguay, las cuales garantizan las operaciones Crédito REPO. Adicionalmente, al 31 de diciembre de 2024 fueron restringidas, en cumplimiento del reglamento de SIPAP, Letras de Regulación Monetaria por valor de ₲ 1.335 mill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4</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Activos y pasivos con cláusulas de reajust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 excepción de los préstamos obtenidos (pasivos) de la Agencia Financiera de Desarrollo (AFD) (ver nota c.14.1), los préstamos otorgados (activos) con dichos recursos de la AFD y ciertos préstamos otorgados (activos) al sector agropecuario, al 31 de diciembre de 2024 y 2023 no existían otros activos ni pasivos con cláusulas contractuales de eventuales reajustes de las tasas anuales de interé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Cartera de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ha sido valuada a su valor nominal más intereses devengados al final de cada ejercicio, neto de previsiones específicas y genéricas, las cuales han sido calculadas de acuerdo con lo dispuesto por la Resolución Nº 1, Acta Nº 60 del Directorio del Banco Central del Paraguay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han sido clasificados en 6 categorías de riesgo con base en la evaluación y calificación de la capacidad de pago de un deudor o de un grupo de deudores compuesto por personas vinculadas, con respecto a la totalidad de sus obligaciones. Una norma del Banco Central del Paraguay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las previsiones necesarias para cubrir las eventuales pérdidas que pueden derivarse de la no recuperación de la cartera, siguiendo la metodología incluida en la Resolución Nº 1/2007 antes citada, contemplando sus modificatorias y complement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previsiones genéricas sobre la cartera de créditos neta de previsiones específicas. Al 31 de diciembre de 2024 y 2023, la Entidad mantiene constituidas previsiones genéricas sobre su cartera de riesgos crediticios de conformidad con la normativa del Banco Central del Paraguay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réditos incobrables que son desafectados del activo en las condiciones establecidas en la normativa del Banco Central del Paraguay aplicable en la materia, se registran y exponen en 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nto total de intereses devengados y no cobrados que se mantienen en suspenso y relacionados con deudores con créditos vencidos y/o vigentes clasificados en las categorías “3”, “4”, “5” y “6”, asciende al 31 de diciembre de 2024 y 2023 a ₲ 41.163.322.228 ₲ 39.494.625.811 respectivamente. El monto total de los créditos que originaron la suspensión del devengamiento de los intereses, ascienden al 31 de diciembre de 2024 y 2023 a ₲ 563.576.578.253 y ₲ 479.447.361.234 respectivament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1 </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al 31 de diciembre de 2024, fluctúan entre 6,18 % y 26,39 % en moneda nacional y entre 4,65 % y 11,77% en moneda extranjera (al 31 de diciembre de 2023, entre 6,11 % y 27,15 % en moneda nacional y entre 3,72 % y 10,95% en moneda extranjera ) De acuerdo con las normas de valuación de activos y riesgos crediticios establecidas por la Superintendencia de Bancos del Banco Central del Paraguay, al 31 de diciembre de 2024 y 2023 la cartera de créditos vigentes del sector financiero de la Entidad está clasificada por riesgo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560</xdr:colOff>
      <xdr:row>439</xdr:row>
      <xdr:rowOff>53640</xdr:rowOff>
    </xdr:from>
    <xdr:to>
      <xdr:col>19</xdr:col>
      <xdr:colOff>8280</xdr:colOff>
      <xdr:row>442</xdr:row>
      <xdr:rowOff>52920</xdr:rowOff>
    </xdr:to>
    <xdr:sp>
      <xdr:nvSpPr>
        <xdr:cNvPr id="19" name="CuadroTexto 17"/>
        <xdr:cNvSpPr/>
      </xdr:nvSpPr>
      <xdr:spPr>
        <a:xfrm>
          <a:off x="7560" y="82541880"/>
          <a:ext cx="23805000" cy="620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6040</xdr:colOff>
      <xdr:row>458</xdr:row>
      <xdr:rowOff>60840</xdr:rowOff>
    </xdr:from>
    <xdr:to>
      <xdr:col>19</xdr:col>
      <xdr:colOff>720</xdr:colOff>
      <xdr:row>464</xdr:row>
      <xdr:rowOff>129600</xdr:rowOff>
    </xdr:to>
    <xdr:sp>
      <xdr:nvSpPr>
        <xdr:cNvPr id="20" name="CuadroTexto 18"/>
        <xdr:cNvSpPr/>
      </xdr:nvSpPr>
      <xdr:spPr>
        <a:xfrm>
          <a:off x="86040" y="85982040"/>
          <a:ext cx="23718960" cy="1074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5.2 </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no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vigentes al sector no financiero estaba compuesta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0760</xdr:colOff>
      <xdr:row>487</xdr:row>
      <xdr:rowOff>23040</xdr:rowOff>
    </xdr:from>
    <xdr:to>
      <xdr:col>18</xdr:col>
      <xdr:colOff>775080</xdr:colOff>
      <xdr:row>496</xdr:row>
      <xdr:rowOff>38160</xdr:rowOff>
    </xdr:to>
    <xdr:sp>
      <xdr:nvSpPr>
        <xdr:cNvPr id="21" name="CuadroTexto 19"/>
        <xdr:cNvSpPr/>
      </xdr:nvSpPr>
      <xdr:spPr>
        <a:xfrm>
          <a:off x="140760" y="90942840"/>
          <a:ext cx="236487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Constituyen saldos de los contratos a término para compra o venta de divisas/títulos pactados con clientes en el sector no financier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l 31 de diciembre de 2024 y 2023, la Entidad ha entregado en garantía de obligaciones parte de su cartera de tarjetas de crédito, denominada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1 de diciembre de 2024 y 2023 la cartera de créditos vigentes del sector no financiero está clasificada por riesgo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360</xdr:colOff>
      <xdr:row>514</xdr:row>
      <xdr:rowOff>121680</xdr:rowOff>
    </xdr:from>
    <xdr:to>
      <xdr:col>18</xdr:col>
      <xdr:colOff>751320</xdr:colOff>
      <xdr:row>518</xdr:row>
      <xdr:rowOff>129600</xdr:rowOff>
    </xdr:to>
    <xdr:sp>
      <xdr:nvSpPr>
        <xdr:cNvPr id="22" name="CuadroTexto 20"/>
        <xdr:cNvSpPr/>
      </xdr:nvSpPr>
      <xdr:spPr>
        <a:xfrm>
          <a:off x="117360" y="95727960"/>
          <a:ext cx="23648400" cy="678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360</xdr:colOff>
      <xdr:row>538</xdr:row>
      <xdr:rowOff>61200</xdr:rowOff>
    </xdr:from>
    <xdr:to>
      <xdr:col>18</xdr:col>
      <xdr:colOff>775080</xdr:colOff>
      <xdr:row>551</xdr:row>
      <xdr:rowOff>23040</xdr:rowOff>
    </xdr:to>
    <xdr:sp>
      <xdr:nvSpPr>
        <xdr:cNvPr id="23" name="CuadroTexto 21"/>
        <xdr:cNvSpPr/>
      </xdr:nvSpPr>
      <xdr:spPr>
        <a:xfrm>
          <a:off x="117360" y="99850680"/>
          <a:ext cx="23672160" cy="2141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Se aplica sobre saldo contable menos garantías computables. </a:t>
          </a:r>
          <a:endParaRPr b="0" lang="en-US" sz="1100" spc="-1" strike="noStrike">
            <a:latin typeface="Times New Roman"/>
          </a:endParaRPr>
        </a:p>
        <a:p>
          <a:r>
            <a:rPr b="0" lang="en-US" sz="1100" spc="-1" strike="noStrike">
              <a:solidFill>
                <a:srgbClr val="000000"/>
              </a:solidFill>
              <a:latin typeface="Aptos Narrow"/>
            </a:rPr>
            <a:t>(**)  Los saldos al 31 de diciembre de 2024 y 2023 incluyen las previsiones genéricas requeridas por la Resolución N° 1, Acta N° 60 del Directorio del Banco Central del Paraguay de fecha 28 de sep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 Adicionalmente, estas previsiones contemplan las genéricas voluntarias de acuerdo con las disposiciones del Directorio de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9040</xdr:colOff>
      <xdr:row>564</xdr:row>
      <xdr:rowOff>38160</xdr:rowOff>
    </xdr:from>
    <xdr:to>
      <xdr:col>18</xdr:col>
      <xdr:colOff>751320</xdr:colOff>
      <xdr:row>568</xdr:row>
      <xdr:rowOff>136800</xdr:rowOff>
    </xdr:to>
    <xdr:sp>
      <xdr:nvSpPr>
        <xdr:cNvPr id="24" name="CuadroTexto 22"/>
        <xdr:cNvSpPr/>
      </xdr:nvSpPr>
      <xdr:spPr>
        <a:xfrm>
          <a:off x="149040" y="104262480"/>
          <a:ext cx="23616720" cy="76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582</xdr:row>
      <xdr:rowOff>30960</xdr:rowOff>
    </xdr:from>
    <xdr:to>
      <xdr:col>18</xdr:col>
      <xdr:colOff>775080</xdr:colOff>
      <xdr:row>589</xdr:row>
      <xdr:rowOff>37800</xdr:rowOff>
    </xdr:to>
    <xdr:sp>
      <xdr:nvSpPr>
        <xdr:cNvPr id="25" name="CuadroTexto 23"/>
        <xdr:cNvSpPr/>
      </xdr:nvSpPr>
      <xdr:spPr>
        <a:xfrm>
          <a:off x="70200" y="107349120"/>
          <a:ext cx="23719320" cy="1180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3</a:t>
          </a:r>
          <a:r>
            <a:rPr b="1" lang="en-US" sz="1100" spc="-1" strike="noStrike">
              <a:solidFill>
                <a:srgbClr val="000000"/>
              </a:solidFill>
              <a:latin typeface="Aptos Narrow"/>
            </a:rPr>
            <a:t>	</a:t>
          </a:r>
          <a:r>
            <a:rPr b="1" lang="en-US" sz="1100" spc="-1" strike="noStrike">
              <a:solidFill>
                <a:srgbClr val="000000"/>
              </a:solidFill>
              <a:latin typeface="Aptos Narrow"/>
            </a:rPr>
            <a:t>Créditos vencido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créditos vencidos por intermediación financiera es la detallada a continu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360</xdr:colOff>
      <xdr:row>609</xdr:row>
      <xdr:rowOff>114480</xdr:rowOff>
    </xdr:from>
    <xdr:to>
      <xdr:col>18</xdr:col>
      <xdr:colOff>775080</xdr:colOff>
      <xdr:row>613</xdr:row>
      <xdr:rowOff>15120</xdr:rowOff>
    </xdr:to>
    <xdr:sp>
      <xdr:nvSpPr>
        <xdr:cNvPr id="26" name="CuadroTexto 24"/>
        <xdr:cNvSpPr/>
      </xdr:nvSpPr>
      <xdr:spPr>
        <a:xfrm>
          <a:off x="117360" y="112004640"/>
          <a:ext cx="23672160" cy="571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6040</xdr:colOff>
      <xdr:row>633</xdr:row>
      <xdr:rowOff>91800</xdr:rowOff>
    </xdr:from>
    <xdr:to>
      <xdr:col>18</xdr:col>
      <xdr:colOff>775080</xdr:colOff>
      <xdr:row>641</xdr:row>
      <xdr:rowOff>167760</xdr:rowOff>
    </xdr:to>
    <xdr:sp>
      <xdr:nvSpPr>
        <xdr:cNvPr id="27" name="CuadroTexto 25"/>
        <xdr:cNvSpPr/>
      </xdr:nvSpPr>
      <xdr:spPr>
        <a:xfrm>
          <a:off x="86040" y="116051040"/>
          <a:ext cx="23703480" cy="1416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Se aplica sobre saldo contable menos garantías computabl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4</a:t>
          </a:r>
          <a:r>
            <a:rPr b="1" lang="en-US" sz="1100" spc="-1" strike="noStrike">
              <a:solidFill>
                <a:srgbClr val="000000"/>
              </a:solidFill>
              <a:latin typeface="Aptos Narrow"/>
            </a:rPr>
            <a:t>	</a:t>
          </a:r>
          <a:r>
            <a:rPr b="1" lang="en-US" sz="1100" spc="-1" strike="noStrike">
              <a:solidFill>
                <a:srgbClr val="000000"/>
              </a:solidFill>
              <a:latin typeface="Aptos Narrow"/>
            </a:rPr>
            <a:t>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l rubro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6040</xdr:colOff>
      <xdr:row>659</xdr:row>
      <xdr:rowOff>68760</xdr:rowOff>
    </xdr:from>
    <xdr:to>
      <xdr:col>19</xdr:col>
      <xdr:colOff>720</xdr:colOff>
      <xdr:row>672</xdr:row>
      <xdr:rowOff>45720</xdr:rowOff>
    </xdr:to>
    <xdr:sp>
      <xdr:nvSpPr>
        <xdr:cNvPr id="28" name="CuadroTexto 26"/>
        <xdr:cNvSpPr/>
      </xdr:nvSpPr>
      <xdr:spPr>
        <a:xfrm>
          <a:off x="86040" y="120432240"/>
          <a:ext cx="23718960" cy="2156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Aptos Narrow"/>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Aptos Narrow"/>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6 </a:t>
          </a:r>
          <a:r>
            <a:rPr b="1" lang="en-US" sz="1100" spc="-1" strike="noStrike">
              <a:solidFill>
                <a:srgbClr val="000000"/>
              </a:solidFill>
              <a:latin typeface="Aptos Narrow"/>
            </a:rPr>
            <a:t>	</a:t>
          </a:r>
          <a:r>
            <a:rPr b="1" lang="en-US" sz="1100" spc="-1" strike="noStrike">
              <a:solidFill>
                <a:srgbClr val="000000"/>
              </a:solidFill>
              <a:latin typeface="Aptos Narrow"/>
            </a:rPr>
            <a:t>Previsiones sobre riesgos directos y contingentes</a:t>
          </a:r>
          <a:endParaRPr b="0" lang="en-US" sz="1100" spc="-1" strike="noStrike">
            <a:latin typeface="Times New Roman"/>
          </a:endParaRPr>
        </a:p>
        <a:p>
          <a:r>
            <a:rPr b="0" lang="en-US" sz="1100" spc="-1" strike="noStrike">
              <a:solidFill>
                <a:srgbClr val="000000"/>
              </a:solidFill>
              <a:latin typeface="Aptos Narrow"/>
            </a:rPr>
            <a:t>Las previsiones sobre préstamos de dudoso cobro y otros activos y riesgos crediticios se determina al fin de cada ejercicio con base en el estudio de la cartera realizado con el objeto de determinar la porción no recuperable de los mismos y considerando lo establecido, para cada tipo de riesgo crediticio en la Resolución Nº 1, Acta 60, del Directorio</a:t>
          </a:r>
          <a:endParaRPr b="0" lang="en-US" sz="1100" spc="-1" strike="noStrike">
            <a:latin typeface="Times New Roman"/>
          </a:endParaRPr>
        </a:p>
        <a:p>
          <a:r>
            <a:rPr b="0" lang="en-US" sz="1100" spc="-1" strike="noStrike">
              <a:solidFill>
                <a:srgbClr val="000000"/>
              </a:solidFill>
              <a:latin typeface="Aptos Narrow"/>
            </a:rPr>
            <a:t>del Banco Central del Paraguay de fecha 28 de setiembre de 2007 y sus modificatorias. Periódicamente la Gerencia de la Entidad efectúa, en función a las normas de valuación de créditos establecidas por la Superintendencia de Bancos del Banco Central del Paraguay, revisiones y análisis de la cartera de créditos a los efectos de ajustar las previsiones</a:t>
          </a:r>
          <a:endParaRPr b="0" lang="en-US" sz="1100" spc="-1" strike="noStrike">
            <a:latin typeface="Times New Roman"/>
          </a:endParaRPr>
        </a:p>
        <a:p>
          <a:r>
            <a:rPr b="0" lang="en-US" sz="1100" spc="-1" strike="noStrike">
              <a:solidFill>
                <a:srgbClr val="000000"/>
              </a:solidFill>
              <a:latin typeface="Aptos Narrow"/>
            </a:rPr>
            <a:t>para cuentas de dudoso cobro. Se han constituido todas las previsiones necesarias para cubrir eventuales pérdidas sobre riesgos directos y contingentes, conforme al</a:t>
          </a:r>
          <a:endParaRPr b="0" lang="en-US" sz="1100" spc="-1" strike="noStrike">
            <a:latin typeface="Times New Roman"/>
          </a:endParaRPr>
        </a:p>
        <a:p>
          <a:r>
            <a:rPr b="0" lang="en-US" sz="1100" spc="-1" strike="noStrike">
              <a:solidFill>
                <a:srgbClr val="000000"/>
              </a:solidFill>
              <a:latin typeface="Aptos Narrow"/>
            </a:rPr>
            <a:t>criterio de la gerencia de la Entidad y con lo exigido por la referida Resolución Nº 1/2007 y sus modificaciones posteriores. El movimiento registrado en las</a:t>
          </a:r>
          <a:endParaRPr b="0" lang="en-US" sz="1100" spc="-1" strike="noStrike">
            <a:latin typeface="Times New Roman"/>
          </a:endParaRPr>
        </a:p>
        <a:p>
          <a:r>
            <a:rPr b="0" lang="en-US" sz="1100" spc="-1" strike="noStrike">
              <a:solidFill>
                <a:srgbClr val="000000"/>
              </a:solidFill>
              <a:latin typeface="Aptos Narrow"/>
            </a:rPr>
            <a:t>cuentas de previsiones es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9440</xdr:colOff>
      <xdr:row>699</xdr:row>
      <xdr:rowOff>0</xdr:rowOff>
    </xdr:from>
    <xdr:to>
      <xdr:col>19</xdr:col>
      <xdr:colOff>39600</xdr:colOff>
      <xdr:row>729</xdr:row>
      <xdr:rowOff>75960</xdr:rowOff>
    </xdr:to>
    <xdr:sp>
      <xdr:nvSpPr>
        <xdr:cNvPr id="29" name="CuadroTexto 27"/>
        <xdr:cNvSpPr/>
      </xdr:nvSpPr>
      <xdr:spPr>
        <a:xfrm>
          <a:off x="109440" y="127221480"/>
          <a:ext cx="23734440" cy="5105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Incluye previsiones genéricas por la suma de ₲ 393.615.434.185 en el año 2024 (₲ 444.278.837.891 en el año 2023). </a:t>
          </a:r>
          <a:endParaRPr b="0" lang="en-US" sz="1100" spc="-1" strike="noStrike">
            <a:latin typeface="Times New Roman"/>
          </a:endParaRPr>
        </a:p>
        <a:p>
          <a:r>
            <a:rPr b="0" lang="en-US" sz="1100" spc="-1" strike="noStrike">
              <a:solidFill>
                <a:srgbClr val="000000"/>
              </a:solidFill>
              <a:latin typeface="Aptos Narrow"/>
            </a:rPr>
            <a:t>(**)   Previsiones sobre riesgos contingentes, las cuales se exponen contablemente en el rubro "Previsiones" del pasivo.</a:t>
          </a:r>
          <a:r>
            <a:rPr b="0" lang="en-US" sz="1100" spc="-1" strike="sngStrike">
              <a:solidFill>
                <a:srgbClr val="000000"/>
              </a:solidFill>
              <a:latin typeface="Aptos Narrow"/>
            </a:rPr>
            <a: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7 </a:t>
          </a:r>
          <a:r>
            <a:rPr b="1" lang="en-US" sz="1100" spc="-1" strike="noStrike">
              <a:solidFill>
                <a:srgbClr val="000000"/>
              </a:solidFill>
              <a:latin typeface="Aptos Narrow"/>
            </a:rPr>
            <a:t>	</a:t>
          </a:r>
          <a:r>
            <a:rPr b="1" lang="en-US" sz="1100" spc="-1" strike="noStrike">
              <a:solidFill>
                <a:srgbClr val="000000"/>
              </a:solidFill>
              <a:latin typeface="Aptos Narrow"/>
            </a:rPr>
            <a:t>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Bienes recibidos en recuperación de créditos</a:t>
          </a:r>
          <a:r>
            <a:rPr b="0" lang="en-US" sz="1100" spc="-1" strike="noStrike">
              <a:solidFill>
                <a:srgbClr val="000000"/>
              </a:solidFill>
              <a:latin typeface="Aptos Narrow"/>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  Además, la Entidad se acogió a lo dispuesto en las Resoluciones N° 7, Acta N° 4 del 18 de enero de 2018, N° 15, Acta N° 42 del 11 de junio de 2019 y Nº10, Acta Nº 17 del 16 de marzo de 2020, del Directorio del Banco Central del Paraguay, que establece un plazo de 4 años y 3 meses de tenencia de los bienes para alcanzar la previsión del</a:t>
          </a:r>
          <a:r>
            <a:rPr b="0" lang="en-US" sz="1100" spc="-1" strike="noStrike">
              <a:solidFill>
                <a:srgbClr val="000000"/>
              </a:solidFill>
              <a:latin typeface="Aptos Narrow"/>
            </a:rPr>
            <a:t>	</a:t>
          </a:r>
          <a:r>
            <a:rPr b="0" lang="en-US" sz="1100" spc="-1" strike="noStrike">
              <a:solidFill>
                <a:srgbClr val="000000"/>
              </a:solidFill>
              <a:latin typeface="Aptos Narrow"/>
            </a:rPr>
            <a:t>100%.</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Aptos Narrow"/>
            </a:rPr>
            <a:t>Valores de renta fija emitidos por el sector privado (no cotizables)</a:t>
          </a:r>
          <a:r>
            <a:rPr b="0" lang="en-US" sz="1100" spc="-1" strike="noStrike">
              <a:solidFill>
                <a:srgbClr val="000000"/>
              </a:solidFill>
              <a:latin typeface="Aptos Narrow"/>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variable emitidos por el sector privado (no cotizables</a:t>
          </a:r>
          <a:r>
            <a:rPr b="0" lang="en-US" sz="1100" spc="-1" strike="noStrike">
              <a:solidFill>
                <a:srgbClr val="000000"/>
              </a:solidFill>
              <a:latin typeface="Aptos Narrow"/>
            </a:rPr>
            <a:t>): se valúan a su valor de adquisición más dividendos capitalizados, menos las previsiones para absorber eventuales pérdidas (si fuera aplicable). El valor asi obtenido no deberá exceder su valor estimado de realiz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Inversiones especiales:</a:t>
          </a:r>
          <a:r>
            <a:rPr b="0" lang="en-US" sz="1100" spc="-1" strike="noStrike">
              <a:solidFill>
                <a:srgbClr val="000000"/>
              </a:solidFill>
              <a:latin typeface="Aptos Narrow"/>
            </a:rPr>
            <a:t> el 27 de diciembre de 2013 la Entidad adquirió los derechos de dominio de una línea de interconexión de 220KV en la ciudad de San Estanislao, emergente del contrato suscrito entre Consorcio Roggio &amp; Asociados y la Administración Nacional de Electricidad (ANDE), según licitación pública internacional N° 624/2011. Estos derechos se valuaron al costo de adquisición hasta el 31 de diciembre de 2023. En opinión del Directorio y la Gerencia de la Entidad el valor calculado no excedía su valor estimado de realización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Derechos en Fideicomiso:</a:t>
          </a:r>
          <a:r>
            <a:rPr b="0" lang="en-US" sz="1100" spc="-1" strike="noStrike">
              <a:solidFill>
                <a:srgbClr val="000000"/>
              </a:solidFill>
              <a:latin typeface="Aptos Narrow"/>
            </a:rPr>
            <a:t> La Entidad cedió en Fideicomiso parte de su cartera en mora con categorías 4, 5 y 6 conforme al contrato de Fideicomiso de Administración de cartera firmado el 27 de noviembre de 2018. El saldo al 31 de diciembre de 2024 asciende a la suma de ₲ 193.932.247.215 y US$ 33.008.014,38 (₲ 151.180.097.783 y US$ 23.154.819,77 al 31 de diciembre de 2023), los cuales se encuentran previsionados conforme a la Resolución N° 1/2007 del Banco Central del Paraguay.</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detallan las inversiones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9040</xdr:colOff>
      <xdr:row>743</xdr:row>
      <xdr:rowOff>83520</xdr:rowOff>
    </xdr:from>
    <xdr:to>
      <xdr:col>19</xdr:col>
      <xdr:colOff>16560</xdr:colOff>
      <xdr:row>749</xdr:row>
      <xdr:rowOff>144720</xdr:rowOff>
    </xdr:to>
    <xdr:sp>
      <xdr:nvSpPr>
        <xdr:cNvPr id="30" name="CuadroTexto 28"/>
        <xdr:cNvSpPr/>
      </xdr:nvSpPr>
      <xdr:spPr>
        <a:xfrm>
          <a:off x="149040" y="134993880"/>
          <a:ext cx="23671800" cy="1067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763</xdr:row>
      <xdr:rowOff>83880</xdr:rowOff>
    </xdr:from>
    <xdr:to>
      <xdr:col>19</xdr:col>
      <xdr:colOff>720</xdr:colOff>
      <xdr:row>767</xdr:row>
      <xdr:rowOff>99000</xdr:rowOff>
    </xdr:to>
    <xdr:sp>
      <xdr:nvSpPr>
        <xdr:cNvPr id="31" name="CuadroTexto 29"/>
        <xdr:cNvSpPr/>
      </xdr:nvSpPr>
      <xdr:spPr>
        <a:xfrm>
          <a:off x="70200" y="138659400"/>
          <a:ext cx="23734800" cy="685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r>
            <a:rPr b="0" lang="en-US" sz="1100" spc="-1" strike="noStrike">
              <a:solidFill>
                <a:srgbClr val="000000"/>
              </a:solidFill>
              <a:latin typeface="Aptos Narrow"/>
            </a:rPr>
            <a:t>Ver detalle de la inversión en acciones en la Nota b.4</a:t>
          </a:r>
          <a:endParaRPr b="0" lang="en-US" sz="1100" spc="-1" strike="noStrike">
            <a:latin typeface="Times New Roman"/>
          </a:endParaRPr>
        </a:p>
      </xdr:txBody>
    </xdr:sp>
    <xdr:clientData/>
  </xdr:twoCellAnchor>
  <xdr:twoCellAnchor editAs="oneCell">
    <xdr:from>
      <xdr:col>0</xdr:col>
      <xdr:colOff>38880</xdr:colOff>
      <xdr:row>771</xdr:row>
      <xdr:rowOff>83880</xdr:rowOff>
    </xdr:from>
    <xdr:to>
      <xdr:col>19</xdr:col>
      <xdr:colOff>39600</xdr:colOff>
      <xdr:row>790</xdr:row>
      <xdr:rowOff>52920</xdr:rowOff>
    </xdr:to>
    <xdr:sp>
      <xdr:nvSpPr>
        <xdr:cNvPr id="32" name="CuadroTexto 30"/>
        <xdr:cNvSpPr/>
      </xdr:nvSpPr>
      <xdr:spPr>
        <a:xfrm>
          <a:off x="38880" y="140000400"/>
          <a:ext cx="23805000" cy="315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8 </a:t>
          </a:r>
          <a:r>
            <a:rPr b="1" lang="en-US" sz="1100" spc="-1" strike="noStrike">
              <a:solidFill>
                <a:srgbClr val="000000"/>
              </a:solidFill>
              <a:latin typeface="Aptos Narrow"/>
            </a:rPr>
            <a:t>	</a:t>
          </a:r>
          <a:r>
            <a:rPr b="1" lang="en-US" sz="1100" spc="-1" strike="noStrike">
              <a:solidFill>
                <a:srgbClr val="000000"/>
              </a:solidFill>
              <a:latin typeface="Aptos Narrow"/>
            </a:rPr>
            <a:t>Bienes de us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de origen de los bienes de uso y sus depreciaciones acumuladas al inicio del ejercicio se encuentran revaluados hasta el 31 de diciembre de 2019, de acuerdo con lo establecido en la Ley N° 125/91, considerando los coeficientes de actualización suministrados a tal efecto por la Subsecretaría de Estado de Tributación. </a:t>
          </a:r>
          <a:endParaRPr b="0" lang="en-US" sz="1100" spc="-1" strike="noStrike">
            <a:latin typeface="Times New Roman"/>
          </a:endParaRPr>
        </a:p>
        <a:p>
          <a:r>
            <a:rPr b="0" lang="en-US" sz="1100" spc="-1" strike="noStrike">
              <a:solidFill>
                <a:srgbClr val="000000"/>
              </a:solidFill>
              <a:latin typeface="Aptos Narrow"/>
            </a:rPr>
            <a:t>La contrapartida del incremento neto de los bienes se expone en la cuenta “Ajustes al patrimonio” del Patrimonio Neto de la Entidad.</a:t>
          </a:r>
          <a:endParaRPr b="0" lang="en-US" sz="1100" spc="-1" strike="noStrike">
            <a:latin typeface="Times New Roman"/>
          </a:endParaRPr>
        </a:p>
        <a:p>
          <a:r>
            <a:rPr b="0" lang="en-US" sz="1100" spc="-1" strike="noStrike">
              <a:solidFill>
                <a:srgbClr val="000000"/>
              </a:solidFill>
              <a:latin typeface="Aptos Narrow"/>
            </a:rPr>
            <a:t>A partir del ejercicio 2020, el tratamiento de los bienes de uso es realizado conforme lo dispuesto en el Artículo 31 del Decreto 3182/2019, que reglamenta el IRE establecido en la Ley 6380/2019 “de Modernización y Simplificación del Sistema Tributario Nacional”, y la Resolución 77/2020.</a:t>
          </a:r>
          <a:endParaRPr b="0" lang="en-US" sz="1100" spc="-1" strike="noStrike">
            <a:latin typeface="Times New Roman"/>
          </a:endParaRPr>
        </a:p>
        <a:p>
          <a:r>
            <a:rPr b="0" lang="en-US" sz="1100" spc="-1" strike="noStrike">
              <a:solidFill>
                <a:srgbClr val="000000"/>
              </a:solidFill>
              <a:latin typeface="Aptos Narrow"/>
            </a:rPr>
            <a:t>Para los bienes de uso existentes al 31 de diciembre de 2019 que aún poseían años de vida útil, el valor residual fue determinado sobre el valor fiscal neto de los mismos. Para los bienes dados de alta a partir del año 2020, el valor residual es determinado sobre el valor del costo de los mismos, de acuerdo a la categoría de cada uno de ellos.</a:t>
          </a:r>
          <a:endParaRPr b="0" lang="en-US" sz="1100" spc="-1" strike="noStrike">
            <a:latin typeface="Times New Roman"/>
          </a:endParaRPr>
        </a:p>
        <a:p>
          <a:r>
            <a:rPr b="0" lang="en-US" sz="1100" spc="-1" strike="noStrike">
              <a:solidFill>
                <a:srgbClr val="000000"/>
              </a:solidFill>
              <a:latin typeface="Aptos Narrow"/>
            </a:rPr>
            <a:t>El costo de las mejoras que extienden la vida útil de los bienes o aumentan su capacidad productiva es imputado a las cuentas respectivas del activo. Los bienes en construcción están valuados al costo. Los gastos de mantenimiento son cargados a resultados. La depreciación de los bienes de uso es calculada por el método de línea recta, a partir del año siguiente al de su incorporación, aplicando las tasas anuales establecidas en las reglamentaciones de la Ley Nº 125/91, las cuales resultan suficientes para extinguir los valores de los mismos al final de su vida útil estimada. El valor residual de los bienes revaluados considerados en su conjunto no excede su valor recuperable de cada ejercicio.</a:t>
          </a:r>
          <a:endParaRPr b="0" lang="en-US" sz="1100" spc="-1" strike="noStrike">
            <a:latin typeface="Times New Roman"/>
          </a:endParaRPr>
        </a:p>
        <a:p>
          <a:r>
            <a:rPr b="0" lang="en-US" sz="1100" spc="-1" strike="noStrike">
              <a:solidFill>
                <a:srgbClr val="000000"/>
              </a:solidFill>
              <a:latin typeface="Aptos Narrow"/>
            </a:rPr>
            <a:t>De acuerdo con la legislación bancaria, las entidades financieras que operan en Paraguay tienen prohibido dar en garantía los bienes de uso, salvo los que se afecten en respaldo de las operaciones de arrendamiento financiero y al Banco Central del Paraguay (Art. 70 inciso b. de la Ley 861/96). La legislación bancaria fija un límite para la inversión en bienes de uso que es el 50% del patrimonio efectivo de la entidad financiera. El saldo contable de los bienes de uso de la Entidad al 31 de diciembre de 2024 y 2023, se encuentra dentro del límite estableci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expone la composición de los saldos de bienes de us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9040</xdr:colOff>
      <xdr:row>802</xdr:row>
      <xdr:rowOff>60840</xdr:rowOff>
    </xdr:from>
    <xdr:to>
      <xdr:col>18</xdr:col>
      <xdr:colOff>751320</xdr:colOff>
      <xdr:row>808</xdr:row>
      <xdr:rowOff>167400</xdr:rowOff>
    </xdr:to>
    <xdr:sp>
      <xdr:nvSpPr>
        <xdr:cNvPr id="33" name="CuadroTexto 31"/>
        <xdr:cNvSpPr/>
      </xdr:nvSpPr>
      <xdr:spPr>
        <a:xfrm>
          <a:off x="149040" y="145303920"/>
          <a:ext cx="23616720" cy="1112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3760</xdr:colOff>
      <xdr:row>821</xdr:row>
      <xdr:rowOff>45720</xdr:rowOff>
    </xdr:from>
    <xdr:to>
      <xdr:col>18</xdr:col>
      <xdr:colOff>775080</xdr:colOff>
      <xdr:row>828</xdr:row>
      <xdr:rowOff>121680</xdr:rowOff>
    </xdr:to>
    <xdr:sp>
      <xdr:nvSpPr>
        <xdr:cNvPr id="34" name="CuadroTexto 32"/>
        <xdr:cNvSpPr/>
      </xdr:nvSpPr>
      <xdr:spPr>
        <a:xfrm>
          <a:off x="203760" y="148603320"/>
          <a:ext cx="23585760" cy="1249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9 </a:t>
          </a:r>
          <a:r>
            <a:rPr b="1" lang="en-US" sz="1100" spc="-1" strike="noStrike">
              <a:solidFill>
                <a:srgbClr val="000000"/>
              </a:solidFill>
              <a:latin typeface="Aptos Narrow"/>
            </a:rPr>
            <a:t>	</a:t>
          </a:r>
          <a:r>
            <a:rPr b="1" lang="en-US" sz="1100" spc="-1" strike="noStrike">
              <a:solidFill>
                <a:srgbClr val="000000"/>
              </a:solidFill>
              <a:latin typeface="Aptos Narrow"/>
            </a:rPr>
            <a:t>Cargos diferi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l rubro es la sigui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9040</xdr:colOff>
      <xdr:row>838</xdr:row>
      <xdr:rowOff>122040</xdr:rowOff>
    </xdr:from>
    <xdr:to>
      <xdr:col>18</xdr:col>
      <xdr:colOff>775080</xdr:colOff>
      <xdr:row>844</xdr:row>
      <xdr:rowOff>23040</xdr:rowOff>
    </xdr:to>
    <xdr:sp>
      <xdr:nvSpPr>
        <xdr:cNvPr id="35" name="CuadroTexto 33"/>
        <xdr:cNvSpPr/>
      </xdr:nvSpPr>
      <xdr:spPr>
        <a:xfrm>
          <a:off x="149040" y="151567560"/>
          <a:ext cx="23640480" cy="90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34360</xdr:colOff>
      <xdr:row>853</xdr:row>
      <xdr:rowOff>91800</xdr:rowOff>
    </xdr:from>
    <xdr:to>
      <xdr:col>19</xdr:col>
      <xdr:colOff>720</xdr:colOff>
      <xdr:row>865</xdr:row>
      <xdr:rowOff>167760</xdr:rowOff>
    </xdr:to>
    <xdr:sp>
      <xdr:nvSpPr>
        <xdr:cNvPr id="36" name="CuadroTexto 34"/>
        <xdr:cNvSpPr/>
      </xdr:nvSpPr>
      <xdr:spPr>
        <a:xfrm>
          <a:off x="234360" y="154090080"/>
          <a:ext cx="23570640" cy="2087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partir del ejercicio 2016, la Entidad amortiza las mejoras e instalaciones en inmuebles arrendados a partir del mes siguiente de incorporación, acorde al periodo durante el cual se espera utilizar el activo amortizable por parte de la Entidad, establecido en el contrato de arrendamiento, conforme a la Resolución SB. SG Nº 202/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0</a:t>
          </a:r>
          <a:r>
            <a:rPr b="1" lang="en-US" sz="1100" spc="-1" strike="noStrike">
              <a:solidFill>
                <a:srgbClr val="000000"/>
              </a:solidFill>
              <a:latin typeface="Aptos Narrow"/>
            </a:rPr>
            <a:t>	</a:t>
          </a:r>
          <a:r>
            <a:rPr b="1" lang="en-US" sz="1100" spc="-1" strike="noStrike">
              <a:solidFill>
                <a:srgbClr val="000000"/>
              </a:solidFill>
              <a:latin typeface="Aptos Narrow"/>
            </a:rPr>
            <a:t>Obligaciones o debentures y bonos emitidos en circul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 y 2023, el rubro </a:t>
          </a:r>
          <a:r>
            <a:rPr b="1" lang="en-US" sz="1100" spc="-1" strike="noStrike">
              <a:solidFill>
                <a:srgbClr val="000000"/>
              </a:solidFill>
              <a:latin typeface="Aptos Narrow"/>
            </a:rPr>
            <a:t>Obligaciones por intermediación financiera - Sector no financiero</a:t>
          </a:r>
          <a:r>
            <a:rPr b="0" lang="en-US" sz="1100" spc="-1" strike="noStrike">
              <a:solidFill>
                <a:srgbClr val="000000"/>
              </a:solidFill>
              <a:latin typeface="Aptos Narrow"/>
            </a:rPr>
            <a:t>, incluye el saldo correspondiente a bonos subordinados y bonos financieros según el siguiente detal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Bonos subordin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360</xdr:colOff>
      <xdr:row>903</xdr:row>
      <xdr:rowOff>129960</xdr:rowOff>
    </xdr:from>
    <xdr:to>
      <xdr:col>18</xdr:col>
      <xdr:colOff>775080</xdr:colOff>
      <xdr:row>914</xdr:row>
      <xdr:rowOff>106560</xdr:rowOff>
    </xdr:to>
    <xdr:sp>
      <xdr:nvSpPr>
        <xdr:cNvPr id="37" name="CuadroTexto 35"/>
        <xdr:cNvSpPr/>
      </xdr:nvSpPr>
      <xdr:spPr>
        <a:xfrm>
          <a:off x="117360" y="163222560"/>
          <a:ext cx="23672160" cy="1820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n marzo de 2010 la Comisión Nacional de Valores del Paraguay (CNV) actualmente Superintendencia de Valores (SIV), mediante Resolución N° 1260/10, reglamentó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stas emisiones se han realizado en guaraníes y dólares estadounidens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os títulos correspondientes a las emisiones realizadas por la Entidad con anterioridad a la vigencia de los programas de emisión global, poseen vencimientos entre el año 2025 hasta el año 2031. Excepto por lo señalado precedentemente, la Entidad no cuenta con otros pasivos subordin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Bonos financie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0760</xdr:colOff>
      <xdr:row>926</xdr:row>
      <xdr:rowOff>99000</xdr:rowOff>
    </xdr:from>
    <xdr:to>
      <xdr:col>18</xdr:col>
      <xdr:colOff>775080</xdr:colOff>
      <xdr:row>959</xdr:row>
      <xdr:rowOff>114840</xdr:rowOff>
    </xdr:to>
    <xdr:sp>
      <xdr:nvSpPr>
        <xdr:cNvPr id="38" name="CuadroTexto 36"/>
        <xdr:cNvSpPr/>
      </xdr:nvSpPr>
      <xdr:spPr>
        <a:xfrm>
          <a:off x="140760" y="167169240"/>
          <a:ext cx="23648760" cy="5547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si mismo, al 31 de diciembre de 2024 y 2023, el rubro </a:t>
          </a:r>
          <a:r>
            <a:rPr b="1" lang="en-US" sz="1100" spc="-1" strike="noStrike">
              <a:solidFill>
                <a:srgbClr val="000000"/>
              </a:solidFill>
              <a:latin typeface="Aptos Narrow"/>
            </a:rPr>
            <a:t>Obligaciones por intermediación financiera - Sector financiero</a:t>
          </a:r>
          <a:r>
            <a:rPr b="0" lang="en-US" sz="1100" spc="-1" strike="noStrike">
              <a:solidFill>
                <a:srgbClr val="000000"/>
              </a:solidFill>
              <a:latin typeface="Aptos Narrow"/>
            </a:rPr>
            <a:t>, incluye el saldo correspondiente a la emisión de un “Bono Sostenible” en los mercados internacionales por un monto inicial de U$D 300 millones a 5 años de plazo. Ver nota c.19.1.1.b).</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1</a:t>
          </a:r>
          <a:r>
            <a:rPr b="1" lang="en-US" sz="1100" spc="-1" strike="noStrike">
              <a:solidFill>
                <a:srgbClr val="000000"/>
              </a:solidFill>
              <a:latin typeface="Aptos Narrow"/>
            </a:rPr>
            <a:t>	</a:t>
          </a:r>
          <a:r>
            <a:rPr b="1" lang="en-US" sz="1100" spc="-1" strike="noStrike">
              <a:solidFill>
                <a:srgbClr val="000000"/>
              </a:solidFill>
              <a:latin typeface="Aptos Narrow"/>
            </a:rPr>
            <a:t>Limitaciones a la libre disponibilidad de los activos o del patrimonio y cualquier otra restricción al derecho de propie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 y 2023 existen las siguientes limita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pósitos en el Banco Central del Paraguay en concepto de encaje legal y encaje especial según se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describe en nota c.16, </a:t>
          </a:r>
          <a:endParaRPr b="0" lang="en-US" sz="1100" spc="-1" strike="noStrike">
            <a:latin typeface="Times New Roman"/>
          </a:endParaRPr>
        </a:p>
        <a:p>
          <a:r>
            <a:rPr b="0" lang="en-US" sz="1100" spc="-1" strike="noStrike">
              <a:solidFill>
                <a:srgbClr val="000000"/>
              </a:solidFill>
              <a:latin typeface="Aptos Narrow"/>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Aptos Narrow"/>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Aptos Narrow"/>
            </a:rPr>
            <a:t>Restricciones regulatorias para dar en garantía componentes del activo en respaldo de los depósitos captados del público. </a:t>
          </a:r>
          <a:endParaRPr b="0" lang="en-US" sz="1100" spc="-1" strike="noStrike">
            <a:latin typeface="Times New Roman"/>
          </a:endParaRPr>
        </a:p>
        <a:p>
          <a:r>
            <a:rPr b="0" lang="en-US" sz="1100" spc="-1" strike="noStrike">
              <a:solidFill>
                <a:srgbClr val="000000"/>
              </a:solidFill>
              <a:latin typeface="Aptos Narrow"/>
            </a:rPr>
            <a:t>Restricción sobre la cartera de tarjetas de crédito denominada “Afinidad de la marca Bancard Check” por valor de ₲ 13.949.061.188 a favor de Bancard S.A., según lo expuesto en la nota c.5.2.</a:t>
          </a:r>
          <a:endParaRPr b="0" lang="en-US" sz="1100" spc="-1" strike="noStrike">
            <a:latin typeface="Times New Roman"/>
          </a:endParaRPr>
        </a:p>
        <a:p>
          <a:r>
            <a:rPr b="0" lang="en-US" sz="1100" spc="-1" strike="noStrike">
              <a:solidFill>
                <a:srgbClr val="000000"/>
              </a:solidFill>
              <a:latin typeface="Aptos Narrow"/>
            </a:rPr>
            <a:t>Restricción sobre Letras de Regulación Monetaria que garantizan las operaciones Crédito REPO, y restricción sobre Letras de Regulación Monetaria de cumplimiento del reglamento de SIPAP, según lo expuesto en la nota C.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en otras limitaciones a la libre disponibilidad de los activos o del patrimonio y cualquier otra restricción al derecho de propie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2</a:t>
          </a:r>
          <a:r>
            <a:rPr b="1" lang="en-US" sz="1100" spc="-1" strike="noStrike">
              <a:solidFill>
                <a:srgbClr val="000000"/>
              </a:solidFill>
              <a:latin typeface="Aptos Narrow"/>
            </a:rPr>
            <a:t>	</a:t>
          </a:r>
          <a:r>
            <a:rPr b="1" lang="en-US" sz="1100" spc="-1" strike="noStrike">
              <a:solidFill>
                <a:srgbClr val="000000"/>
              </a:solidFill>
              <a:latin typeface="Aptos Narrow"/>
            </a:rPr>
            <a:t>Garantías otorgadas respecto a pasiv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 y 2023 no existen garantías otorgadas por la entidad respecto a sus pasivos, con excepción de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3 </a:t>
          </a:r>
          <a:r>
            <a:rPr b="1" lang="en-US" sz="1100" spc="-1" strike="noStrike">
              <a:solidFill>
                <a:srgbClr val="000000"/>
              </a:solidFill>
              <a:latin typeface="Aptos Narrow"/>
            </a:rPr>
            <a:t>	</a:t>
          </a:r>
          <a:r>
            <a:rPr b="1" lang="en-US" sz="1100" spc="-1" strike="noStrike">
              <a:solidFill>
                <a:srgbClr val="000000"/>
              </a:solidFill>
              <a:latin typeface="Aptos Narrow"/>
            </a:rPr>
            <a:t>Distribución de créditos y obligaciones por intermediación financiera según sus vencimien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planes de contingencia definidos para casos de necesidades de liquidez transitoria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34360</xdr:colOff>
      <xdr:row>973</xdr:row>
      <xdr:rowOff>46080</xdr:rowOff>
    </xdr:from>
    <xdr:to>
      <xdr:col>19</xdr:col>
      <xdr:colOff>63720</xdr:colOff>
      <xdr:row>979</xdr:row>
      <xdr:rowOff>137160</xdr:rowOff>
    </xdr:to>
    <xdr:sp>
      <xdr:nvSpPr>
        <xdr:cNvPr id="39" name="CuadroTexto 37"/>
        <xdr:cNvSpPr/>
      </xdr:nvSpPr>
      <xdr:spPr>
        <a:xfrm>
          <a:off x="234360" y="175071600"/>
          <a:ext cx="23633640" cy="1096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994</xdr:row>
      <xdr:rowOff>121680</xdr:rowOff>
    </xdr:from>
    <xdr:to>
      <xdr:col>18</xdr:col>
      <xdr:colOff>751320</xdr:colOff>
      <xdr:row>999</xdr:row>
      <xdr:rowOff>75960</xdr:rowOff>
    </xdr:to>
    <xdr:sp>
      <xdr:nvSpPr>
        <xdr:cNvPr id="40" name="CuadroTexto 38"/>
        <xdr:cNvSpPr/>
      </xdr:nvSpPr>
      <xdr:spPr>
        <a:xfrm>
          <a:off x="0" y="178743960"/>
          <a:ext cx="23765760" cy="792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 </a:t>
          </a:r>
          <a:r>
            <a:rPr b="1" lang="en-US" sz="1100" spc="-1" strike="noStrike">
              <a:solidFill>
                <a:srgbClr val="000000"/>
              </a:solidFill>
              <a:latin typeface="Aptos Narrow"/>
            </a:rPr>
            <a:t>	</a:t>
          </a:r>
          <a:r>
            <a:rPr b="1" lang="en-US" sz="1100" spc="-1" strike="noStrike">
              <a:solidFill>
                <a:srgbClr val="000000"/>
              </a:solidFill>
              <a:latin typeface="Aptos Narrow"/>
            </a:rPr>
            <a:t>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1 </a:t>
          </a:r>
          <a:r>
            <a:rPr b="1" lang="en-US" sz="1100" spc="-1" strike="noStrike">
              <a:solidFill>
                <a:srgbClr val="000000"/>
              </a:solidFill>
              <a:latin typeface="Aptos Narrow"/>
            </a:rPr>
            <a:t>	</a:t>
          </a:r>
          <a:r>
            <a:rPr b="1" lang="en-US" sz="1100" spc="-1" strike="noStrike">
              <a:solidFill>
                <a:srgbClr val="000000"/>
              </a:solidFill>
              <a:latin typeface="Aptos Narrow"/>
            </a:rPr>
            <a:t>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3600</xdr:colOff>
      <xdr:row>1014</xdr:row>
      <xdr:rowOff>129600</xdr:rowOff>
    </xdr:from>
    <xdr:to>
      <xdr:col>19</xdr:col>
      <xdr:colOff>55440</xdr:colOff>
      <xdr:row>1023</xdr:row>
      <xdr:rowOff>7920</xdr:rowOff>
    </xdr:to>
    <xdr:sp>
      <xdr:nvSpPr>
        <xdr:cNvPr id="41" name="CuadroTexto 39"/>
        <xdr:cNvSpPr/>
      </xdr:nvSpPr>
      <xdr:spPr>
        <a:xfrm>
          <a:off x="93600" y="182234160"/>
          <a:ext cx="23766120" cy="1387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Corresponde al saldo de los préstamos obtenidos de la Agencia Financiera de Desarrollo (AFD), con fechas de vencimiento entre enero de 2025 y junio de 2044 en guaraníes y en Dólares de vencimiento comprendidas entre octubre de 2029 y febrero de 2034 a tasas de interés reajustables anualmente que oscilan en el año 2024 entre el 4,0 % y 9,50 % en moneda nacional y entre 3,95 % y 6,20 % en dólares (entre 4,0 % y 9,50 % en moneda nacional y entre 3,95 % y 6,95 % en dólares en el año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Corresponde a la emisión de bonos en los mercados internacionales por un monto inicial de U$D 300 millones a 5 años de plazo a una tasa de 2,75%. Ver nota c.19.1.1.b).</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4.2 </a:t>
          </a:r>
          <a:r>
            <a:rPr b="1" lang="en-US" sz="1100" spc="-1" strike="noStrike">
              <a:solidFill>
                <a:srgbClr val="000000"/>
              </a:solidFill>
              <a:latin typeface="Aptos Narrow"/>
            </a:rPr>
            <a:t>	</a:t>
          </a:r>
          <a:r>
            <a:rPr b="1" lang="en-US" sz="1100" spc="-1" strike="noStrike">
              <a:solidFill>
                <a:srgbClr val="000000"/>
              </a:solidFill>
              <a:latin typeface="Aptos Narrow"/>
            </a:rPr>
            <a:t>Sector no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3600</xdr:colOff>
      <xdr:row>1055</xdr:row>
      <xdr:rowOff>129960</xdr:rowOff>
    </xdr:from>
    <xdr:to>
      <xdr:col>19</xdr:col>
      <xdr:colOff>23760</xdr:colOff>
      <xdr:row>1060</xdr:row>
      <xdr:rowOff>129600</xdr:rowOff>
    </xdr:to>
    <xdr:sp>
      <xdr:nvSpPr>
        <xdr:cNvPr id="42" name="CuadroTexto 40"/>
        <xdr:cNvSpPr/>
      </xdr:nvSpPr>
      <xdr:spPr>
        <a:xfrm>
          <a:off x="93600" y="189374400"/>
          <a:ext cx="23734440" cy="838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pagadas por la Entidad sobre sus depósitos a la vista y a plazo están reguladas por el mercado, pudiendo la misma fijar libremente sus tasas pasivas de interés. Las tasas nominales promedio de interés pasivas de la Entidad fluctúan dentro de los siguientes rang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360</xdr:colOff>
      <xdr:row>1074</xdr:row>
      <xdr:rowOff>99000</xdr:rowOff>
    </xdr:from>
    <xdr:to>
      <xdr:col>18</xdr:col>
      <xdr:colOff>758880</xdr:colOff>
      <xdr:row>1083</xdr:row>
      <xdr:rowOff>23040</xdr:rowOff>
    </xdr:to>
    <xdr:sp>
      <xdr:nvSpPr>
        <xdr:cNvPr id="43" name="CuadroTexto 41"/>
        <xdr:cNvSpPr/>
      </xdr:nvSpPr>
      <xdr:spPr>
        <a:xfrm>
          <a:off x="117360" y="192589560"/>
          <a:ext cx="23655960" cy="1432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5 </a:t>
          </a:r>
          <a:r>
            <a:rPr b="1" lang="en-US" sz="1100" spc="-1" strike="noStrike">
              <a:solidFill>
                <a:srgbClr val="000000"/>
              </a:solidFill>
              <a:latin typeface="Aptos Narrow"/>
            </a:rPr>
            <a:t>	</a:t>
          </a:r>
          <a:r>
            <a:rPr b="1" lang="en-US" sz="1100" spc="-1" strike="noStrike">
              <a:solidFill>
                <a:srgbClr val="000000"/>
              </a:solidFill>
              <a:latin typeface="Aptos Narrow"/>
            </a:rPr>
            <a:t>Concentración de la cartera de préstamos y depós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1 </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créditos del sector financiero y no financiero al cierre de cada ejercicio se presenta a continu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1094</xdr:row>
      <xdr:rowOff>136800</xdr:rowOff>
    </xdr:from>
    <xdr:to>
      <xdr:col>19</xdr:col>
      <xdr:colOff>102600</xdr:colOff>
      <xdr:row>1099</xdr:row>
      <xdr:rowOff>167760</xdr:rowOff>
    </xdr:to>
    <xdr:sp>
      <xdr:nvSpPr>
        <xdr:cNvPr id="44" name="CuadroTexto 42"/>
        <xdr:cNvSpPr/>
      </xdr:nvSpPr>
      <xdr:spPr>
        <a:xfrm>
          <a:off x="70200" y="196026120"/>
          <a:ext cx="23836680" cy="869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6040</xdr:colOff>
      <xdr:row>1112</xdr:row>
      <xdr:rowOff>0</xdr:rowOff>
    </xdr:from>
    <xdr:to>
      <xdr:col>18</xdr:col>
      <xdr:colOff>775080</xdr:colOff>
      <xdr:row>1122</xdr:row>
      <xdr:rowOff>61200</xdr:rowOff>
    </xdr:to>
    <xdr:sp>
      <xdr:nvSpPr>
        <xdr:cNvPr id="45" name="CuadroTexto 43"/>
        <xdr:cNvSpPr/>
      </xdr:nvSpPr>
      <xdr:spPr>
        <a:xfrm>
          <a:off x="86040" y="198952560"/>
          <a:ext cx="23703480" cy="1737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Las cifras se exponen sin considerar las previsiones sobre riesgos crediticios constituidas, las operaciones a liquidar y ganancias a realizar al 31 de diciembre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2 </a:t>
          </a:r>
          <a:r>
            <a:rPr b="1" lang="en-US" sz="1100" spc="-1" strike="noStrike">
              <a:solidFill>
                <a:srgbClr val="000000"/>
              </a:solidFill>
              <a:latin typeface="Aptos Narrow"/>
            </a:rPr>
            <a:t>	</a:t>
          </a:r>
          <a:r>
            <a:rPr b="1" lang="en-US" sz="1100" spc="-1" strike="noStrike">
              <a:solidFill>
                <a:srgbClr val="000000"/>
              </a:solidFill>
              <a:latin typeface="Aptos Narrow"/>
            </a:rPr>
            <a:t>Cartera de depósitos a plazo y a la vista por sect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depósitos al cierre de cada ejercicio se presenta a continu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360</xdr:colOff>
      <xdr:row>1134</xdr:row>
      <xdr:rowOff>114840</xdr:rowOff>
    </xdr:from>
    <xdr:to>
      <xdr:col>19</xdr:col>
      <xdr:colOff>720</xdr:colOff>
      <xdr:row>1140</xdr:row>
      <xdr:rowOff>23040</xdr:rowOff>
    </xdr:to>
    <xdr:sp>
      <xdr:nvSpPr>
        <xdr:cNvPr id="46" name="CuadroTexto 44"/>
        <xdr:cNvSpPr/>
      </xdr:nvSpPr>
      <xdr:spPr>
        <a:xfrm>
          <a:off x="117360" y="202800960"/>
          <a:ext cx="23687640" cy="91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6040</xdr:colOff>
      <xdr:row>1151</xdr:row>
      <xdr:rowOff>114480</xdr:rowOff>
    </xdr:from>
    <xdr:to>
      <xdr:col>19</xdr:col>
      <xdr:colOff>16560</xdr:colOff>
      <xdr:row>1163</xdr:row>
      <xdr:rowOff>22680</xdr:rowOff>
    </xdr:to>
    <xdr:sp>
      <xdr:nvSpPr>
        <xdr:cNvPr id="47" name="CuadroTexto 45"/>
        <xdr:cNvSpPr/>
      </xdr:nvSpPr>
      <xdr:spPr>
        <a:xfrm>
          <a:off x="86040" y="205696440"/>
          <a:ext cx="23734800" cy="1919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Se exponen los saldos de capital sin considerar los intereses devengados al 31 de diciembre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3 </a:t>
          </a:r>
          <a:r>
            <a:rPr b="1" lang="en-US" sz="1100" spc="-1" strike="noStrike">
              <a:solidFill>
                <a:srgbClr val="000000"/>
              </a:solidFill>
              <a:latin typeface="Aptos Narrow"/>
            </a:rPr>
            <a:t>	</a:t>
          </a:r>
          <a:r>
            <a:rPr b="1" lang="en-US" sz="1100" spc="-1" strike="noStrike">
              <a:solidFill>
                <a:srgbClr val="000000"/>
              </a:solidFill>
              <a:latin typeface="Aptos Narrow"/>
            </a:rPr>
            <a:t>Concentración por país y moned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préstamos y depósitos por país y moneda al cierre de cada ejercicio, se presenta a continu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4720</xdr:colOff>
      <xdr:row>1176</xdr:row>
      <xdr:rowOff>38160</xdr:rowOff>
    </xdr:from>
    <xdr:to>
      <xdr:col>18</xdr:col>
      <xdr:colOff>751320</xdr:colOff>
      <xdr:row>1182</xdr:row>
      <xdr:rowOff>122040</xdr:rowOff>
    </xdr:to>
    <xdr:sp>
      <xdr:nvSpPr>
        <xdr:cNvPr id="48" name="CuadroTexto 46"/>
        <xdr:cNvSpPr/>
      </xdr:nvSpPr>
      <xdr:spPr>
        <a:xfrm>
          <a:off x="54720" y="209948040"/>
          <a:ext cx="23711040" cy="108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dic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9440</xdr:colOff>
      <xdr:row>1195</xdr:row>
      <xdr:rowOff>38160</xdr:rowOff>
    </xdr:from>
    <xdr:to>
      <xdr:col>18</xdr:col>
      <xdr:colOff>775080</xdr:colOff>
      <xdr:row>1208</xdr:row>
      <xdr:rowOff>30600</xdr:rowOff>
    </xdr:to>
    <xdr:sp>
      <xdr:nvSpPr>
        <xdr:cNvPr id="49" name="CuadroTexto 47"/>
        <xdr:cNvSpPr/>
      </xdr:nvSpPr>
      <xdr:spPr>
        <a:xfrm>
          <a:off x="109440" y="213270480"/>
          <a:ext cx="23680080" cy="217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cifras se exponen sin considerar las previsiones sobre riesgos crediticios constituidas, las operaciones a liquidar y ganancias a realizar al 31 de diciembre de 2024 y 2023. Los saldos no incluyen créditos venci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no incluyen intereses devengados ni operaciones a liquidar al 31 de diciembre de 2024 y 2023</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4 </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al sector no financiero distribuida por sector económi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al cierre de cada ejercicio segregada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1223</xdr:row>
      <xdr:rowOff>91440</xdr:rowOff>
    </xdr:from>
    <xdr:to>
      <xdr:col>18</xdr:col>
      <xdr:colOff>775080</xdr:colOff>
      <xdr:row>1232</xdr:row>
      <xdr:rowOff>83880</xdr:rowOff>
    </xdr:to>
    <xdr:sp>
      <xdr:nvSpPr>
        <xdr:cNvPr id="50" name="CuadroTexto 48"/>
        <xdr:cNvSpPr/>
      </xdr:nvSpPr>
      <xdr:spPr>
        <a:xfrm>
          <a:off x="70200" y="218063520"/>
          <a:ext cx="23719320" cy="1501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Incluye saldos de créditos vigentes y vencidos más intereses devengados a cobrar, excluyendo las previsiones, operaciones a liquidar y ganancias por valuación en suspenso al 31 de diciembre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6 </a:t>
          </a:r>
          <a:r>
            <a:rPr b="1" lang="en-US" sz="1100" spc="-1" strike="noStrike">
              <a:solidFill>
                <a:srgbClr val="000000"/>
              </a:solidFill>
              <a:latin typeface="Aptos Narrow"/>
            </a:rPr>
            <a:t>	</a:t>
          </a:r>
          <a:r>
            <a:rPr b="1" lang="en-US" sz="1100" spc="-1" strike="noStrike">
              <a:solidFill>
                <a:srgbClr val="000000"/>
              </a:solidFill>
              <a:latin typeface="Aptos Narrow"/>
            </a:rPr>
            <a:t>Depósitos en el Banco Central del Paraguay</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 esta cuenta corresponde a depósitos mantenidos en el Banco Central del Paraguay bajo los siguientes concept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245</xdr:row>
      <xdr:rowOff>0</xdr:rowOff>
    </xdr:from>
    <xdr:to>
      <xdr:col>19</xdr:col>
      <xdr:colOff>16560</xdr:colOff>
      <xdr:row>1253</xdr:row>
      <xdr:rowOff>136800</xdr:rowOff>
    </xdr:to>
    <xdr:sp>
      <xdr:nvSpPr>
        <xdr:cNvPr id="51" name="CuadroTexto 49"/>
        <xdr:cNvSpPr/>
      </xdr:nvSpPr>
      <xdr:spPr>
        <a:xfrm>
          <a:off x="38880" y="221698080"/>
          <a:ext cx="23781960" cy="14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ncajes especiales Según  (Resolución Nº.3 Acta Nº24 del 12 de mayo del 2021 Encaje legal – Moneda Nacion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ncaje legal – Moneda 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0, Acta Nº 44 de fecha 28 de setiembre de 2012 y sus modificaciones posteriores,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264</xdr:row>
      <xdr:rowOff>137160</xdr:rowOff>
    </xdr:from>
    <xdr:to>
      <xdr:col>19</xdr:col>
      <xdr:colOff>720</xdr:colOff>
      <xdr:row>1271</xdr:row>
      <xdr:rowOff>52920</xdr:rowOff>
    </xdr:to>
    <xdr:sp>
      <xdr:nvSpPr>
        <xdr:cNvPr id="52" name="CuadroTexto 50"/>
        <xdr:cNvSpPr/>
      </xdr:nvSpPr>
      <xdr:spPr>
        <a:xfrm>
          <a:off x="38880" y="225043200"/>
          <a:ext cx="23766120" cy="1089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Encaje leg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1, Acta Nº 44 de fecha 28 de setiembre de 2012 y sus modificaciones posteriores, desde la fecha de vigencia de esta los Bancos deben mantener encajes legales sobre los depósitos en moneda extranjera en la siguiente propor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560</xdr:colOff>
      <xdr:row>1280</xdr:row>
      <xdr:rowOff>91440</xdr:rowOff>
    </xdr:from>
    <xdr:to>
      <xdr:col>19</xdr:col>
      <xdr:colOff>39600</xdr:colOff>
      <xdr:row>1294</xdr:row>
      <xdr:rowOff>83880</xdr:rowOff>
    </xdr:to>
    <xdr:sp>
      <xdr:nvSpPr>
        <xdr:cNvPr id="53" name="CuadroTexto 51"/>
        <xdr:cNvSpPr/>
      </xdr:nvSpPr>
      <xdr:spPr>
        <a:xfrm>
          <a:off x="7560" y="227794320"/>
          <a:ext cx="23836320" cy="2339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ncajes especiales por cancelación anticipada de o rescate anticipado de los instrumentos  a plazo (Resolución Nº 3, Acta N° 24 de fecha 12 de mayo de 202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os depósitos en moneda extranjera, tasa de encaje aplicada sobre los depósitos a la vista moneda extranjera más 4 (cuatro) puntos porcentu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isponer que el encaje legal sobre los depósitos a la vista y de 2 hasta 360 días de plazo de cada entidad financiera establecido en el artículo precedente, podrá ser utilizado hasta un porcentaje máximo del 11% de los depósitos del público en cada periodo en encaje legal, de acuerdo al siguiente cuad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1302</xdr:row>
      <xdr:rowOff>14760</xdr:rowOff>
    </xdr:from>
    <xdr:to>
      <xdr:col>19</xdr:col>
      <xdr:colOff>16560</xdr:colOff>
      <xdr:row>1313</xdr:row>
      <xdr:rowOff>45720</xdr:rowOff>
    </xdr:to>
    <xdr:sp>
      <xdr:nvSpPr>
        <xdr:cNvPr id="54" name="CuadroTexto 52"/>
        <xdr:cNvSpPr/>
      </xdr:nvSpPr>
      <xdr:spPr>
        <a:xfrm>
          <a:off x="70200" y="231518160"/>
          <a:ext cx="23750640" cy="1874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7 </a:t>
          </a:r>
          <a:r>
            <a:rPr b="1" lang="en-US" sz="1100" spc="-1" strike="noStrike">
              <a:solidFill>
                <a:srgbClr val="000000"/>
              </a:solidFill>
              <a:latin typeface="Aptos Narrow"/>
            </a:rPr>
            <a:t>	</a:t>
          </a:r>
          <a:r>
            <a:rPr b="1" lang="en-US" sz="1100" spc="-1" strike="noStrike">
              <a:solidFill>
                <a:srgbClr val="000000"/>
              </a:solidFill>
              <a:latin typeface="Aptos Narrow"/>
            </a:rPr>
            <a:t>Operaciones a liquida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Operaciones de reporto o rep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a disposiciones del Banco Central del Paraguay las operaciones de reporto se encuentran registradas como parte de “Operaciones a liquidar” en los rubros Créditos vigentes por intermediación financiera y Obligaciones por intermediación financiera, según siguiente detal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9040</xdr:colOff>
      <xdr:row>1328</xdr:row>
      <xdr:rowOff>136800</xdr:rowOff>
    </xdr:from>
    <xdr:to>
      <xdr:col>18</xdr:col>
      <xdr:colOff>775080</xdr:colOff>
      <xdr:row>1337</xdr:row>
      <xdr:rowOff>75960</xdr:rowOff>
    </xdr:to>
    <xdr:sp>
      <xdr:nvSpPr>
        <xdr:cNvPr id="55" name="CuadroTexto 53"/>
        <xdr:cNvSpPr/>
      </xdr:nvSpPr>
      <xdr:spPr>
        <a:xfrm>
          <a:off x="149040" y="236440800"/>
          <a:ext cx="23640480" cy="1447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Forwar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stituyen contratos de intercambio obligatorio de monedas a futuro a un tipo de cambio previamente pactado entre las partes (“Forwards” de monedas), los cuales son contabilizados inicialmente a su valor de concertación. Posteriormente, todo cambio en dicho importe se imputa a resultados valuando a su valor nominal convertido a precios spot de inicio; y todos los contratos denominados en moneda extranjera son actualizados al tipo de cambio spot de la fecha de presentación de los estados financieros. Los saldos de estas operaciones se encuentran registrados como parte de “Operaciones a liquidar” en los rubros Créditos vigentes por intermediación financiera y Obligaciones por intermediación financiera, según el siguiente detall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9040</xdr:colOff>
      <xdr:row>1348</xdr:row>
      <xdr:rowOff>30600</xdr:rowOff>
    </xdr:from>
    <xdr:to>
      <xdr:col>18</xdr:col>
      <xdr:colOff>758880</xdr:colOff>
      <xdr:row>1357</xdr:row>
      <xdr:rowOff>167760</xdr:rowOff>
    </xdr:to>
    <xdr:sp>
      <xdr:nvSpPr>
        <xdr:cNvPr id="56" name="CuadroTexto 54"/>
        <xdr:cNvSpPr/>
      </xdr:nvSpPr>
      <xdr:spPr>
        <a:xfrm>
          <a:off x="149040" y="239733000"/>
          <a:ext cx="23624280" cy="1645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8 </a:t>
          </a:r>
          <a:r>
            <a:rPr b="1" lang="en-US" sz="1100" spc="-1" strike="noStrike">
              <a:solidFill>
                <a:srgbClr val="000000"/>
              </a:solidFill>
              <a:latin typeface="Aptos Narrow"/>
            </a:rPr>
            <a:t>	</a:t>
          </a:r>
          <a:r>
            <a:rPr b="1" lang="en-US" sz="1100" spc="-1" strike="noStrike">
              <a:solidFill>
                <a:srgbClr val="000000"/>
              </a:solidFill>
              <a:latin typeface="Aptos Narrow"/>
            </a:rPr>
            <a:t>Otras obligaciones divers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la línea “Otras obligaciones diversas” al cierre de cada ejercicio, es la sigui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63800</xdr:colOff>
      <xdr:row>1370</xdr:row>
      <xdr:rowOff>0</xdr:rowOff>
    </xdr:from>
    <xdr:to>
      <xdr:col>19</xdr:col>
      <xdr:colOff>720</xdr:colOff>
      <xdr:row>1478</xdr:row>
      <xdr:rowOff>23040</xdr:rowOff>
    </xdr:to>
    <xdr:sp>
      <xdr:nvSpPr>
        <xdr:cNvPr id="57" name="CuadroTexto 55"/>
        <xdr:cNvSpPr/>
      </xdr:nvSpPr>
      <xdr:spPr>
        <a:xfrm>
          <a:off x="163800" y="243428400"/>
          <a:ext cx="23641200" cy="1812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 </a:t>
          </a:r>
          <a:r>
            <a:rPr b="1" lang="en-US" sz="1100" spc="-1" strike="noStrike">
              <a:solidFill>
                <a:srgbClr val="000000"/>
              </a:solidFill>
              <a:latin typeface="Aptos Narrow"/>
            </a:rPr>
            <a:t>	</a:t>
          </a:r>
          <a:r>
            <a:rPr b="1" lang="en-US" sz="1100" spc="-1" strike="noStrike">
              <a:solidFill>
                <a:srgbClr val="000000"/>
              </a:solidFill>
              <a:latin typeface="Aptos Narrow"/>
            </a:rPr>
            <a:t>Hechos important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 </a:t>
          </a:r>
          <a:r>
            <a:rPr b="1" lang="en-US" sz="1100" spc="-1" strike="noStrike">
              <a:solidFill>
                <a:srgbClr val="000000"/>
              </a:solidFill>
              <a:latin typeface="Aptos Narrow"/>
            </a:rPr>
            <a:t>	</a:t>
          </a:r>
          <a:r>
            <a:rPr b="1" lang="en-US" sz="1100" spc="-1" strike="noStrike">
              <a:solidFill>
                <a:srgbClr val="000000"/>
              </a:solidFill>
              <a:latin typeface="Aptos Narrow"/>
            </a:rPr>
            <a:t>Contingencias y compromis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 y 2023 la Entidad ha constituido, con base en la opinión de sus asesores legales, provisiones por los eventuales pasivos que pudieran derivarse de dichas situaciones por un total de ₲ 2.576.265.933 para ambos años, y provisiones para despidos por ₲ 155.008.774 (₲ 2.555.036.169 al 31 de diciembre de 2023)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demás de lo señalado precedentemente, no existen al 31 de diciembre 2024 y 2023 otras situaciones contingentes, ni reclamos que pudieran resultar en la generación de obligaciones relevantes para la Entida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1 </a:t>
          </a:r>
          <a:r>
            <a:rPr b="1" lang="en-US" sz="1100" spc="-1" strike="noStrike">
              <a:solidFill>
                <a:srgbClr val="000000"/>
              </a:solidFill>
              <a:latin typeface="Aptos Narrow"/>
            </a:rPr>
            <a:t>	</a:t>
          </a:r>
          <a:r>
            <a:rPr b="1" lang="en-US" sz="1100" spc="-1" strike="noStrike">
              <a:solidFill>
                <a:srgbClr val="000000"/>
              </a:solidFill>
              <a:latin typeface="Aptos Narrow"/>
            </a:rPr>
            <a:t>Otros hechos que por su importancia justifique su exposi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onvenios firmados con Organismos Internacion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a:t>
          </a:r>
          <a:endParaRPr b="0" lang="en-US" sz="1100" spc="-1" strike="noStrike">
            <a:latin typeface="Times New Roman"/>
          </a:endParaRPr>
        </a:p>
        <a:p>
          <a:r>
            <a:rPr b="0" lang="en-US" sz="1100" spc="-1" strike="noStrike">
              <a:solidFill>
                <a:srgbClr val="000000"/>
              </a:solidFill>
              <a:latin typeface="Aptos Narrow"/>
            </a:rPr>
            <a:t>el paí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F, DEG y PROPAR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4 de diciembre de 2017 Banco Continental S.A.E.C.A. firmó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que apoya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nternational Finance Corporation (IFC)</a:t>
          </a:r>
          <a:endParaRPr b="0" lang="en-US" sz="1100" spc="-1" strike="noStrike">
            <a:latin typeface="Times New Roman"/>
          </a:endParaRPr>
        </a:p>
        <a:p>
          <a:r>
            <a:rPr b="0" lang="en-US" sz="1100" spc="-1" strike="noStrike">
              <a:solidFill>
                <a:srgbClr val="000000"/>
              </a:solidFill>
              <a:latin typeface="Aptos Narrow"/>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Aptos Narrow"/>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Aptos Narrow"/>
            </a:rPr>
            <a:t>En mayo de 2019, la IFC otorgó a Banco Continental S.A.E.C.A. un préstamo de US$ 100 millones a un plazo de 5 años, con la finalidad de fortalecer el financiamiento a las PYMEs y el sector Agrobusiness. </a:t>
          </a:r>
          <a:endParaRPr b="0" lang="en-US" sz="1100" spc="-1" strike="noStrike">
            <a:latin typeface="Times New Roman"/>
          </a:endParaRPr>
        </a:p>
        <a:p>
          <a:r>
            <a:rPr b="0" lang="en-US" sz="1100" spc="-1" strike="noStrike">
              <a:solidFill>
                <a:srgbClr val="000000"/>
              </a:solidFill>
              <a:latin typeface="Aptos Narrow"/>
            </a:rPr>
            <a:t>En septiembre de 2023, se firma un acuerdo de financiamiento por un total de US$ 112,5 millones consistente en (i) un préstamo senior “A” de US$ 50 millones, (ii) un préstamo “B” de US$ 25 millones y (iii) un préstamo fiduciario en el marco del Programa de Cartera de Co-Préstamo Administrado de IFC (MCPP) de US$ 37,5 millones. La operación tiene como objetivo el acceso a la financiación para los segmentos de mercado desatendidos, como las pequeñas y medianas empresas (PYMES), y al menos el 30% de los ingresos se destinará a Pymes lideradas por mujeres. A diciembre de 2024, se realizó la reapertura del tramo B del mismo contrato consiguiendo un levantamiento de mercado por valor de US$ 100 millones por parte de distintas instituciones financier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EG (Banco Alemán de Desarrollo e 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6 de Setiembre de 2019, Banco Continental S.A.E.C.A. selló un acuerdo de financiamiento con la DEG (Banco Alemán de Desarrollo e Inversiones) por US$ 40 millones a un plazo de 5 años con el objetivo de apoyar la asistencia crediticia a pequeñas y medianas empresas (PYMEs), empresas corporativas de pequeña escala, proyectos relacionados a infraestructura y energía renova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PROPARCO (Agencia de Desarrollo Frances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diciembre de 2020, Banco Continental S.A.E.C.A. firmó de un contrato de préstamo con PROPARCO (Sociedad de Promoción y de Participación para la Cooperación Económica – Agencia de Desarrollo Francesa) por valor de US$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Aptos Narrow"/>
            </a:rPr>
            <a:t>Banco Interamericano de Desarrollo, BID Invest</a:t>
          </a:r>
          <a:endParaRPr b="0" lang="en-US" sz="1100" spc="-1" strike="noStrike">
            <a:latin typeface="Times New Roman"/>
          </a:endParaRPr>
        </a:p>
        <a:p>
          <a:r>
            <a:rPr b="0" lang="en-US" sz="1100" spc="-1" strike="noStrike">
              <a:solidFill>
                <a:srgbClr val="000000"/>
              </a:solidFill>
              <a:latin typeface="Aptos Narrow"/>
            </a:rPr>
            <a:t>En diciembre de 2022, Banco Continental S.A.E.C.A. firmó sendos acuerdos con el Banco Interamericano de Desarrollo y BID Invest, consolidando de esta manera la larga relación mantenida entre ambas instituciones. Se trata de un acuerdo de financiamiento por monto total de US$ 150.000.000 entre ambas instituciones destinada a potenciar la cartera verde del banco que incluye la movilización de recursos de otros inversores institucionales. 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Aptos Narrow"/>
            </a:rPr>
            <a:t>En el marco de las relaciones con el BID, se debe mencionar que el Banco forma parte del Programa de Comercio Exterior </a:t>
          </a:r>
          <a:r>
            <a:rPr b="0" lang="en-US" sz="1100" spc="-1" strike="noStrike" u="sng">
              <a:solidFill>
                <a:srgbClr val="000000"/>
              </a:solidFill>
              <a:uFillTx/>
              <a:latin typeface="Aptos Narrow"/>
            </a:rPr>
            <a:t>(TFFP)</a:t>
          </a:r>
          <a:r>
            <a:rPr b="0" lang="en-US" sz="1100" spc="-1" strike="noStrike">
              <a:solidFill>
                <a:srgbClr val="000000"/>
              </a:solidFill>
              <a:latin typeface="Aptos Narrow"/>
            </a:rPr>
            <a:t> </a:t>
          </a:r>
          <a:r>
            <a:rPr b="0" i="1" lang="en-US" sz="1100" spc="-1" strike="noStrike">
              <a:solidFill>
                <a:srgbClr val="000000"/>
              </a:solidFill>
              <a:latin typeface="Aptos Narrow"/>
            </a:rPr>
            <a:t>Trade Finance Facilitation Program</a:t>
          </a:r>
          <a:r>
            <a:rPr b="0" lang="en-US" sz="1100" spc="-1" strike="noStrike">
              <a:solidFill>
                <a:srgbClr val="000000"/>
              </a:solidFill>
              <a:latin typeface="Aptos Narrow"/>
            </a:rPr>
            <a:t> del BID como banco emisor.</a:t>
          </a:r>
          <a:endParaRPr b="0" lang="en-US" sz="1100" spc="-1" strike="noStrike">
            <a:latin typeface="Times New Roman"/>
          </a:endParaRPr>
        </a:p>
        <a:p>
          <a:r>
            <a:rPr b="1" lang="en-US" sz="1100" spc="-1" strike="noStrike">
              <a:solidFill>
                <a:srgbClr val="000000"/>
              </a:solidFill>
              <a:latin typeface="Aptos Narrow"/>
            </a:rPr>
            <a:t>The OPEC Fund for International Development </a:t>
          </a:r>
          <a:endParaRPr b="0" lang="en-US" sz="1100" spc="-1" strike="noStrike">
            <a:latin typeface="Times New Roman"/>
          </a:endParaRPr>
        </a:p>
        <a:p>
          <a:r>
            <a:rPr b="0" lang="en-US" sz="1100" spc="-1" strike="noStrike">
              <a:solidFill>
                <a:srgbClr val="000000"/>
              </a:solidFill>
              <a:latin typeface="Aptos Narrow"/>
            </a:rPr>
            <a:t>El Fondo OPEP para el Desarrollo Internacional (OPEC Fun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Aptos Narrow"/>
            </a:rPr>
            <a:t>En marzo de 2023, OPEC Fund y Banco Continental S.A.E.C.A. firmaron un acuerdo que contempla el otorgamiento de un préstamo por US$ 50 millones a un plazo de 5 años para el financiamiento de PYMES del sector agroganadero. </a:t>
          </a:r>
          <a:endParaRPr b="0" lang="en-US" sz="1100" spc="-1" strike="noStrike">
            <a:latin typeface="Times New Roman"/>
          </a:endParaRPr>
        </a:p>
        <a:p>
          <a:r>
            <a:rPr b="0" lang="en-US" sz="1100" spc="-1" strike="noStrike">
              <a:solidFill>
                <a:srgbClr val="000000"/>
              </a:solidFill>
              <a:latin typeface="Aptos Narrow"/>
            </a:rPr>
            <a:t>En diciembre de 2024, OPEC Fund y Banco Continental S.A.E.C.A. firmaron un contrato de préstamo sindicado por US$ 50 millones a un plazo de 5 años para el financiamiento de PYMES, proyectos agrícolas y de energías verdes.</a:t>
          </a:r>
          <a:endParaRPr b="0" lang="en-US" sz="1100" spc="-1" strike="noStrike">
            <a:latin typeface="Times New Roman"/>
          </a:endParaRPr>
        </a:p>
        <a:p>
          <a:r>
            <a:rPr b="0" lang="en-US" sz="1100" spc="-1" strike="noStrike" u="sng">
              <a:solidFill>
                <a:srgbClr val="000000"/>
              </a:solidFill>
              <a:uFillTx/>
              <a:latin typeface="Aptos Narrow"/>
            </a:rPr>
            <a:t>Emisión de bonos en los mercados internacionales</a:t>
          </a:r>
          <a:endParaRPr b="0" lang="en-US" sz="1100" spc="-1" strike="noStrike">
            <a:latin typeface="Times New Roman"/>
          </a:endParaRPr>
        </a:p>
        <a:p>
          <a:r>
            <a:rPr b="0" lang="en-US" sz="1100" spc="-1" strike="noStrike">
              <a:solidFill>
                <a:srgbClr val="000000"/>
              </a:solidFill>
              <a:latin typeface="Aptos Narrow"/>
            </a:rPr>
            <a:t>Banco Continental S.A.E.C.A. realizó en diciembre de 2020 la emisión de un “Bono Sostenible” en los mercados internacionales por un monto de U$D 300 millones a 5 años de plazo y regresó de esta manera a los mercados internacionales luego de su primera emisión en el año 2012. De esta forma, la Entidad se convierte en la primera institución financiera latinoamericana en emitir bonos internacionales para financiar proyectos de impacto que contribuyan al desarrollo soste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 la emisión de Bonos Sostenibles, Banco Continental S.A.E.C.A. vuelve a marcar un hito en el país, convirtiéndose en la primera empresa paraguaya en emitir bonos con estas características en el mercado inter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apitalización Novo Bank</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6 de abril de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1 de Noviembre de 2022, el Consejo de Administración de la Entidad decidió incrementar el capital de Novo Banco Continental S.A. – Banco Múltiplo (anteriormente denominado NBC Bank Brasil S.A.) en R$ 5.000.000 (Dólares cinco millones, equivalentes a ₲ 35.285.85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4 de abril de 2023, el Consejo de Administración de la Entidad decidió incrementar el capital de Novo Banco Continental S.A. – Banco Múltiplo (anteriormente denominado NBC Bank Brasil S.A.) en R$ 6.000.000 (Dólares seis millones, equivalentes a ₲ 43.139.2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0 de febrero de 2024, el Consejo de Administración de la Entidad decidió incrementar el capital de Novo Banco Continental S.A. – Banco Múltiplo (anteriormente denominado NBC Bank Brasil S.A.) en US$, 4.000.000 (dólares estadounidenses cuatro millones, equivalentes a ₲ 29.129.8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or lo expuesto, el Banco entiende que no existe un riesgo de sobrevaluación de la inversión permanente en NBC, que al 31 de diciembre de 2024 y 2023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63800</xdr:colOff>
      <xdr:row>1516</xdr:row>
      <xdr:rowOff>129600</xdr:rowOff>
    </xdr:from>
    <xdr:to>
      <xdr:col>19</xdr:col>
      <xdr:colOff>23760</xdr:colOff>
      <xdr:row>1563</xdr:row>
      <xdr:rowOff>129600</xdr:rowOff>
    </xdr:to>
    <xdr:sp>
      <xdr:nvSpPr>
        <xdr:cNvPr id="58" name="CuadroTexto 56"/>
        <xdr:cNvSpPr/>
      </xdr:nvSpPr>
      <xdr:spPr>
        <a:xfrm>
          <a:off x="163800" y="268292520"/>
          <a:ext cx="23664240" cy="787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D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Patrimon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1 </a:t>
          </a:r>
          <a:r>
            <a:rPr b="1" lang="en-US" sz="1100" spc="-1" strike="noStrike">
              <a:solidFill>
                <a:srgbClr val="000000"/>
              </a:solidFill>
              <a:latin typeface="Aptos Narrow"/>
            </a:rPr>
            <a:t>	</a:t>
          </a:r>
          <a:r>
            <a:rPr b="1" lang="en-US" sz="1100" spc="-1" strike="noStrike">
              <a:solidFill>
                <a:srgbClr val="000000"/>
              </a:solidFill>
              <a:latin typeface="Aptos Narrow"/>
            </a:rPr>
            <a:t>Patrimonio efectiv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atrimonio efectivo de la Entidad al 31 de diciembre de 2024 ascendía a ₲ 4.410.191 millones (₲ 3.249.269 millones al 31 de diciembre de 2023). La Ley 5787 de fecha 19 de diciembre de 2016 establece la composición del capital principal (Nivel 1) y del complementario (Nivel 2) de las entidades financieras, a efectos del cálculo de su solvencia patrimonial. Esta Ley establece, además, la proporción mínima que en todo momento deberá existir entre el capital principal y el importe de los activos y contingentes ponderados por riesgo, en moneda nacional o extranjera incluidas sus sucursales en el país y en el exterior, el cual no podrá ser inferior al 8%. En el caso de la proporción mínima entre el capital principal (Nivel 1) y el capital complementario (Nivel 2) en forma conjunta y el importe total de los activos y contingentes de una entidad financiera ponderados por su riesgo, en moneda nacional o extranjera, incluidas sus sucursales en el país y en el exterior, no podrá ser inferior al 12% ni exigible mayor del 1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 la Entidad mantiene la relación en 10,93 % (12,43% al 31 de diciembre de 2023) entre el capital principal y el importe de los activos y contingentes ponderados por riesgo, y del 13,83% (13,23 % al 31 de diciembre de 2023) para el capital principal (Nivel 1) y el capital complementario (Nivel 2) en forma conjunta y el importe total de los activos y contingent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2 </a:t>
          </a:r>
          <a:r>
            <a:rPr b="1" lang="en-US" sz="1100" spc="-1" strike="noStrike">
              <a:solidFill>
                <a:srgbClr val="000000"/>
              </a:solidFill>
              <a:latin typeface="Aptos Narrow"/>
            </a:rPr>
            <a:t>	</a:t>
          </a:r>
          <a:r>
            <a:rPr b="1" lang="en-US" sz="1100" spc="-1" strike="noStrike">
              <a:solidFill>
                <a:srgbClr val="000000"/>
              </a:solidFill>
              <a:latin typeface="Aptos Narrow"/>
            </a:rPr>
            <a:t> </a:t>
          </a:r>
          <a:r>
            <a:rPr b="0" lang="en-US" sz="1100" spc="-1" strike="noStrike">
              <a:solidFill>
                <a:srgbClr val="000000"/>
              </a:solidFill>
              <a:latin typeface="Aptos Narrow"/>
            </a:rPr>
            <a:t> </a:t>
          </a:r>
          <a:r>
            <a:rPr b="1" lang="en-US" sz="1100" spc="-1" strike="noStrike">
              <a:solidFill>
                <a:srgbClr val="000000"/>
              </a:solidFill>
              <a:latin typeface="Aptos Narrow"/>
            </a:rPr>
            <a:t>Capital mínim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pital mínimo integrado y aportado en efectivo que obligatoriamente deberán mantener los Bancos que operan en el sistema financiero nacional, asciende a ₲ 67.830 millones (₲ 65.426 millones al cierre del ejercicio 2023).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Al 31 de diciembre de 2024 el capital integrado de la entidad asciende a ₲ 1.655.000 millones, el cual es superior al mínimo exigido por la normativa del Banco Central del Paraguay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3 </a:t>
          </a:r>
          <a:r>
            <a:rPr b="1" lang="en-US" sz="1100" spc="-1" strike="noStrike">
              <a:solidFill>
                <a:srgbClr val="000000"/>
              </a:solidFill>
              <a:latin typeface="Aptos Narrow"/>
            </a:rPr>
            <a:t>	</a:t>
          </a:r>
          <a:r>
            <a:rPr b="1" lang="en-US" sz="1100" spc="-1" strike="noStrike">
              <a:solidFill>
                <a:srgbClr val="000000"/>
              </a:solidFill>
              <a:latin typeface="Aptos Narrow"/>
            </a:rPr>
            <a:t>Restricción a la distribución de utilida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tributaria vigente, las distribuciones de utilidades están sujetas a una retención en concepto de impuesto a la distribución de los dividendos y a las utilidades (IDU), a la tasa del 15% en caso de que los accionistas estén domiciliados en el exterior, y del 8% en caso de beneficiarios residentes en Paraguay.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4 </a:t>
          </a:r>
          <a:r>
            <a:rPr b="1" lang="en-US" sz="1100" spc="-1" strike="noStrike">
              <a:solidFill>
                <a:srgbClr val="000000"/>
              </a:solidFill>
              <a:latin typeface="Aptos Narrow"/>
            </a:rPr>
            <a:t>	</a:t>
          </a:r>
          <a:r>
            <a:rPr b="1" lang="en-US" sz="1100" spc="-1" strike="noStrike">
              <a:solidFill>
                <a:srgbClr val="000000"/>
              </a:solidFill>
              <a:latin typeface="Aptos Narrow"/>
            </a:rPr>
            <a:t>Aportes no capitaliz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portes no capitalizados corresponden a la prima obtenida por la emisión de acciones. La Entidad reconoce las primas de emisión como capital secundario de nivel 1 en el cálculo del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5 </a:t>
          </a:r>
          <a:r>
            <a:rPr b="1" lang="en-US" sz="1100" spc="-1" strike="noStrike">
              <a:solidFill>
                <a:srgbClr val="000000"/>
              </a:solidFill>
              <a:latin typeface="Aptos Narrow"/>
            </a:rPr>
            <a:t>	</a:t>
          </a:r>
          <a:r>
            <a:rPr b="1" lang="en-US" sz="1100" spc="-1" strike="noStrike">
              <a:solidFill>
                <a:srgbClr val="000000"/>
              </a:solidFill>
              <a:latin typeface="Aptos Narrow"/>
            </a:rPr>
            <a:t>Resultado por ac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alcula el resultado neto por acción sobre la base del resultado del año a distribuir dividido por el número de acciones al cierre del ejercici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6 </a:t>
          </a:r>
          <a:r>
            <a:rPr b="1" lang="en-US" sz="1100" spc="-1" strike="noStrike">
              <a:solidFill>
                <a:srgbClr val="000000"/>
              </a:solidFill>
              <a:latin typeface="Aptos Narrow"/>
            </a:rPr>
            <a:t>	</a:t>
          </a:r>
          <a:r>
            <a:rPr b="1" lang="en-US" sz="1100" spc="-1" strike="noStrike">
              <a:solidFill>
                <a:srgbClr val="000000"/>
              </a:solidFill>
              <a:latin typeface="Aptos Narrow"/>
            </a:rPr>
            <a:t>Ajustes de resultados de ejercicios anteri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l 31 de diciembre de 2024, el rubro “Ajustes de resultados de ejercicios anteriores” del estado de resultados incluye una pérdida neta de ₲ 1.026.511.060 y al 31 de diciembre de 2023 una pérdida neta de ₲ 2.859.509.036.</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as contingencia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diciembre de 2024 y 2023, las contingencias se componen de la siguiente manera: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7160</xdr:colOff>
      <xdr:row>1576</xdr:row>
      <xdr:rowOff>106920</xdr:rowOff>
    </xdr:from>
    <xdr:to>
      <xdr:col>18</xdr:col>
      <xdr:colOff>758880</xdr:colOff>
      <xdr:row>1603</xdr:row>
      <xdr:rowOff>45720</xdr:rowOff>
    </xdr:to>
    <xdr:sp>
      <xdr:nvSpPr>
        <xdr:cNvPr id="59" name="CuadroTexto 57"/>
        <xdr:cNvSpPr/>
      </xdr:nvSpPr>
      <xdr:spPr>
        <a:xfrm>
          <a:off x="47160" y="278366400"/>
          <a:ext cx="23726160" cy="446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result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1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Reconocimiento de ganancias y pérdid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CP en la materi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CP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2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Diferencias de cambio en moneda extranjer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correspondientes al mantenimiento de activos y pasivos en moneda extranjera se muestran netas en las líneas del estado de resultados “Valuación de activos y pasivos en moneda extranjera” y su apertura se expone a continu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616</xdr:row>
      <xdr:rowOff>68760</xdr:rowOff>
    </xdr:from>
    <xdr:to>
      <xdr:col>19</xdr:col>
      <xdr:colOff>23760</xdr:colOff>
      <xdr:row>1632</xdr:row>
      <xdr:rowOff>129600</xdr:rowOff>
    </xdr:to>
    <xdr:sp>
      <xdr:nvSpPr>
        <xdr:cNvPr id="60" name="CuadroTexto 58"/>
        <xdr:cNvSpPr/>
      </xdr:nvSpPr>
      <xdr:spPr>
        <a:xfrm>
          <a:off x="0" y="285719760"/>
          <a:ext cx="23828040" cy="2743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netas por operaciones de cambio y arbitraje se exponen en las líneas del estado de resultados denominadas “Otras ganancias operativas – Ganancias por operaciones de cambio y arbitraje”.  Las pérdidas por operaciones de cambio y arbitraje se exponen en la línea del estado de resultados denominada “Otras pérdidas operativas – Otras” (nota f.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3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Otras pérdidas operativas - otr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6040</xdr:colOff>
      <xdr:row>1644</xdr:row>
      <xdr:rowOff>37800</xdr:rowOff>
    </xdr:from>
    <xdr:to>
      <xdr:col>18</xdr:col>
      <xdr:colOff>712800</xdr:colOff>
      <xdr:row>1669</xdr:row>
      <xdr:rowOff>75960</xdr:rowOff>
    </xdr:to>
    <xdr:sp>
      <xdr:nvSpPr>
        <xdr:cNvPr id="61" name="CuadroTexto 59"/>
        <xdr:cNvSpPr/>
      </xdr:nvSpPr>
      <xdr:spPr>
        <a:xfrm>
          <a:off x="86040" y="290428560"/>
          <a:ext cx="23641200" cy="4228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ganancias por operaciones de cambio y arbitraje se exponen en el rubro “Otras ganancias operativas” del estado de resultados. Al 31 de diciembre de 2024 y 2023, la ganancia por estas operaciones asciende a ₲ 50.983.097.585 y 71.475.383.587,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4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Impuesto a la ren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rgo a resultados en concepto de impuesto a la renta al 31 de diciembre de 2024 asciende a ₲ 96.254.889.327 (₲ 66.124.755.352 al 31 de diciembre de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5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Indemnizaciones por desp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registra provisiones por estimaciones de costos a incurrir en concepto de indemnizaciones por despido que ya fueron definidos por el Directorio. El saldo de la provisión al 31 de diciembre de 2024 ascendía a ₲ 155.008.774 (₲ 2.555.036.169 al 31 de diciembre de 2023). Los movimientos de esta provisión están incluidos en el renglón “Contingencias” de la nota c.6.</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6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Actividades fiduci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posee una unidad de negocios fiduciarios, que le permite realizar operaciones fiduciarias actuando como “fiduciario”. La actividad fiduciaria de la Entidad que se registra en cuentas de orden al 31 de diciembre de 2024 y 2023, se compone como sigue: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7160</xdr:colOff>
      <xdr:row>1686</xdr:row>
      <xdr:rowOff>106920</xdr:rowOff>
    </xdr:from>
    <xdr:to>
      <xdr:col>18</xdr:col>
      <xdr:colOff>789840</xdr:colOff>
      <xdr:row>1707</xdr:row>
      <xdr:rowOff>129600</xdr:rowOff>
    </xdr:to>
    <xdr:sp>
      <xdr:nvSpPr>
        <xdr:cNvPr id="62" name="CuadroTexto 60"/>
        <xdr:cNvSpPr/>
      </xdr:nvSpPr>
      <xdr:spPr>
        <a:xfrm>
          <a:off x="47160" y="297568800"/>
          <a:ext cx="23757120" cy="3543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gresos percibidos por los años terminados el 31 de diciembre de 2024 y 2023, correspondiente a la actividad fiduciaria ascienden respectivamente a ₲ 9.748.374.294 y ₲ 9.022.469.471 y se registran en el rubro “Otras ganancias operativ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7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Aportes al Fondo de garantía de depósitos (FG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virtud a la Ley N° 2.334 de fecha 12 de diciembre de 2003 instituyó un nuevo régimen de garantía legal de los depósitos del sistema financiero nacional, que tiene por objeto la protección parcial del ahorro público en las Entidades financieras privadas autorizadas a operar por el BCP, hasta el equivalente de 75 salarios mínimos por depositante. En virtud de lo dispuesto en dicha Ley, a partir del tercer trimestre del año 2004 las Entidades financieras aportan trimestralmente en forma obligatoria al FGD, creado por dicha Ley y administrado por el BCP, el 0,12% de los saldos promedios trimestrales de su cartera de depósitos en moneda nacional y extranjera. El monto aportado por la Entidad al FGD en el ejercicio 2024 que constituyen gastos no recuperables, asciende a ₲ 115.933.138.963 (en el ejercicio 2023 fue de ₲ 95.402.637.994), registrado en el rubro Otras Pérdidas Operativas – Gastos gener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G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Hechos posteriores al cierre del ejercic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tre la fecha de cierre del ejercicio 2024 y la fecha de emisión de estos estados financieros, no han ocurrido hechos significativos de carácter financiero o de otra índole que impliquen alteraciones significativas a la estructura patrimonial o financiera o a los resultados de la Entidad al 31 de diciembre de 202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H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Efectos inflacionari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se han aplicado procedimientos integrales de ajuste por inflación, salvo el ajuste parcial a los bienes de uso mencionado en la nota c.8 a estos estados financiero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I</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Saldos y transacciones con partes relacionad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1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Los saldos con partes relacionadas son los siguientes (Res.N°01/2007):</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5480</xdr:colOff>
      <xdr:row>1761</xdr:row>
      <xdr:rowOff>68400</xdr:rowOff>
    </xdr:from>
    <xdr:to>
      <xdr:col>19</xdr:col>
      <xdr:colOff>47880</xdr:colOff>
      <xdr:row>1765</xdr:row>
      <xdr:rowOff>30960</xdr:rowOff>
    </xdr:to>
    <xdr:sp>
      <xdr:nvSpPr>
        <xdr:cNvPr id="63" name="CuadroTexto 61"/>
        <xdr:cNvSpPr/>
      </xdr:nvSpPr>
      <xdr:spPr>
        <a:xfrm>
          <a:off x="195480" y="310804560"/>
          <a:ext cx="23656680" cy="632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2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Los saldos de contingencias y cuentas de orden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5480</xdr:colOff>
      <xdr:row>1790</xdr:row>
      <xdr:rowOff>99000</xdr:rowOff>
    </xdr:from>
    <xdr:to>
      <xdr:col>18</xdr:col>
      <xdr:colOff>743400</xdr:colOff>
      <xdr:row>1798</xdr:row>
      <xdr:rowOff>98640</xdr:rowOff>
    </xdr:to>
    <xdr:sp>
      <xdr:nvSpPr>
        <xdr:cNvPr id="64" name="CuadroTexto 62"/>
        <xdr:cNvSpPr/>
      </xdr:nvSpPr>
      <xdr:spPr>
        <a:xfrm>
          <a:off x="195480" y="315810720"/>
          <a:ext cx="23562360" cy="1341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3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Las operaciones realizadas con empresas relacionadas determinaron los siguientes resultados que</a:t>
          </a:r>
          <a:r>
            <a:rPr b="1" lang="en-US" sz="1100" spc="-1" strike="noStrike">
              <a:solidFill>
                <a:srgbClr val="000000"/>
              </a:solidFill>
              <a:latin typeface="Aptos Narrow"/>
            </a:rPr>
            <a:t>	</a:t>
          </a:r>
          <a:r>
            <a:rPr b="1" lang="en-US" sz="1100" spc="-1" strike="noStrike">
              <a:solidFill>
                <a:srgbClr val="000000"/>
              </a:solidFill>
              <a:latin typeface="Aptos Narrow"/>
            </a:rPr>
            <a:t>se incluyen en el estado de result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4920</xdr:colOff>
      <xdr:row>1828</xdr:row>
      <xdr:rowOff>129600</xdr:rowOff>
    </xdr:from>
    <xdr:to>
      <xdr:col>19</xdr:col>
      <xdr:colOff>23760</xdr:colOff>
      <xdr:row>1836</xdr:row>
      <xdr:rowOff>99000</xdr:rowOff>
    </xdr:to>
    <xdr:sp>
      <xdr:nvSpPr>
        <xdr:cNvPr id="65" name="CuadroTexto 2047"/>
        <xdr:cNvSpPr/>
      </xdr:nvSpPr>
      <xdr:spPr>
        <a:xfrm>
          <a:off x="124920" y="322440480"/>
          <a:ext cx="23703120" cy="1310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J </a:t>
          </a:r>
          <a:r>
            <a:rPr b="1" lang="en-US" sz="1100" spc="-1" strike="noStrike">
              <a:solidFill>
                <a:srgbClr val="000000"/>
              </a:solidFill>
              <a:latin typeface="Aptos Narrow"/>
            </a:rPr>
            <a:t>	</a:t>
          </a:r>
          <a:r>
            <a:rPr b="1" lang="en-US" sz="1100" spc="-1" strike="noStrike">
              <a:solidFill>
                <a:srgbClr val="000000"/>
              </a:solidFill>
              <a:latin typeface="Aptos Narrow"/>
            </a:rPr>
            <a:t>	</a:t>
          </a:r>
          <a:r>
            <a:rPr b="1" lang="en-US" sz="1100" spc="-1" strike="noStrike">
              <a:solidFill>
                <a:srgbClr val="000000"/>
              </a:solidFill>
              <a:latin typeface="Aptos Narrow"/>
            </a:rPr>
            <a:t>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58120</xdr:colOff>
      <xdr:row>1875</xdr:row>
      <xdr:rowOff>99000</xdr:rowOff>
    </xdr:from>
    <xdr:to>
      <xdr:col>19</xdr:col>
      <xdr:colOff>70920</xdr:colOff>
      <xdr:row>1887</xdr:row>
      <xdr:rowOff>129600</xdr:rowOff>
    </xdr:to>
    <xdr:sp>
      <xdr:nvSpPr>
        <xdr:cNvPr id="66" name="CuadroTexto 2049"/>
        <xdr:cNvSpPr/>
      </xdr:nvSpPr>
      <xdr:spPr>
        <a:xfrm>
          <a:off x="258120" y="330563160"/>
          <a:ext cx="23617080" cy="204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K </a:t>
          </a:r>
          <a:r>
            <a:rPr b="1" lang="en-US" sz="1100" spc="-1" strike="noStrike">
              <a:solidFill>
                <a:srgbClr val="000000"/>
              </a:solidFill>
              <a:latin typeface="Aptos Narrow"/>
            </a:rPr>
            <a:t>	</a:t>
          </a:r>
          <a:r>
            <a:rPr b="1" lang="en-US" sz="1100" spc="-1" strike="noStrike">
              <a:solidFill>
                <a:srgbClr val="000000"/>
              </a:solidFill>
              <a:latin typeface="Aptos Narrow"/>
            </a:rPr>
            <a:t>Consolidación de los saldos del balance de Banco Continental, Patria S.A. de Seguros y Novo Banco Continental S.A. al 31 de diciembre de 2024 (No auditad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articipación accionaria de Banco Continental S.A.E.C.A. en Patria S.A. de Seguros al 31 de diciembre de 2024 y 31 de diciembre de 2023 fue del 63,97 %. La participación accionaria en NBC al 31 de diciembre de 2024 y 2023 fue de 99,99%.</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siderando que no se han emitido las reglamentaciones para la consolidación de los Estados Financieros con posterioridad a la Resolución 3 Acta 25 de fecha 4/5/2017 constituyendo una limitación a tal efecto, los balances consolidados más abajo, no se encuentran auditados, no obstante, los Estados Financieros del NBC y Banco Continental S.A.E.C.A se encuentran auditados individualmente. A continuación, se resumen los principales saldos consolida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alance general consolidado</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0</xdr:col>
      <xdr:colOff>0</xdr:colOff>
      <xdr:row>1926</xdr:row>
      <xdr:rowOff>121680</xdr:rowOff>
    </xdr:from>
    <xdr:to>
      <xdr:col>4</xdr:col>
      <xdr:colOff>1144080</xdr:colOff>
      <xdr:row>1931</xdr:row>
      <xdr:rowOff>30600</xdr:rowOff>
    </xdr:to>
    <xdr:sp>
      <xdr:nvSpPr>
        <xdr:cNvPr id="67" name="CuadroTexto 2050"/>
        <xdr:cNvSpPr/>
      </xdr:nvSpPr>
      <xdr:spPr>
        <a:xfrm>
          <a:off x="0" y="339486120"/>
          <a:ext cx="7710480" cy="747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Estado de resultados consolidado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75" defaultRowHeight="13.2" zeroHeight="false" outlineLevelRow="0" outlineLevelCol="0"/>
  <cols>
    <col collapsed="false" customWidth="true" hidden="false" outlineLevel="0" max="1" min="1" style="0" width="8.21"/>
    <col collapsed="false" customWidth="true" hidden="false" outlineLevel="0" max="2" min="2" style="0" width="18.76"/>
    <col collapsed="false" customWidth="true" hidden="false" outlineLevel="0" max="3" min="3" style="0" width="9.21"/>
    <col collapsed="false" customWidth="true" hidden="false" outlineLevel="0" max="4" min="4" style="0" width="19.21"/>
    <col collapsed="false" customWidth="true" hidden="false" outlineLevel="0" max="5" min="5" style="0" width="87.2"/>
    <col collapsed="false" customWidth="true" hidden="false" outlineLevel="0" max="6" min="6" style="1" width="22.21"/>
    <col collapsed="false" customWidth="true" hidden="false" outlineLevel="0" max="9" min="7" style="0" width="19.21"/>
    <col collapsed="false" customWidth="true" hidden="false" outlineLevel="0" max="10" min="10" style="2" width="19.21"/>
    <col collapsed="false" customWidth="true" hidden="false" outlineLevel="0" max="14" min="11" style="0" width="19.21"/>
    <col collapsed="false" customWidth="true" hidden="false" outlineLevel="0" max="16" min="15" style="0" width="16.99"/>
  </cols>
  <sheetData>
    <row r="1" customFormat="false" ht="13.2" hidden="false" customHeight="false" outlineLevel="0" collapsed="false">
      <c r="A1" s="0" t="s">
        <v>0</v>
      </c>
      <c r="B1" s="0" t="s">
        <v>1</v>
      </c>
      <c r="C1" s="0" t="s">
        <v>2</v>
      </c>
      <c r="D1" s="0" t="s">
        <v>3</v>
      </c>
      <c r="E1" s="0" t="s">
        <v>4</v>
      </c>
      <c r="F1" s="1" t="s">
        <v>5</v>
      </c>
      <c r="G1" s="0" t="s">
        <v>6</v>
      </c>
      <c r="H1" s="0" t="s">
        <v>7</v>
      </c>
      <c r="I1" s="0" t="s">
        <v>8</v>
      </c>
      <c r="J1" s="2" t="s">
        <v>9</v>
      </c>
      <c r="K1" s="0" t="s">
        <v>10</v>
      </c>
      <c r="L1" s="0" t="s">
        <v>11</v>
      </c>
      <c r="M1" s="0" t="s">
        <v>12</v>
      </c>
      <c r="N1" s="0" t="s">
        <v>13</v>
      </c>
      <c r="O1" s="0" t="s">
        <v>14</v>
      </c>
      <c r="P1" s="0" t="s">
        <v>15</v>
      </c>
    </row>
    <row r="2" customFormat="false" ht="13.2" hidden="false" customHeight="false" outlineLevel="0" collapsed="false">
      <c r="A2" s="0" t="n">
        <v>1</v>
      </c>
      <c r="B2" s="0" t="s">
        <v>16</v>
      </c>
      <c r="C2" s="0" t="s">
        <v>17</v>
      </c>
      <c r="D2" s="0" t="s">
        <v>18</v>
      </c>
      <c r="E2" s="0" t="s">
        <v>19</v>
      </c>
      <c r="F2" s="1" t="n">
        <v>19146138138257.9</v>
      </c>
      <c r="G2" s="0" t="n">
        <v>16202440816850.7</v>
      </c>
      <c r="H2" s="0" t="n">
        <v>2227440634.03</v>
      </c>
      <c r="I2" s="0" t="n">
        <v>2275622386.7671</v>
      </c>
      <c r="J2" s="2" t="n">
        <v>35348578955108.6</v>
      </c>
      <c r="K2" s="0" t="n">
        <v>18264529499773.9</v>
      </c>
      <c r="L2" s="0" t="n">
        <v>16040587088750.7</v>
      </c>
      <c r="M2" s="0" t="n">
        <v>2205158264.56</v>
      </c>
      <c r="N2" s="0" t="n">
        <v>34305116588524.6</v>
      </c>
      <c r="O2" s="0" t="n">
        <v>11148442492274</v>
      </c>
      <c r="P2" s="0" t="n">
        <v>10104980125690</v>
      </c>
    </row>
    <row r="3" customFormat="false" ht="13.2" hidden="false" customHeight="false" outlineLevel="0" collapsed="false">
      <c r="A3" s="0" t="n">
        <v>32</v>
      </c>
      <c r="B3" s="0" t="s">
        <v>16</v>
      </c>
      <c r="C3" s="0" t="s">
        <v>17</v>
      </c>
      <c r="D3" s="0" t="s">
        <v>20</v>
      </c>
      <c r="E3" s="0" t="s">
        <v>21</v>
      </c>
      <c r="F3" s="1" t="n">
        <v>2552012961960</v>
      </c>
      <c r="G3" s="0" t="n">
        <v>2049622690255.72</v>
      </c>
      <c r="H3" s="0" t="n">
        <v>281604630</v>
      </c>
      <c r="I3" s="0" t="n">
        <v>329786382.740605</v>
      </c>
      <c r="J3" s="2" t="n">
        <v>4601635652215.72</v>
      </c>
      <c r="K3" s="0" t="n">
        <v>1810384870679</v>
      </c>
      <c r="L3" s="0" t="n">
        <v>2818173808543.72</v>
      </c>
      <c r="M3" s="0" t="n">
        <v>387198481.13</v>
      </c>
      <c r="N3" s="0" t="n">
        <v>4628558679222.72</v>
      </c>
      <c r="O3" s="0" t="n">
        <v>6550931548202</v>
      </c>
      <c r="P3" s="0" t="n">
        <v>6577854575209</v>
      </c>
    </row>
    <row r="4" customFormat="false" ht="13.2" hidden="false" customHeight="false" outlineLevel="0" collapsed="false">
      <c r="A4" s="0" t="n">
        <v>59</v>
      </c>
      <c r="B4" s="0" t="s">
        <v>22</v>
      </c>
      <c r="C4" s="0" t="s">
        <v>17</v>
      </c>
      <c r="D4" s="0" t="s">
        <v>23</v>
      </c>
      <c r="E4" s="0" t="s">
        <v>24</v>
      </c>
      <c r="F4" s="1" t="n">
        <v>316597466141</v>
      </c>
      <c r="G4" s="0" t="n">
        <v>166886323996.72</v>
      </c>
      <c r="H4" s="0" t="n">
        <v>22929079.52</v>
      </c>
      <c r="I4" s="0" t="n">
        <v>71278224.0038356</v>
      </c>
      <c r="J4" s="2" t="n">
        <v>483483790137.72</v>
      </c>
      <c r="K4" s="0" t="n">
        <v>332187322587</v>
      </c>
      <c r="L4" s="0" t="n">
        <v>152064498208.72</v>
      </c>
      <c r="M4" s="0" t="n">
        <v>20892658.47</v>
      </c>
      <c r="N4" s="0" t="n">
        <v>484251820795.72</v>
      </c>
      <c r="O4" s="0" t="n">
        <v>1612057444499</v>
      </c>
      <c r="P4" s="0" t="n">
        <v>1612825475157</v>
      </c>
    </row>
    <row r="5" customFormat="false" ht="13.2" hidden="false" customHeight="false" outlineLevel="0" collapsed="false">
      <c r="A5" s="0" t="n">
        <v>86</v>
      </c>
      <c r="B5" s="0" t="s">
        <v>22</v>
      </c>
      <c r="C5" s="0" t="s">
        <v>17</v>
      </c>
      <c r="D5" s="0" t="s">
        <v>25</v>
      </c>
      <c r="E5" s="0" t="s">
        <v>26</v>
      </c>
      <c r="F5" s="1" t="n">
        <v>176174941790</v>
      </c>
      <c r="G5" s="0" t="n">
        <v>39303321139.72</v>
      </c>
      <c r="H5" s="0" t="n">
        <v>5400016.99</v>
      </c>
      <c r="I5" s="0" t="n">
        <v>16618567.0038356</v>
      </c>
      <c r="J5" s="2" t="n">
        <v>215478262929.72</v>
      </c>
      <c r="K5" s="0" t="n">
        <v>198769171706</v>
      </c>
      <c r="L5" s="0" t="n">
        <v>43743303472.72</v>
      </c>
      <c r="M5" s="0" t="n">
        <v>6010041.25</v>
      </c>
      <c r="N5" s="0" t="n">
        <v>242512475178.72</v>
      </c>
      <c r="O5" s="0" t="n">
        <v>1338350080099</v>
      </c>
      <c r="P5" s="0" t="n">
        <v>1365384292348</v>
      </c>
    </row>
    <row r="6" customFormat="false" ht="13.2" hidden="false" customHeight="false" outlineLevel="0" collapsed="false">
      <c r="A6" s="0" t="n">
        <v>113</v>
      </c>
      <c r="B6" s="0" t="s">
        <v>22</v>
      </c>
      <c r="C6" s="0" t="s">
        <v>17</v>
      </c>
      <c r="D6" s="0" t="s">
        <v>27</v>
      </c>
      <c r="E6" s="0" t="s">
        <v>28</v>
      </c>
      <c r="F6" s="1" t="n">
        <v>176174941790</v>
      </c>
      <c r="G6" s="0" t="n">
        <v>39303321139.72</v>
      </c>
      <c r="H6" s="0" t="n">
        <v>5400016.99</v>
      </c>
      <c r="I6" s="0" t="n">
        <v>16618567.0038356</v>
      </c>
      <c r="J6" s="2" t="n">
        <v>215478262929.72</v>
      </c>
      <c r="K6" s="0" t="n">
        <v>198769171706</v>
      </c>
      <c r="L6" s="0" t="n">
        <v>43743303472.72</v>
      </c>
      <c r="M6" s="0" t="n">
        <v>6010041.25</v>
      </c>
      <c r="N6" s="0" t="n">
        <v>242512475178.72</v>
      </c>
      <c r="O6" s="0" t="n">
        <v>1338350080099</v>
      </c>
      <c r="P6" s="0" t="n">
        <v>1365384292348</v>
      </c>
    </row>
    <row r="7" customFormat="false" ht="13.2" hidden="false" customHeight="false" outlineLevel="0" collapsed="false">
      <c r="A7" s="0" t="n">
        <v>187</v>
      </c>
      <c r="B7" s="0" t="s">
        <v>22</v>
      </c>
      <c r="C7" s="0" t="s">
        <v>17</v>
      </c>
      <c r="D7" s="0" t="s">
        <v>29</v>
      </c>
      <c r="E7" s="0" t="s">
        <v>30</v>
      </c>
      <c r="F7" s="1" t="n">
        <v>140422524351</v>
      </c>
      <c r="G7" s="0" t="n">
        <v>127583002857</v>
      </c>
      <c r="H7" s="0" t="n">
        <v>17529062.53</v>
      </c>
      <c r="I7" s="0" t="n">
        <v>54659657</v>
      </c>
      <c r="J7" s="2" t="n">
        <v>268005527208</v>
      </c>
      <c r="K7" s="0" t="n">
        <v>133418150881</v>
      </c>
      <c r="L7" s="0" t="n">
        <v>108321194736</v>
      </c>
      <c r="M7" s="0" t="n">
        <v>14882617.22</v>
      </c>
      <c r="N7" s="0" t="n">
        <v>241739345617</v>
      </c>
      <c r="O7" s="0" t="n">
        <v>273707364400</v>
      </c>
      <c r="P7" s="0" t="n">
        <v>247441182809</v>
      </c>
    </row>
    <row r="8" customFormat="false" ht="13.2" hidden="false" customHeight="false" outlineLevel="0" collapsed="false">
      <c r="A8" s="0" t="n">
        <v>214</v>
      </c>
      <c r="B8" s="0" t="s">
        <v>22</v>
      </c>
      <c r="C8" s="0" t="s">
        <v>17</v>
      </c>
      <c r="D8" s="0" t="s">
        <v>31</v>
      </c>
      <c r="E8" s="0" t="s">
        <v>32</v>
      </c>
      <c r="F8" s="1" t="n">
        <v>2233259064382</v>
      </c>
      <c r="G8" s="0" t="n">
        <v>1881288380692</v>
      </c>
      <c r="H8" s="0" t="n">
        <v>258476606.82</v>
      </c>
      <c r="I8" s="0" t="n">
        <v>258309215.076769</v>
      </c>
      <c r="J8" s="2" t="n">
        <v>4114547445074</v>
      </c>
      <c r="K8" s="0" t="n">
        <v>1476527582756</v>
      </c>
      <c r="L8" s="0" t="n">
        <v>2664660739699</v>
      </c>
      <c r="M8" s="0" t="n">
        <v>366106798.62</v>
      </c>
      <c r="N8" s="0" t="n">
        <v>4141188322455</v>
      </c>
      <c r="O8" s="0" t="n">
        <v>4937462939455</v>
      </c>
      <c r="P8" s="0" t="n">
        <v>4964103816836</v>
      </c>
    </row>
    <row r="9" customFormat="false" ht="13.2" hidden="false" customHeight="false" outlineLevel="0" collapsed="false">
      <c r="A9" s="0" t="n">
        <v>241</v>
      </c>
      <c r="B9" s="0" t="s">
        <v>22</v>
      </c>
      <c r="C9" s="0" t="s">
        <v>17</v>
      </c>
      <c r="D9" s="0" t="s">
        <v>33</v>
      </c>
      <c r="E9" s="0" t="s">
        <v>34</v>
      </c>
      <c r="F9" s="1" t="n">
        <v>2110829008638</v>
      </c>
      <c r="G9" s="0" t="n">
        <v>1671358900767</v>
      </c>
      <c r="H9" s="0" t="n">
        <v>229633681.83</v>
      </c>
      <c r="I9" s="0" t="n">
        <v>229625575.812757</v>
      </c>
      <c r="J9" s="2" t="n">
        <v>3782187909405</v>
      </c>
      <c r="K9" s="0" t="n">
        <v>1341123735912</v>
      </c>
      <c r="L9" s="0" t="n">
        <v>1582322721754</v>
      </c>
      <c r="M9" s="0" t="n">
        <v>217400698.48</v>
      </c>
      <c r="N9" s="0" t="n">
        <v>2923446457666</v>
      </c>
      <c r="O9" s="0" t="n">
        <v>4572166180960</v>
      </c>
      <c r="P9" s="0" t="n">
        <v>3713424729221</v>
      </c>
    </row>
    <row r="10" customFormat="false" ht="13.2" hidden="false" customHeight="false" outlineLevel="0" collapsed="false">
      <c r="A10" s="0" t="n">
        <v>268</v>
      </c>
      <c r="B10" s="0" t="s">
        <v>22</v>
      </c>
      <c r="C10" s="0" t="s">
        <v>17</v>
      </c>
      <c r="D10" s="0" t="s">
        <v>35</v>
      </c>
      <c r="E10" s="0" t="s">
        <v>36</v>
      </c>
      <c r="F10" s="1" t="n">
        <v>1158638711463</v>
      </c>
      <c r="G10" s="0" t="n">
        <v>0</v>
      </c>
      <c r="H10" s="0" t="n">
        <v>0</v>
      </c>
      <c r="I10" s="0" t="n">
        <v>0</v>
      </c>
      <c r="J10" s="2" t="n">
        <v>1158638711463</v>
      </c>
      <c r="K10" s="0" t="n">
        <v>1158638711463</v>
      </c>
      <c r="L10" s="0" t="n">
        <v>0</v>
      </c>
      <c r="M10" s="0" t="n">
        <v>0</v>
      </c>
      <c r="N10" s="0" t="n">
        <v>1158638711463</v>
      </c>
      <c r="O10" s="0" t="n">
        <v>0</v>
      </c>
      <c r="P10" s="0" t="n">
        <v>0</v>
      </c>
    </row>
    <row r="11" customFormat="false" ht="13.2" hidden="false" customHeight="false" outlineLevel="0" collapsed="false">
      <c r="A11" s="0" t="n">
        <v>295</v>
      </c>
      <c r="B11" s="0" t="s">
        <v>22</v>
      </c>
      <c r="C11" s="0" t="s">
        <v>17</v>
      </c>
      <c r="D11" s="0" t="s">
        <v>37</v>
      </c>
      <c r="E11" s="0" t="s">
        <v>38</v>
      </c>
      <c r="F11" s="1" t="n">
        <v>1040800000</v>
      </c>
      <c r="G11" s="0" t="n">
        <v>10593230760</v>
      </c>
      <c r="H11" s="0" t="n">
        <v>1455439.99</v>
      </c>
      <c r="I11" s="0" t="n">
        <v>1455439.99</v>
      </c>
      <c r="J11" s="2" t="n">
        <v>11634030760</v>
      </c>
      <c r="K11" s="0" t="n">
        <v>1040800000</v>
      </c>
      <c r="L11" s="0" t="n">
        <v>10578734578</v>
      </c>
      <c r="M11" s="0" t="n">
        <v>1453448.31</v>
      </c>
      <c r="N11" s="0" t="n">
        <v>11619534578</v>
      </c>
      <c r="O11" s="0" t="n">
        <v>14496182</v>
      </c>
      <c r="P11" s="0" t="n">
        <v>0</v>
      </c>
    </row>
    <row r="12" customFormat="false" ht="13.2" hidden="false" customHeight="false" outlineLevel="0" collapsed="false">
      <c r="A12" s="0" t="n">
        <v>322</v>
      </c>
      <c r="B12" s="0" t="s">
        <v>22</v>
      </c>
      <c r="C12" s="0" t="s">
        <v>17</v>
      </c>
      <c r="D12" s="0" t="s">
        <v>39</v>
      </c>
      <c r="E12" s="0" t="s">
        <v>40</v>
      </c>
      <c r="F12" s="1" t="n">
        <v>0</v>
      </c>
      <c r="G12" s="0" t="n">
        <v>1460986697776</v>
      </c>
      <c r="H12" s="0" t="n">
        <v>200729929.61</v>
      </c>
      <c r="I12" s="0" t="n">
        <v>200729929.61</v>
      </c>
      <c r="J12" s="2" t="n">
        <v>1460986697776</v>
      </c>
      <c r="K12" s="0" t="n">
        <v>0</v>
      </c>
      <c r="L12" s="0" t="n">
        <v>1458987427677</v>
      </c>
      <c r="M12" s="0" t="n">
        <v>200455243.09</v>
      </c>
      <c r="N12" s="0" t="n">
        <v>1458987427677</v>
      </c>
      <c r="O12" s="0" t="n">
        <v>1999270099</v>
      </c>
      <c r="P12" s="0" t="n">
        <v>0</v>
      </c>
    </row>
    <row r="13" customFormat="false" ht="13.2" hidden="false" customHeight="false" outlineLevel="0" collapsed="false">
      <c r="A13" s="0" t="n">
        <v>484</v>
      </c>
      <c r="B13" s="0" t="s">
        <v>22</v>
      </c>
      <c r="C13" s="0" t="s">
        <v>17</v>
      </c>
      <c r="D13" s="0" t="s">
        <v>41</v>
      </c>
      <c r="E13" s="0" t="s">
        <v>42</v>
      </c>
      <c r="F13" s="1" t="n">
        <v>0</v>
      </c>
      <c r="G13" s="0" t="n">
        <v>199778972231</v>
      </c>
      <c r="H13" s="0" t="n">
        <v>27448312.23</v>
      </c>
      <c r="I13" s="0" t="n">
        <v>27440206.2127572</v>
      </c>
      <c r="J13" s="2" t="n">
        <v>199778972231</v>
      </c>
      <c r="K13" s="0" t="n">
        <v>0</v>
      </c>
      <c r="L13" s="0" t="n">
        <v>112756559499</v>
      </c>
      <c r="M13" s="0" t="n">
        <v>15492007.08</v>
      </c>
      <c r="N13" s="0" t="n">
        <v>112756559499</v>
      </c>
      <c r="O13" s="0" t="n">
        <v>659125972081</v>
      </c>
      <c r="P13" s="0" t="n">
        <v>572103559349</v>
      </c>
    </row>
    <row r="14" customFormat="false" ht="13.2" hidden="false" customHeight="false" outlineLevel="0" collapsed="false">
      <c r="A14" s="0" t="n">
        <v>320117</v>
      </c>
      <c r="B14" s="0" t="s">
        <v>22</v>
      </c>
      <c r="C14" s="0" t="s">
        <v>17</v>
      </c>
      <c r="D14" s="0" t="s">
        <v>43</v>
      </c>
      <c r="E14" s="0" t="s">
        <v>44</v>
      </c>
      <c r="F14" s="1" t="n">
        <v>951149497175</v>
      </c>
      <c r="G14" s="0" t="n">
        <v>0</v>
      </c>
      <c r="H14" s="0" t="n">
        <v>0</v>
      </c>
      <c r="I14" s="0" t="n">
        <v>0</v>
      </c>
      <c r="J14" s="2" t="n">
        <v>951149497175</v>
      </c>
      <c r="K14" s="0" t="n">
        <v>181444224449</v>
      </c>
      <c r="L14" s="0" t="n">
        <v>0</v>
      </c>
      <c r="M14" s="0" t="n">
        <v>0</v>
      </c>
      <c r="N14" s="0" t="n">
        <v>181444224449</v>
      </c>
      <c r="O14" s="0" t="n">
        <v>951149497175</v>
      </c>
      <c r="P14" s="0" t="n">
        <v>181444224449</v>
      </c>
    </row>
    <row r="15" customFormat="false" ht="13.2" hidden="false" customHeight="false" outlineLevel="0" collapsed="false">
      <c r="A15" s="0" t="n">
        <v>619</v>
      </c>
      <c r="B15" s="0" t="s">
        <v>22</v>
      </c>
      <c r="C15" s="0" t="s">
        <v>17</v>
      </c>
      <c r="D15" s="0" t="s">
        <v>45</v>
      </c>
      <c r="E15" s="0" t="s">
        <v>46</v>
      </c>
      <c r="F15" s="1" t="n">
        <v>33224100449</v>
      </c>
      <c r="G15" s="0" t="n">
        <v>207052458828</v>
      </c>
      <c r="H15" s="0" t="n">
        <v>28447641.28</v>
      </c>
      <c r="I15" s="0" t="n">
        <v>28288355.5570117</v>
      </c>
      <c r="J15" s="2" t="n">
        <v>240276559277</v>
      </c>
      <c r="K15" s="0" t="n">
        <v>30062750107</v>
      </c>
      <c r="L15" s="0" t="n">
        <v>1080094364831</v>
      </c>
      <c r="M15" s="0" t="n">
        <v>148397837.01</v>
      </c>
      <c r="N15" s="0" t="n">
        <v>1110157114938</v>
      </c>
      <c r="O15" s="0" t="n">
        <v>24005624910</v>
      </c>
      <c r="P15" s="0" t="n">
        <v>893886180571</v>
      </c>
    </row>
    <row r="16" customFormat="false" ht="13.2" hidden="false" customHeight="false" outlineLevel="0" collapsed="false">
      <c r="A16" s="0" t="n">
        <v>646</v>
      </c>
      <c r="B16" s="0" t="s">
        <v>22</v>
      </c>
      <c r="C16" s="0" t="s">
        <v>17</v>
      </c>
      <c r="D16" s="0" t="s">
        <v>47</v>
      </c>
      <c r="E16" s="0" t="s">
        <v>48</v>
      </c>
      <c r="F16" s="1" t="n">
        <v>6039673111</v>
      </c>
      <c r="G16" s="0" t="n">
        <v>361545751</v>
      </c>
      <c r="H16" s="0" t="n">
        <v>49674</v>
      </c>
      <c r="I16" s="0" t="n">
        <v>49674.0000000005</v>
      </c>
      <c r="J16" s="2" t="n">
        <v>6401218862</v>
      </c>
      <c r="K16" s="0" t="n">
        <v>5728777374</v>
      </c>
      <c r="L16" s="0" t="n">
        <v>6178991635</v>
      </c>
      <c r="M16" s="0" t="n">
        <v>848952.67</v>
      </c>
      <c r="N16" s="0" t="n">
        <v>11907769009</v>
      </c>
      <c r="O16" s="0" t="n">
        <v>319362893</v>
      </c>
      <c r="P16" s="0" t="n">
        <v>5825913040</v>
      </c>
    </row>
    <row r="17" customFormat="false" ht="13.2" hidden="false" customHeight="false" outlineLevel="0" collapsed="false">
      <c r="A17" s="0" t="n">
        <v>673</v>
      </c>
      <c r="B17" s="0" t="s">
        <v>22</v>
      </c>
      <c r="C17" s="0" t="s">
        <v>17</v>
      </c>
      <c r="D17" s="0" t="s">
        <v>49</v>
      </c>
      <c r="E17" s="0" t="s">
        <v>50</v>
      </c>
      <c r="F17" s="1" t="n">
        <v>0</v>
      </c>
      <c r="G17" s="0" t="n">
        <v>181401253679</v>
      </c>
      <c r="H17" s="0" t="n">
        <v>24923334.99</v>
      </c>
      <c r="I17" s="0" t="n">
        <v>24764049.2700117</v>
      </c>
      <c r="J17" s="2" t="n">
        <v>181401253679</v>
      </c>
      <c r="K17" s="0" t="n">
        <v>0</v>
      </c>
      <c r="L17" s="0" t="n">
        <v>1025785422855</v>
      </c>
      <c r="M17" s="0" t="n">
        <v>140936146.82</v>
      </c>
      <c r="N17" s="0" t="n">
        <v>1025785422855</v>
      </c>
      <c r="O17" s="0" t="n">
        <v>9720130338</v>
      </c>
      <c r="P17" s="0" t="n">
        <v>854104299514</v>
      </c>
    </row>
    <row r="18" customFormat="false" ht="13.2" hidden="false" customHeight="false" outlineLevel="0" collapsed="false">
      <c r="A18" s="0" t="n">
        <v>700</v>
      </c>
      <c r="B18" s="0" t="s">
        <v>22</v>
      </c>
      <c r="C18" s="0" t="s">
        <v>17</v>
      </c>
      <c r="D18" s="0" t="s">
        <v>51</v>
      </c>
      <c r="E18" s="0" t="s">
        <v>52</v>
      </c>
      <c r="F18" s="1" t="n">
        <v>27184427338</v>
      </c>
      <c r="G18" s="0" t="n">
        <v>25289659398</v>
      </c>
      <c r="H18" s="0" t="n">
        <v>3474632.29</v>
      </c>
      <c r="I18" s="0" t="n">
        <v>3474632.287</v>
      </c>
      <c r="J18" s="2" t="n">
        <v>52474086736</v>
      </c>
      <c r="K18" s="0" t="n">
        <v>24333972733</v>
      </c>
      <c r="L18" s="0" t="n">
        <v>48129950341</v>
      </c>
      <c r="M18" s="0" t="n">
        <v>6612737.52</v>
      </c>
      <c r="N18" s="0" t="n">
        <v>72463923074</v>
      </c>
      <c r="O18" s="0" t="n">
        <v>13966131679</v>
      </c>
      <c r="P18" s="0" t="n">
        <v>33955968017</v>
      </c>
    </row>
    <row r="19" customFormat="false" ht="13.2" hidden="false" customHeight="false" outlineLevel="0" collapsed="false">
      <c r="A19" s="0" t="n">
        <v>819</v>
      </c>
      <c r="B19" s="0" t="s">
        <v>22</v>
      </c>
      <c r="C19" s="0" t="s">
        <v>17</v>
      </c>
      <c r="D19" s="0" t="s">
        <v>53</v>
      </c>
      <c r="E19" s="0" t="s">
        <v>54</v>
      </c>
      <c r="F19" s="1" t="n">
        <v>87000741265</v>
      </c>
      <c r="G19" s="0" t="n">
        <v>0</v>
      </c>
      <c r="H19" s="0" t="n">
        <v>0</v>
      </c>
      <c r="I19" s="0" t="n">
        <v>0</v>
      </c>
      <c r="J19" s="2" t="n">
        <v>87000741265</v>
      </c>
      <c r="K19" s="0" t="n">
        <v>92529465175</v>
      </c>
      <c r="L19" s="0" t="n">
        <v>0</v>
      </c>
      <c r="M19" s="0" t="n">
        <v>0</v>
      </c>
      <c r="N19" s="0" t="n">
        <v>92529465175</v>
      </c>
      <c r="O19" s="0" t="n">
        <v>309877053986</v>
      </c>
      <c r="P19" s="0" t="n">
        <v>315405777896</v>
      </c>
    </row>
    <row r="20" customFormat="false" ht="13.2" hidden="false" customHeight="false" outlineLevel="0" collapsed="false">
      <c r="A20" s="0" t="n">
        <v>873</v>
      </c>
      <c r="B20" s="0" t="s">
        <v>22</v>
      </c>
      <c r="C20" s="0" t="s">
        <v>17</v>
      </c>
      <c r="D20" s="0" t="s">
        <v>55</v>
      </c>
      <c r="E20" s="0" t="s">
        <v>52</v>
      </c>
      <c r="F20" s="1" t="n">
        <v>87000741265</v>
      </c>
      <c r="G20" s="0" t="n">
        <v>0</v>
      </c>
      <c r="H20" s="0" t="n">
        <v>0</v>
      </c>
      <c r="I20" s="0" t="n">
        <v>0</v>
      </c>
      <c r="J20" s="2" t="n">
        <v>87000741265</v>
      </c>
      <c r="K20" s="0" t="n">
        <v>92529465175</v>
      </c>
      <c r="L20" s="0" t="n">
        <v>0</v>
      </c>
      <c r="M20" s="0" t="n">
        <v>0</v>
      </c>
      <c r="N20" s="0" t="n">
        <v>92529465175</v>
      </c>
      <c r="O20" s="0" t="n">
        <v>309877053986</v>
      </c>
      <c r="P20" s="0" t="n">
        <v>315405777896</v>
      </c>
    </row>
    <row r="21" customFormat="false" ht="13.2" hidden="false" customHeight="false" outlineLevel="0" collapsed="false">
      <c r="A21" s="0" t="n">
        <v>927</v>
      </c>
      <c r="B21" s="0" t="s">
        <v>22</v>
      </c>
      <c r="C21" s="0" t="s">
        <v>17</v>
      </c>
      <c r="D21" s="0" t="s">
        <v>56</v>
      </c>
      <c r="E21" s="0" t="s">
        <v>57</v>
      </c>
      <c r="F21" s="1" t="n">
        <v>2205214030</v>
      </c>
      <c r="G21" s="0" t="n">
        <v>2877021097</v>
      </c>
      <c r="H21" s="0" t="n">
        <v>395283.71</v>
      </c>
      <c r="I21" s="0" t="n">
        <v>395283.707</v>
      </c>
      <c r="J21" s="2" t="n">
        <v>5082235127</v>
      </c>
      <c r="K21" s="0" t="n">
        <v>12811631562</v>
      </c>
      <c r="L21" s="0" t="n">
        <v>2243653114</v>
      </c>
      <c r="M21" s="0" t="n">
        <v>308263.13</v>
      </c>
      <c r="N21" s="0" t="n">
        <v>15055284676</v>
      </c>
      <c r="O21" s="0" t="n">
        <v>31414079599</v>
      </c>
      <c r="P21" s="0" t="n">
        <v>41387129148</v>
      </c>
    </row>
    <row r="22" customFormat="false" ht="13.2" hidden="false" customHeight="false" outlineLevel="0" collapsed="false">
      <c r="A22" s="0" t="n">
        <v>981</v>
      </c>
      <c r="B22" s="0" t="s">
        <v>22</v>
      </c>
      <c r="C22" s="0" t="s">
        <v>17</v>
      </c>
      <c r="D22" s="0" t="s">
        <v>58</v>
      </c>
      <c r="E22" s="0" t="s">
        <v>52</v>
      </c>
      <c r="F22" s="1" t="n">
        <v>247599950</v>
      </c>
      <c r="G22" s="0" t="n">
        <v>0</v>
      </c>
      <c r="H22" s="0" t="n">
        <v>0</v>
      </c>
      <c r="I22" s="0" t="n">
        <v>-0.002999999834275</v>
      </c>
      <c r="J22" s="2" t="n">
        <v>247599950</v>
      </c>
      <c r="K22" s="0" t="n">
        <v>10854327008</v>
      </c>
      <c r="L22" s="0" t="n">
        <v>-24</v>
      </c>
      <c r="M22" s="0" t="n">
        <v>0</v>
      </c>
      <c r="N22" s="0" t="n">
        <v>10854326984</v>
      </c>
      <c r="O22" s="0" t="n">
        <v>30569006133</v>
      </c>
      <c r="P22" s="0" t="n">
        <v>41175733167</v>
      </c>
    </row>
    <row r="23" customFormat="false" ht="13.2" hidden="false" customHeight="false" outlineLevel="0" collapsed="false">
      <c r="A23" s="0" t="n">
        <v>347500</v>
      </c>
      <c r="B23" s="0" t="s">
        <v>22</v>
      </c>
      <c r="C23" s="0" t="s">
        <v>17</v>
      </c>
      <c r="D23" s="0" t="s">
        <v>59</v>
      </c>
      <c r="E23" s="0" t="s">
        <v>60</v>
      </c>
      <c r="F23" s="1" t="n">
        <v>1957614080</v>
      </c>
      <c r="G23" s="0" t="n">
        <v>2877021097</v>
      </c>
      <c r="H23" s="0" t="n">
        <v>395283.71</v>
      </c>
      <c r="I23" s="0" t="n">
        <v>395283.71</v>
      </c>
      <c r="J23" s="2" t="n">
        <v>4834635177</v>
      </c>
      <c r="K23" s="0" t="n">
        <v>1957304554</v>
      </c>
      <c r="L23" s="0" t="n">
        <v>2243653138</v>
      </c>
      <c r="M23" s="0" t="n">
        <v>308263.13</v>
      </c>
      <c r="N23" s="0" t="n">
        <v>4200957692</v>
      </c>
      <c r="O23" s="0" t="n">
        <v>845073466</v>
      </c>
      <c r="P23" s="0" t="n">
        <v>211395981</v>
      </c>
    </row>
    <row r="24" customFormat="false" ht="13.2" hidden="false" customHeight="false" outlineLevel="0" collapsed="false">
      <c r="A24" s="0" t="n">
        <v>1116</v>
      </c>
      <c r="B24" s="0" t="s">
        <v>22</v>
      </c>
      <c r="C24" s="0" t="s">
        <v>17</v>
      </c>
      <c r="D24" s="0" t="s">
        <v>61</v>
      </c>
      <c r="E24" s="0" t="s">
        <v>62</v>
      </c>
      <c r="F24" s="1" t="n">
        <v>2297345140</v>
      </c>
      <c r="G24" s="0" t="n">
        <v>1457808600</v>
      </c>
      <c r="H24" s="0" t="n">
        <v>200293.28</v>
      </c>
      <c r="I24" s="0" t="n">
        <v>200293.28</v>
      </c>
      <c r="J24" s="2" t="n">
        <v>3755153740</v>
      </c>
      <c r="K24" s="0" t="n">
        <v>1789196778</v>
      </c>
      <c r="L24" s="0" t="n">
        <v>1455813679</v>
      </c>
      <c r="M24" s="0" t="n">
        <v>200019.19</v>
      </c>
      <c r="N24" s="0" t="n">
        <v>3245010457</v>
      </c>
      <c r="O24" s="0" t="n">
        <v>1389369204</v>
      </c>
      <c r="P24" s="0" t="n">
        <v>879225921</v>
      </c>
    </row>
    <row r="25" customFormat="false" ht="13.2" hidden="false" customHeight="false" outlineLevel="0" collapsed="false">
      <c r="A25" s="0" t="n">
        <v>1143</v>
      </c>
      <c r="B25" s="0" t="s">
        <v>22</v>
      </c>
      <c r="C25" s="0" t="s">
        <v>17</v>
      </c>
      <c r="D25" s="0" t="s">
        <v>63</v>
      </c>
      <c r="E25" s="0" t="s">
        <v>62</v>
      </c>
      <c r="F25" s="1" t="n">
        <v>2297345140</v>
      </c>
      <c r="G25" s="0" t="n">
        <v>1457808600</v>
      </c>
      <c r="H25" s="0" t="n">
        <v>200293.28</v>
      </c>
      <c r="I25" s="0" t="n">
        <v>200293.28</v>
      </c>
      <c r="J25" s="2" t="n">
        <v>3755153740</v>
      </c>
      <c r="K25" s="0" t="n">
        <v>1789196778</v>
      </c>
      <c r="L25" s="0" t="n">
        <v>1455813679</v>
      </c>
      <c r="M25" s="0" t="n">
        <v>200019.19</v>
      </c>
      <c r="N25" s="0" t="n">
        <v>3245010457</v>
      </c>
      <c r="O25" s="0" t="n">
        <v>1389369204</v>
      </c>
      <c r="P25" s="0" t="n">
        <v>879225921</v>
      </c>
    </row>
    <row r="26" customFormat="false" ht="13.2" hidden="false" customHeight="false" outlineLevel="0" collapsed="false">
      <c r="A26" s="0" t="n">
        <v>1170</v>
      </c>
      <c r="B26" s="0" t="s">
        <v>22</v>
      </c>
      <c r="C26" s="0" t="s">
        <v>17</v>
      </c>
      <c r="D26" s="0" t="s">
        <v>64</v>
      </c>
      <c r="E26" s="0" t="s">
        <v>65</v>
      </c>
      <c r="F26" s="1" t="n">
        <v>2297345140</v>
      </c>
      <c r="G26" s="0" t="n">
        <v>1457808600</v>
      </c>
      <c r="H26" s="0" t="n">
        <v>200293.28</v>
      </c>
      <c r="I26" s="0" t="n">
        <v>200293.28</v>
      </c>
      <c r="J26" s="2" t="n">
        <v>3755153740</v>
      </c>
      <c r="K26" s="0" t="n">
        <v>1789196778</v>
      </c>
      <c r="L26" s="0" t="n">
        <v>1455813679</v>
      </c>
      <c r="M26" s="0" t="n">
        <v>200019.19</v>
      </c>
      <c r="N26" s="0" t="n">
        <v>3245010457</v>
      </c>
      <c r="O26" s="0" t="n">
        <v>1389369204</v>
      </c>
      <c r="P26" s="0" t="n">
        <v>879225921</v>
      </c>
    </row>
    <row r="27" customFormat="false" ht="13.2" hidden="false" customHeight="false" outlineLevel="0" collapsed="false">
      <c r="A27" s="0" t="n">
        <v>1224</v>
      </c>
      <c r="B27" s="0" t="s">
        <v>22</v>
      </c>
      <c r="C27" s="0" t="s">
        <v>17</v>
      </c>
      <c r="D27" s="0" t="s">
        <v>66</v>
      </c>
      <c r="E27" s="0" t="s">
        <v>67</v>
      </c>
      <c r="F27" s="1" t="n">
        <v>-140913703</v>
      </c>
      <c r="G27" s="0" t="n">
        <v>-9823033</v>
      </c>
      <c r="H27" s="0" t="n">
        <v>-1349.62</v>
      </c>
      <c r="I27" s="0" t="n">
        <v>-1349.61999999998</v>
      </c>
      <c r="J27" s="2" t="n">
        <v>-150736736</v>
      </c>
      <c r="K27" s="0" t="n">
        <v>-119231442</v>
      </c>
      <c r="L27" s="0" t="n">
        <v>-7243043</v>
      </c>
      <c r="M27" s="0" t="n">
        <v>-995.15</v>
      </c>
      <c r="N27" s="0" t="n">
        <v>-126474485</v>
      </c>
      <c r="O27" s="0" t="n">
        <v>21795044</v>
      </c>
      <c r="P27" s="0" t="n">
        <v>46057295</v>
      </c>
    </row>
    <row r="28" customFormat="false" ht="13.2" hidden="false" customHeight="false" outlineLevel="0" collapsed="false">
      <c r="A28" s="0" t="n">
        <v>1251</v>
      </c>
      <c r="B28" s="0" t="s">
        <v>22</v>
      </c>
      <c r="C28" s="0" t="s">
        <v>17</v>
      </c>
      <c r="D28" s="0" t="s">
        <v>68</v>
      </c>
      <c r="E28" s="0" t="s">
        <v>69</v>
      </c>
      <c r="F28" s="1" t="n">
        <v>-140913703</v>
      </c>
      <c r="G28" s="0" t="n">
        <v>-9823033</v>
      </c>
      <c r="H28" s="0" t="n">
        <v>-1349.62</v>
      </c>
      <c r="I28" s="0" t="n">
        <v>-1349.61999999998</v>
      </c>
      <c r="J28" s="2" t="n">
        <v>-150736736</v>
      </c>
      <c r="K28" s="0" t="n">
        <v>-119231442</v>
      </c>
      <c r="L28" s="0" t="n">
        <v>-7243043</v>
      </c>
      <c r="M28" s="0" t="n">
        <v>-995.15</v>
      </c>
      <c r="N28" s="0" t="n">
        <v>-126474485</v>
      </c>
      <c r="O28" s="0" t="n">
        <v>21795044</v>
      </c>
      <c r="P28" s="0" t="n">
        <v>46057295</v>
      </c>
    </row>
    <row r="29" customFormat="false" ht="13.2" hidden="false" customHeight="false" outlineLevel="0" collapsed="false">
      <c r="A29" s="0" t="n">
        <v>1278</v>
      </c>
      <c r="B29" s="0" t="s">
        <v>22</v>
      </c>
      <c r="C29" s="0" t="s">
        <v>17</v>
      </c>
      <c r="D29" s="0" t="s">
        <v>70</v>
      </c>
      <c r="E29" s="0" t="s">
        <v>65</v>
      </c>
      <c r="F29" s="1" t="n">
        <v>-140913703</v>
      </c>
      <c r="G29" s="0" t="n">
        <v>-9823033</v>
      </c>
      <c r="H29" s="0" t="n">
        <v>-1349.62</v>
      </c>
      <c r="I29" s="0" t="n">
        <v>-1349.61999999998</v>
      </c>
      <c r="J29" s="2" t="n">
        <v>-150736736</v>
      </c>
      <c r="K29" s="0" t="n">
        <v>-119231442</v>
      </c>
      <c r="L29" s="0" t="n">
        <v>-7243043</v>
      </c>
      <c r="M29" s="0" t="n">
        <v>-995.15</v>
      </c>
      <c r="N29" s="0" t="n">
        <v>-126474485</v>
      </c>
      <c r="O29" s="0" t="n">
        <v>21795044</v>
      </c>
      <c r="P29" s="0" t="n">
        <v>46057295</v>
      </c>
    </row>
    <row r="30" customFormat="false" ht="13.2" hidden="false" customHeight="false" outlineLevel="0" collapsed="false">
      <c r="A30" s="0" t="n">
        <v>5936</v>
      </c>
      <c r="B30" s="0" t="s">
        <v>16</v>
      </c>
      <c r="C30" s="0" t="s">
        <v>17</v>
      </c>
      <c r="D30" s="0" t="s">
        <v>71</v>
      </c>
      <c r="E30" s="0" t="s">
        <v>72</v>
      </c>
      <c r="F30" s="1" t="n">
        <v>2717490864133</v>
      </c>
      <c r="G30" s="0" t="n">
        <v>0</v>
      </c>
      <c r="H30" s="0" t="n">
        <v>0</v>
      </c>
      <c r="I30" s="0" t="n">
        <v>0</v>
      </c>
      <c r="J30" s="2" t="n">
        <v>2717490864133</v>
      </c>
      <c r="K30" s="0" t="n">
        <v>3599650105948</v>
      </c>
      <c r="L30" s="0" t="n">
        <v>0</v>
      </c>
      <c r="M30" s="0" t="n">
        <v>0</v>
      </c>
      <c r="N30" s="0" t="n">
        <v>3599650105948</v>
      </c>
      <c r="O30" s="0" t="n">
        <v>53340915310</v>
      </c>
      <c r="P30" s="0" t="n">
        <v>935500157125</v>
      </c>
    </row>
    <row r="31" customFormat="false" ht="13.2" hidden="false" customHeight="false" outlineLevel="0" collapsed="false">
      <c r="A31" s="0" t="n">
        <v>5962</v>
      </c>
      <c r="B31" s="0" t="s">
        <v>22</v>
      </c>
      <c r="C31" s="0" t="s">
        <v>17</v>
      </c>
      <c r="D31" s="0" t="s">
        <v>73</v>
      </c>
      <c r="E31" s="0" t="s">
        <v>72</v>
      </c>
      <c r="F31" s="1" t="n">
        <v>2565616235964</v>
      </c>
      <c r="G31" s="0" t="n">
        <v>0</v>
      </c>
      <c r="H31" s="0" t="n">
        <v>0</v>
      </c>
      <c r="I31" s="0" t="n">
        <v>0</v>
      </c>
      <c r="J31" s="2" t="n">
        <v>2565616235964</v>
      </c>
      <c r="K31" s="0" t="n">
        <v>3451017359748</v>
      </c>
      <c r="L31" s="0" t="n">
        <v>0</v>
      </c>
      <c r="M31" s="0" t="n">
        <v>0</v>
      </c>
      <c r="N31" s="0" t="n">
        <v>3451017359748</v>
      </c>
      <c r="O31" s="0" t="n">
        <v>50099033341</v>
      </c>
      <c r="P31" s="0" t="n">
        <v>935500157125</v>
      </c>
    </row>
    <row r="32" customFormat="false" ht="13.2" hidden="false" customHeight="false" outlineLevel="0" collapsed="false">
      <c r="A32" s="0" t="n">
        <v>5984</v>
      </c>
      <c r="B32" s="0" t="s">
        <v>22</v>
      </c>
      <c r="C32" s="0" t="s">
        <v>17</v>
      </c>
      <c r="D32" s="0" t="s">
        <v>74</v>
      </c>
      <c r="E32" s="0" t="s">
        <v>75</v>
      </c>
      <c r="F32" s="1" t="n">
        <v>2565616235964</v>
      </c>
      <c r="G32" s="0" t="n">
        <v>0</v>
      </c>
      <c r="H32" s="0" t="n">
        <v>0</v>
      </c>
      <c r="I32" s="0" t="n">
        <v>0</v>
      </c>
      <c r="J32" s="2" t="n">
        <v>2565616235964</v>
      </c>
      <c r="K32" s="0" t="n">
        <v>3451017359748</v>
      </c>
      <c r="L32" s="0" t="n">
        <v>0</v>
      </c>
      <c r="M32" s="0" t="n">
        <v>0</v>
      </c>
      <c r="N32" s="0" t="n">
        <v>3451017359748</v>
      </c>
      <c r="O32" s="0" t="n">
        <v>50099033341</v>
      </c>
      <c r="P32" s="0" t="n">
        <v>935500157125</v>
      </c>
    </row>
    <row r="33" customFormat="false" ht="13.2" hidden="false" customHeight="false" outlineLevel="0" collapsed="false">
      <c r="A33" s="0" t="n">
        <v>6006</v>
      </c>
      <c r="B33" s="0" t="s">
        <v>22</v>
      </c>
      <c r="C33" s="0" t="s">
        <v>17</v>
      </c>
      <c r="D33" s="0" t="s">
        <v>76</v>
      </c>
      <c r="E33" s="0" t="s">
        <v>77</v>
      </c>
      <c r="F33" s="1" t="n">
        <v>271820000000</v>
      </c>
      <c r="G33" s="0" t="n">
        <v>0</v>
      </c>
      <c r="H33" s="0" t="n">
        <v>0</v>
      </c>
      <c r="I33" s="0" t="n">
        <v>0</v>
      </c>
      <c r="J33" s="2" t="n">
        <v>271820000000</v>
      </c>
      <c r="K33" s="0" t="n">
        <v>271820000000</v>
      </c>
      <c r="L33" s="0" t="n">
        <v>0</v>
      </c>
      <c r="M33" s="0" t="n">
        <v>0</v>
      </c>
      <c r="N33" s="0" t="n">
        <v>271820000000</v>
      </c>
      <c r="O33" s="0" t="n">
        <v>0</v>
      </c>
      <c r="P33" s="0" t="n">
        <v>0</v>
      </c>
    </row>
    <row r="34" customFormat="false" ht="13.2" hidden="false" customHeight="false" outlineLevel="0" collapsed="false">
      <c r="A34" s="0" t="n">
        <v>6050</v>
      </c>
      <c r="B34" s="0" t="s">
        <v>22</v>
      </c>
      <c r="C34" s="0" t="s">
        <v>17</v>
      </c>
      <c r="D34" s="0" t="s">
        <v>78</v>
      </c>
      <c r="E34" s="0" t="s">
        <v>79</v>
      </c>
      <c r="F34" s="1" t="n">
        <v>2158796235964</v>
      </c>
      <c r="G34" s="0" t="n">
        <v>0</v>
      </c>
      <c r="H34" s="0" t="n">
        <v>0</v>
      </c>
      <c r="I34" s="0" t="n">
        <v>0</v>
      </c>
      <c r="J34" s="2" t="n">
        <v>2158796235964</v>
      </c>
      <c r="K34" s="0" t="n">
        <v>3044197359748</v>
      </c>
      <c r="L34" s="0" t="n">
        <v>0</v>
      </c>
      <c r="M34" s="0" t="n">
        <v>0</v>
      </c>
      <c r="N34" s="0" t="n">
        <v>3044197359748</v>
      </c>
      <c r="O34" s="0" t="n">
        <v>50099033341</v>
      </c>
      <c r="P34" s="0" t="n">
        <v>935500157125</v>
      </c>
    </row>
    <row r="35" customFormat="false" ht="13.2" hidden="false" customHeight="false" outlineLevel="0" collapsed="false">
      <c r="A35" s="0" t="n">
        <v>315640</v>
      </c>
      <c r="B35" s="0" t="s">
        <v>22</v>
      </c>
      <c r="C35" s="0" t="s">
        <v>17</v>
      </c>
      <c r="D35" s="0" t="s">
        <v>80</v>
      </c>
      <c r="E35" s="0" t="s">
        <v>81</v>
      </c>
      <c r="F35" s="1" t="n">
        <v>135000000000</v>
      </c>
      <c r="G35" s="0" t="n">
        <v>0</v>
      </c>
      <c r="H35" s="0" t="n">
        <v>0</v>
      </c>
      <c r="I35" s="0" t="n">
        <v>0</v>
      </c>
      <c r="J35" s="2" t="n">
        <v>135000000000</v>
      </c>
      <c r="K35" s="0" t="n">
        <v>135000000000</v>
      </c>
      <c r="L35" s="0" t="n">
        <v>0</v>
      </c>
      <c r="M35" s="0" t="n">
        <v>0</v>
      </c>
      <c r="N35" s="0" t="n">
        <v>135000000000</v>
      </c>
      <c r="O35" s="0" t="n">
        <v>0</v>
      </c>
      <c r="P35" s="0" t="n">
        <v>0</v>
      </c>
    </row>
    <row r="36" customFormat="false" ht="13.2" hidden="false" customHeight="false" outlineLevel="0" collapsed="false">
      <c r="A36" s="0" t="n">
        <v>6190</v>
      </c>
      <c r="B36" s="0" t="s">
        <v>22</v>
      </c>
      <c r="C36" s="0" t="s">
        <v>17</v>
      </c>
      <c r="D36" s="0" t="s">
        <v>82</v>
      </c>
      <c r="E36" s="0" t="s">
        <v>83</v>
      </c>
      <c r="F36" s="1" t="n">
        <v>151874628169</v>
      </c>
      <c r="G36" s="0" t="n">
        <v>0</v>
      </c>
      <c r="H36" s="0" t="n">
        <v>0</v>
      </c>
      <c r="I36" s="0" t="n">
        <v>0</v>
      </c>
      <c r="J36" s="2" t="n">
        <v>151874628169</v>
      </c>
      <c r="K36" s="0" t="n">
        <v>148632746200</v>
      </c>
      <c r="L36" s="0" t="n">
        <v>0</v>
      </c>
      <c r="M36" s="0" t="n">
        <v>0</v>
      </c>
      <c r="N36" s="0" t="n">
        <v>148632746200</v>
      </c>
      <c r="O36" s="0" t="n">
        <v>3241881969</v>
      </c>
      <c r="P36" s="0" t="n">
        <v>0</v>
      </c>
    </row>
    <row r="37" customFormat="false" ht="13.2" hidden="false" customHeight="false" outlineLevel="0" collapsed="false">
      <c r="A37" s="0" t="n">
        <v>6212</v>
      </c>
      <c r="B37" s="0" t="s">
        <v>22</v>
      </c>
      <c r="C37" s="0" t="s">
        <v>17</v>
      </c>
      <c r="D37" s="0" t="s">
        <v>84</v>
      </c>
      <c r="E37" s="0" t="s">
        <v>83</v>
      </c>
      <c r="F37" s="1" t="n">
        <v>151874628169</v>
      </c>
      <c r="G37" s="0" t="n">
        <v>0</v>
      </c>
      <c r="H37" s="0" t="n">
        <v>0</v>
      </c>
      <c r="I37" s="0" t="n">
        <v>0</v>
      </c>
      <c r="J37" s="2" t="n">
        <v>151874628169</v>
      </c>
      <c r="K37" s="0" t="n">
        <v>148632746200</v>
      </c>
      <c r="L37" s="0" t="n">
        <v>0</v>
      </c>
      <c r="M37" s="0" t="n">
        <v>0</v>
      </c>
      <c r="N37" s="0" t="n">
        <v>148632746200</v>
      </c>
      <c r="O37" s="0" t="n">
        <v>3241881969</v>
      </c>
      <c r="P37" s="0" t="n">
        <v>0</v>
      </c>
    </row>
    <row r="38" customFormat="false" ht="13.2" hidden="false" customHeight="false" outlineLevel="0" collapsed="false">
      <c r="A38" s="0" t="n">
        <v>6234</v>
      </c>
      <c r="B38" s="0" t="s">
        <v>22</v>
      </c>
      <c r="C38" s="0" t="s">
        <v>17</v>
      </c>
      <c r="D38" s="0" t="s">
        <v>85</v>
      </c>
      <c r="E38" s="0" t="s">
        <v>86</v>
      </c>
      <c r="F38" s="1" t="n">
        <v>414852700662</v>
      </c>
      <c r="G38" s="0" t="n">
        <v>0</v>
      </c>
      <c r="H38" s="0" t="n">
        <v>0</v>
      </c>
      <c r="I38" s="0" t="n">
        <v>0</v>
      </c>
      <c r="J38" s="2" t="n">
        <v>414852700662</v>
      </c>
      <c r="K38" s="0" t="n">
        <v>414852700662</v>
      </c>
      <c r="L38" s="0" t="n">
        <v>0</v>
      </c>
      <c r="M38" s="0" t="n">
        <v>0</v>
      </c>
      <c r="N38" s="0" t="n">
        <v>414852700662</v>
      </c>
      <c r="O38" s="0" t="n">
        <v>0</v>
      </c>
      <c r="P38" s="0" t="n">
        <v>0</v>
      </c>
    </row>
    <row r="39" customFormat="false" ht="13.2" hidden="false" customHeight="false" outlineLevel="0" collapsed="false">
      <c r="A39" s="0" t="n">
        <v>6322</v>
      </c>
      <c r="B39" s="0" t="s">
        <v>22</v>
      </c>
      <c r="C39" s="0" t="s">
        <v>17</v>
      </c>
      <c r="D39" s="0" t="s">
        <v>87</v>
      </c>
      <c r="E39" s="0" t="s">
        <v>88</v>
      </c>
      <c r="F39" s="1" t="n">
        <v>-262978072493</v>
      </c>
      <c r="G39" s="0" t="n">
        <v>0</v>
      </c>
      <c r="H39" s="0" t="n">
        <v>0</v>
      </c>
      <c r="I39" s="0" t="n">
        <v>0</v>
      </c>
      <c r="J39" s="2" t="n">
        <v>-262978072493</v>
      </c>
      <c r="K39" s="0" t="n">
        <v>-266219954462</v>
      </c>
      <c r="L39" s="0" t="n">
        <v>0</v>
      </c>
      <c r="M39" s="0" t="n">
        <v>0</v>
      </c>
      <c r="N39" s="0" t="n">
        <v>-266219954462</v>
      </c>
      <c r="O39" s="0" t="n">
        <v>3241881969</v>
      </c>
      <c r="P39" s="0" t="n">
        <v>0</v>
      </c>
    </row>
    <row r="40" customFormat="false" ht="13.2" hidden="false" customHeight="false" outlineLevel="0" collapsed="false">
      <c r="A40" s="0" t="n">
        <v>9513</v>
      </c>
      <c r="B40" s="0" t="s">
        <v>16</v>
      </c>
      <c r="C40" s="0" t="s">
        <v>17</v>
      </c>
      <c r="D40" s="0" t="s">
        <v>89</v>
      </c>
      <c r="E40" s="0" t="s">
        <v>90</v>
      </c>
      <c r="F40" s="1" t="n">
        <v>2135184364114</v>
      </c>
      <c r="G40" s="0" t="n">
        <v>1923784329822</v>
      </c>
      <c r="H40" s="0" t="n">
        <v>264315269.74</v>
      </c>
      <c r="I40" s="0" t="n">
        <v>264315269.736737</v>
      </c>
      <c r="J40" s="2" t="n">
        <v>4058968693936</v>
      </c>
      <c r="K40" s="0" t="n">
        <v>1078417381726</v>
      </c>
      <c r="L40" s="0" t="n">
        <v>1185735088934</v>
      </c>
      <c r="M40" s="0" t="n">
        <v>162912175.26</v>
      </c>
      <c r="N40" s="0" t="n">
        <v>2264152470660</v>
      </c>
      <c r="O40" s="0" t="n">
        <v>2073335493993</v>
      </c>
      <c r="P40" s="0" t="n">
        <v>278519270717</v>
      </c>
    </row>
    <row r="41" customFormat="false" ht="13.2" hidden="false" customHeight="false" outlineLevel="0" collapsed="false">
      <c r="A41" s="0" t="n">
        <v>9544</v>
      </c>
      <c r="B41" s="0" t="s">
        <v>22</v>
      </c>
      <c r="C41" s="0" t="s">
        <v>17</v>
      </c>
      <c r="D41" s="0" t="s">
        <v>91</v>
      </c>
      <c r="E41" s="0" t="s">
        <v>92</v>
      </c>
      <c r="F41" s="1" t="n">
        <v>1134439819973</v>
      </c>
      <c r="G41" s="0" t="n">
        <v>1893786717974</v>
      </c>
      <c r="H41" s="0" t="n">
        <v>260193795.86</v>
      </c>
      <c r="I41" s="0" t="n">
        <v>260193795.86</v>
      </c>
      <c r="J41" s="2" t="n">
        <v>3028226537947</v>
      </c>
      <c r="K41" s="0" t="n">
        <v>963957598627</v>
      </c>
      <c r="L41" s="0" t="n">
        <v>1157085777766</v>
      </c>
      <c r="M41" s="0" t="n">
        <v>158975948.99</v>
      </c>
      <c r="N41" s="0" t="n">
        <v>2121043376393</v>
      </c>
      <c r="O41" s="0" t="n">
        <v>1069045784208</v>
      </c>
      <c r="P41" s="0" t="n">
        <v>161862622654</v>
      </c>
    </row>
    <row r="42" customFormat="false" ht="13.2" hidden="false" customHeight="false" outlineLevel="0" collapsed="false">
      <c r="A42" s="0" t="n">
        <v>336600</v>
      </c>
      <c r="B42" s="0" t="s">
        <v>22</v>
      </c>
      <c r="C42" s="0" t="s">
        <v>17</v>
      </c>
      <c r="D42" s="0" t="s">
        <v>93</v>
      </c>
      <c r="E42" s="0" t="s">
        <v>94</v>
      </c>
      <c r="F42" s="1" t="n">
        <v>150000000000</v>
      </c>
      <c r="G42" s="0" t="n">
        <v>0</v>
      </c>
      <c r="H42" s="0" t="n">
        <v>0</v>
      </c>
      <c r="I42" s="0" t="n">
        <v>0</v>
      </c>
      <c r="J42" s="2" t="n">
        <v>150000000000</v>
      </c>
      <c r="K42" s="0" t="n">
        <v>0</v>
      </c>
      <c r="L42" s="0" t="n">
        <v>0</v>
      </c>
      <c r="M42" s="0" t="n">
        <v>0</v>
      </c>
      <c r="N42" s="0" t="n">
        <v>0</v>
      </c>
      <c r="O42" s="0" t="n">
        <v>150000000000</v>
      </c>
      <c r="P42" s="0" t="n">
        <v>0</v>
      </c>
    </row>
    <row r="43" customFormat="false" ht="13.2" hidden="false" customHeight="false" outlineLevel="0" collapsed="false">
      <c r="A43" s="0" t="n">
        <v>336601</v>
      </c>
      <c r="B43" s="0" t="s">
        <v>22</v>
      </c>
      <c r="C43" s="0" t="s">
        <v>17</v>
      </c>
      <c r="D43" s="0" t="s">
        <v>95</v>
      </c>
      <c r="E43" s="0" t="s">
        <v>96</v>
      </c>
      <c r="F43" s="1" t="n">
        <v>150000000000</v>
      </c>
      <c r="G43" s="0" t="n">
        <v>0</v>
      </c>
      <c r="H43" s="0" t="n">
        <v>0</v>
      </c>
      <c r="I43" s="0" t="n">
        <v>0</v>
      </c>
      <c r="J43" s="2" t="n">
        <v>150000000000</v>
      </c>
      <c r="K43" s="0" t="n">
        <v>0</v>
      </c>
      <c r="L43" s="0" t="n">
        <v>0</v>
      </c>
      <c r="M43" s="0" t="n">
        <v>0</v>
      </c>
      <c r="N43" s="0" t="n">
        <v>0</v>
      </c>
      <c r="O43" s="0" t="n">
        <v>150000000000</v>
      </c>
      <c r="P43" s="0" t="n">
        <v>0</v>
      </c>
    </row>
    <row r="44" customFormat="false" ht="13.2" hidden="false" customHeight="false" outlineLevel="0" collapsed="false">
      <c r="A44" s="0" t="n">
        <v>9594</v>
      </c>
      <c r="B44" s="0" t="s">
        <v>22</v>
      </c>
      <c r="C44" s="0" t="s">
        <v>17</v>
      </c>
      <c r="D44" s="0" t="s">
        <v>97</v>
      </c>
      <c r="E44" s="0" t="s">
        <v>98</v>
      </c>
      <c r="F44" s="1" t="n">
        <v>983382745232</v>
      </c>
      <c r="G44" s="0" t="n">
        <v>1803789522188</v>
      </c>
      <c r="H44" s="0" t="n">
        <v>247828775.15</v>
      </c>
      <c r="I44" s="0" t="n">
        <v>247828775.15</v>
      </c>
      <c r="J44" s="2" t="n">
        <v>2787172267420</v>
      </c>
      <c r="K44" s="0" t="n">
        <v>962900523886</v>
      </c>
      <c r="L44" s="0" t="n">
        <v>1067211737588</v>
      </c>
      <c r="M44" s="0" t="n">
        <v>146627849.04</v>
      </c>
      <c r="N44" s="0" t="n">
        <v>2030112261474</v>
      </c>
      <c r="O44" s="0" t="n">
        <v>918922628600</v>
      </c>
      <c r="P44" s="0" t="n">
        <v>161862622654</v>
      </c>
    </row>
    <row r="45" customFormat="false" ht="13.2" hidden="false" customHeight="false" outlineLevel="0" collapsed="false">
      <c r="A45" s="0" t="n">
        <v>9619</v>
      </c>
      <c r="B45" s="0" t="s">
        <v>22</v>
      </c>
      <c r="C45" s="0" t="s">
        <v>17</v>
      </c>
      <c r="D45" s="0" t="s">
        <v>99</v>
      </c>
      <c r="E45" s="0" t="s">
        <v>100</v>
      </c>
      <c r="F45" s="1" t="n">
        <v>339351383369</v>
      </c>
      <c r="G45" s="0" t="n">
        <v>20422606414</v>
      </c>
      <c r="H45" s="0" t="n">
        <v>2805931.33</v>
      </c>
      <c r="I45" s="0" t="n">
        <v>2805931.33</v>
      </c>
      <c r="J45" s="2" t="n">
        <v>359773989783</v>
      </c>
      <c r="K45" s="0" t="n">
        <v>339351383369</v>
      </c>
      <c r="L45" s="0" t="n">
        <v>20394659338</v>
      </c>
      <c r="M45" s="0" t="n">
        <v>2802091.59</v>
      </c>
      <c r="N45" s="0" t="n">
        <v>359746042707</v>
      </c>
      <c r="O45" s="0" t="n">
        <v>27947076</v>
      </c>
      <c r="P45" s="0" t="n">
        <v>0</v>
      </c>
    </row>
    <row r="46" customFormat="false" ht="13.2" hidden="false" customHeight="false" outlineLevel="0" collapsed="false">
      <c r="A46" s="0" t="n">
        <v>9669</v>
      </c>
      <c r="B46" s="0" t="s">
        <v>22</v>
      </c>
      <c r="C46" s="0" t="s">
        <v>17</v>
      </c>
      <c r="D46" s="0" t="s">
        <v>101</v>
      </c>
      <c r="E46" s="0" t="s">
        <v>52</v>
      </c>
      <c r="F46" s="1" t="n">
        <v>145424049766</v>
      </c>
      <c r="G46" s="0" t="n">
        <v>206046306311</v>
      </c>
      <c r="H46" s="0" t="n">
        <v>28309402.56</v>
      </c>
      <c r="I46" s="0" t="n">
        <v>28309402.56</v>
      </c>
      <c r="J46" s="2" t="n">
        <v>351470356077</v>
      </c>
      <c r="K46" s="0" t="n">
        <v>145424049766</v>
      </c>
      <c r="L46" s="0" t="n">
        <v>205764344661</v>
      </c>
      <c r="M46" s="0" t="n">
        <v>28270662.9</v>
      </c>
      <c r="N46" s="0" t="n">
        <v>351188394427</v>
      </c>
      <c r="O46" s="0" t="n">
        <v>281961650</v>
      </c>
      <c r="P46" s="0" t="n">
        <v>0</v>
      </c>
    </row>
    <row r="47" customFormat="false" ht="13.2" hidden="false" customHeight="false" outlineLevel="0" collapsed="false">
      <c r="A47" s="0" t="n">
        <v>9719</v>
      </c>
      <c r="B47" s="0" t="s">
        <v>22</v>
      </c>
      <c r="C47" s="0" t="s">
        <v>17</v>
      </c>
      <c r="D47" s="0" t="s">
        <v>102</v>
      </c>
      <c r="E47" s="0" t="s">
        <v>103</v>
      </c>
      <c r="F47" s="1" t="n">
        <v>211327725888</v>
      </c>
      <c r="G47" s="0" t="n">
        <v>37847524000</v>
      </c>
      <c r="H47" s="0" t="n">
        <v>5200000</v>
      </c>
      <c r="I47" s="0" t="n">
        <v>5200000</v>
      </c>
      <c r="J47" s="2" t="n">
        <v>249175249888</v>
      </c>
      <c r="K47" s="0" t="n">
        <v>197988428920</v>
      </c>
      <c r="L47" s="0" t="n">
        <v>37795732000</v>
      </c>
      <c r="M47" s="0" t="n">
        <v>5192884.12</v>
      </c>
      <c r="N47" s="0" t="n">
        <v>235784160920</v>
      </c>
      <c r="O47" s="0" t="n">
        <v>15051792000</v>
      </c>
      <c r="P47" s="0" t="n">
        <v>1660703032</v>
      </c>
    </row>
    <row r="48" customFormat="false" ht="13.2" hidden="false" customHeight="false" outlineLevel="0" collapsed="false">
      <c r="A48" s="0" t="n">
        <v>9744</v>
      </c>
      <c r="B48" s="0" t="s">
        <v>22</v>
      </c>
      <c r="C48" s="0" t="s">
        <v>17</v>
      </c>
      <c r="D48" s="0" t="s">
        <v>104</v>
      </c>
      <c r="E48" s="0" t="s">
        <v>50</v>
      </c>
      <c r="F48" s="1" t="n">
        <v>0</v>
      </c>
      <c r="G48" s="0" t="n">
        <v>1069920390000</v>
      </c>
      <c r="H48" s="0" t="n">
        <v>147000000</v>
      </c>
      <c r="I48" s="0" t="n">
        <v>147000000</v>
      </c>
      <c r="J48" s="2" t="n">
        <v>1069920390000</v>
      </c>
      <c r="K48" s="0" t="n">
        <v>0</v>
      </c>
      <c r="L48" s="0" t="n">
        <v>319810040001</v>
      </c>
      <c r="M48" s="0" t="n">
        <v>43939788.71</v>
      </c>
      <c r="N48" s="0" t="n">
        <v>319810040001</v>
      </c>
      <c r="O48" s="0" t="n">
        <v>895677749999</v>
      </c>
      <c r="P48" s="0" t="n">
        <v>145567400000</v>
      </c>
    </row>
    <row r="49" customFormat="false" ht="13.2" hidden="false" customHeight="false" outlineLevel="0" collapsed="false">
      <c r="A49" s="0" t="n">
        <v>9819</v>
      </c>
      <c r="B49" s="0" t="s">
        <v>22</v>
      </c>
      <c r="C49" s="0" t="s">
        <v>17</v>
      </c>
      <c r="D49" s="0" t="s">
        <v>105</v>
      </c>
      <c r="E49" s="0" t="s">
        <v>106</v>
      </c>
      <c r="F49" s="1" t="n">
        <v>8829555512</v>
      </c>
      <c r="G49" s="0" t="n">
        <v>72783700000</v>
      </c>
      <c r="H49" s="0" t="n">
        <v>10000000</v>
      </c>
      <c r="I49" s="0" t="n">
        <v>10000000</v>
      </c>
      <c r="J49" s="2" t="n">
        <v>81613255512</v>
      </c>
      <c r="K49" s="0" t="n">
        <v>3829555512</v>
      </c>
      <c r="L49" s="0" t="n">
        <v>72684100000</v>
      </c>
      <c r="M49" s="0" t="n">
        <v>9986315.62</v>
      </c>
      <c r="N49" s="0" t="n">
        <v>76513655512</v>
      </c>
      <c r="O49" s="0" t="n">
        <v>5099600000</v>
      </c>
      <c r="P49" s="0" t="n">
        <v>0</v>
      </c>
    </row>
    <row r="50" customFormat="false" ht="13.2" hidden="false" customHeight="false" outlineLevel="0" collapsed="false">
      <c r="A50" s="0" t="n">
        <v>369437</v>
      </c>
      <c r="B50" s="0" t="s">
        <v>22</v>
      </c>
      <c r="C50" s="0" t="s">
        <v>17</v>
      </c>
      <c r="D50" s="0" t="s">
        <v>107</v>
      </c>
      <c r="E50" s="0" t="s">
        <v>108</v>
      </c>
      <c r="F50" s="1" t="n">
        <v>3797610476</v>
      </c>
      <c r="G50" s="0" t="n">
        <v>0</v>
      </c>
      <c r="H50" s="0" t="n">
        <v>0</v>
      </c>
      <c r="I50" s="0" t="n">
        <v>0</v>
      </c>
      <c r="J50" s="2" t="n">
        <v>3797610476</v>
      </c>
      <c r="K50" s="0" t="n">
        <v>3797610476</v>
      </c>
      <c r="L50" s="0" t="n">
        <v>0</v>
      </c>
      <c r="M50" s="0" t="n">
        <v>0</v>
      </c>
      <c r="N50" s="0" t="n">
        <v>3797610476</v>
      </c>
      <c r="O50" s="0" t="n">
        <v>0</v>
      </c>
      <c r="P50" s="0" t="n">
        <v>0</v>
      </c>
    </row>
    <row r="51" customFormat="false" ht="13.2" hidden="false" customHeight="false" outlineLevel="0" collapsed="false">
      <c r="A51" s="0" t="n">
        <v>276390</v>
      </c>
      <c r="B51" s="0" t="s">
        <v>22</v>
      </c>
      <c r="C51" s="0" t="s">
        <v>17</v>
      </c>
      <c r="D51" s="0" t="s">
        <v>109</v>
      </c>
      <c r="E51" s="0" t="s">
        <v>110</v>
      </c>
      <c r="F51" s="1" t="n">
        <v>58007889193</v>
      </c>
      <c r="G51" s="0" t="n">
        <v>263876605699</v>
      </c>
      <c r="H51" s="0" t="n">
        <v>36254904.01</v>
      </c>
      <c r="I51" s="0" t="n">
        <v>36254904.01</v>
      </c>
      <c r="J51" s="2" t="n">
        <v>321884494892</v>
      </c>
      <c r="K51" s="0" t="n">
        <v>58019017327</v>
      </c>
      <c r="L51" s="0" t="n">
        <v>278052326855</v>
      </c>
      <c r="M51" s="0" t="n">
        <v>38202554.54</v>
      </c>
      <c r="N51" s="0" t="n">
        <v>336071344182</v>
      </c>
      <c r="O51" s="0" t="n">
        <v>381018844</v>
      </c>
      <c r="P51" s="0" t="n">
        <v>14567868134</v>
      </c>
    </row>
    <row r="52" customFormat="false" ht="13.2" hidden="false" customHeight="false" outlineLevel="0" collapsed="false">
      <c r="A52" s="0" t="n">
        <v>281019</v>
      </c>
      <c r="B52" s="0" t="s">
        <v>22</v>
      </c>
      <c r="C52" s="0" t="s">
        <v>17</v>
      </c>
      <c r="D52" s="0" t="s">
        <v>111</v>
      </c>
      <c r="E52" s="0" t="s">
        <v>112</v>
      </c>
      <c r="F52" s="1" t="n">
        <v>216644531028</v>
      </c>
      <c r="G52" s="0" t="n">
        <v>132892389764</v>
      </c>
      <c r="H52" s="0" t="n">
        <v>18258537.25</v>
      </c>
      <c r="I52" s="0" t="n">
        <v>18258537.25</v>
      </c>
      <c r="J52" s="2" t="n">
        <v>349536920792</v>
      </c>
      <c r="K52" s="0" t="n">
        <v>214490478516</v>
      </c>
      <c r="L52" s="0" t="n">
        <v>132710534733</v>
      </c>
      <c r="M52" s="0" t="n">
        <v>18233551.56</v>
      </c>
      <c r="N52" s="0" t="n">
        <v>347201013249</v>
      </c>
      <c r="O52" s="0" t="n">
        <v>2402559031</v>
      </c>
      <c r="P52" s="0" t="n">
        <v>66651488</v>
      </c>
    </row>
    <row r="53" customFormat="false" ht="13.2" hidden="false" customHeight="false" outlineLevel="0" collapsed="false">
      <c r="A53" s="0" t="n">
        <v>11447</v>
      </c>
      <c r="B53" s="0" t="s">
        <v>22</v>
      </c>
      <c r="C53" s="0" t="s">
        <v>17</v>
      </c>
      <c r="D53" s="0" t="s">
        <v>113</v>
      </c>
      <c r="E53" s="0" t="s">
        <v>114</v>
      </c>
      <c r="F53" s="1" t="n">
        <v>1057074741</v>
      </c>
      <c r="G53" s="0" t="n">
        <v>88352242606</v>
      </c>
      <c r="H53" s="0" t="n">
        <v>12139015</v>
      </c>
      <c r="I53" s="0" t="n">
        <v>12139015</v>
      </c>
      <c r="J53" s="2" t="n">
        <v>89409317347</v>
      </c>
      <c r="K53" s="0" t="n">
        <v>1057074741</v>
      </c>
      <c r="L53" s="0" t="n">
        <v>88231338016</v>
      </c>
      <c r="M53" s="0" t="n">
        <v>12122403.51</v>
      </c>
      <c r="N53" s="0" t="n">
        <v>89288412757</v>
      </c>
      <c r="O53" s="0" t="n">
        <v>120904590</v>
      </c>
      <c r="P53" s="0" t="n">
        <v>0</v>
      </c>
    </row>
    <row r="54" customFormat="false" ht="13.2" hidden="false" customHeight="false" outlineLevel="0" collapsed="false">
      <c r="A54" s="0" t="n">
        <v>276387</v>
      </c>
      <c r="B54" s="0" t="s">
        <v>22</v>
      </c>
      <c r="C54" s="0" t="s">
        <v>17</v>
      </c>
      <c r="D54" s="0" t="s">
        <v>115</v>
      </c>
      <c r="E54" s="0" t="s">
        <v>112</v>
      </c>
      <c r="F54" s="1" t="n">
        <v>1057074741</v>
      </c>
      <c r="G54" s="0" t="n">
        <v>0</v>
      </c>
      <c r="H54" s="0" t="n">
        <v>0</v>
      </c>
      <c r="I54" s="0" t="n">
        <v>0</v>
      </c>
      <c r="J54" s="2" t="n">
        <v>1057074741</v>
      </c>
      <c r="K54" s="0" t="n">
        <v>1057074741</v>
      </c>
      <c r="L54" s="0" t="n">
        <v>0</v>
      </c>
      <c r="M54" s="0" t="n">
        <v>0</v>
      </c>
      <c r="N54" s="0" t="n">
        <v>1057074741</v>
      </c>
      <c r="O54" s="0" t="n">
        <v>0</v>
      </c>
      <c r="P54" s="0" t="n">
        <v>0</v>
      </c>
    </row>
    <row r="55" customFormat="false" ht="13.2" hidden="false" customHeight="false" outlineLevel="0" collapsed="false">
      <c r="A55" s="0" t="n">
        <v>412611</v>
      </c>
      <c r="B55" s="0" t="s">
        <v>22</v>
      </c>
      <c r="C55" s="0" t="s">
        <v>17</v>
      </c>
      <c r="D55" s="0" t="s">
        <v>116</v>
      </c>
      <c r="E55" s="0" t="s">
        <v>112</v>
      </c>
      <c r="F55" s="1" t="n">
        <v>0</v>
      </c>
      <c r="G55" s="0" t="n">
        <v>88352242606</v>
      </c>
      <c r="H55" s="0" t="n">
        <v>12139015</v>
      </c>
      <c r="I55" s="0" t="n">
        <v>12139015</v>
      </c>
      <c r="J55" s="2" t="n">
        <v>88352242606</v>
      </c>
      <c r="K55" s="0" t="n">
        <v>0</v>
      </c>
      <c r="L55" s="0" t="n">
        <v>88231338016</v>
      </c>
      <c r="M55" s="0" t="n">
        <v>12122403.51</v>
      </c>
      <c r="N55" s="0" t="n">
        <v>88231338016</v>
      </c>
      <c r="O55" s="0" t="n">
        <v>120904590</v>
      </c>
      <c r="P55" s="0" t="n">
        <v>0</v>
      </c>
    </row>
    <row r="56" customFormat="false" ht="13.2" hidden="false" customHeight="false" outlineLevel="0" collapsed="false">
      <c r="A56" s="0" t="n">
        <v>381482</v>
      </c>
      <c r="B56" s="0" t="s">
        <v>22</v>
      </c>
      <c r="C56" s="0" t="s">
        <v>17</v>
      </c>
      <c r="D56" s="0" t="s">
        <v>117</v>
      </c>
      <c r="E56" s="0" t="s">
        <v>118</v>
      </c>
      <c r="F56" s="1" t="n">
        <v>0</v>
      </c>
      <c r="G56" s="0" t="n">
        <v>1644953180</v>
      </c>
      <c r="H56" s="0" t="n">
        <v>226005.71</v>
      </c>
      <c r="I56" s="0" t="n">
        <v>226005.71</v>
      </c>
      <c r="J56" s="2" t="n">
        <v>1644953180</v>
      </c>
      <c r="K56" s="0" t="n">
        <v>0</v>
      </c>
      <c r="L56" s="0" t="n">
        <v>1642702162</v>
      </c>
      <c r="M56" s="0" t="n">
        <v>225696.44</v>
      </c>
      <c r="N56" s="0" t="n">
        <v>1642702162</v>
      </c>
      <c r="O56" s="0" t="n">
        <v>2251018</v>
      </c>
      <c r="P56" s="0" t="n">
        <v>0</v>
      </c>
    </row>
    <row r="57" customFormat="false" ht="13.2" hidden="false" customHeight="false" outlineLevel="0" collapsed="false">
      <c r="A57" s="0" t="n">
        <v>381487</v>
      </c>
      <c r="B57" s="0" t="s">
        <v>22</v>
      </c>
      <c r="C57" s="0" t="s">
        <v>17</v>
      </c>
      <c r="D57" s="0" t="s">
        <v>119</v>
      </c>
      <c r="E57" s="0" t="s">
        <v>118</v>
      </c>
      <c r="F57" s="1" t="n">
        <v>0</v>
      </c>
      <c r="G57" s="0" t="n">
        <v>1644953180</v>
      </c>
      <c r="H57" s="0" t="n">
        <v>226005.71</v>
      </c>
      <c r="I57" s="0" t="n">
        <v>226005.71</v>
      </c>
      <c r="J57" s="2" t="n">
        <v>1644953180</v>
      </c>
      <c r="K57" s="0" t="n">
        <v>0</v>
      </c>
      <c r="L57" s="0" t="n">
        <v>1642702162</v>
      </c>
      <c r="M57" s="0" t="n">
        <v>225696.44</v>
      </c>
      <c r="N57" s="0" t="n">
        <v>1642702162</v>
      </c>
      <c r="O57" s="0" t="n">
        <v>2251018</v>
      </c>
      <c r="P57" s="0" t="n">
        <v>0</v>
      </c>
    </row>
    <row r="58" customFormat="false" ht="13.2" hidden="false" customHeight="false" outlineLevel="0" collapsed="false">
      <c r="A58" s="0" t="n">
        <v>11487</v>
      </c>
      <c r="B58" s="0" t="s">
        <v>22</v>
      </c>
      <c r="C58" s="0" t="s">
        <v>17</v>
      </c>
      <c r="D58" s="0" t="s">
        <v>120</v>
      </c>
      <c r="E58" s="0" t="s">
        <v>121</v>
      </c>
      <c r="F58" s="1" t="n">
        <v>936351118046</v>
      </c>
      <c r="G58" s="0" t="n">
        <v>0</v>
      </c>
      <c r="H58" s="0" t="n">
        <v>0</v>
      </c>
      <c r="I58" s="0" t="n">
        <v>-2E-011</v>
      </c>
      <c r="J58" s="2" t="n">
        <v>936351118046</v>
      </c>
      <c r="K58" s="0" t="n">
        <v>50108119796</v>
      </c>
      <c r="L58" s="0" t="n">
        <v>0</v>
      </c>
      <c r="M58" s="0" t="n">
        <v>0</v>
      </c>
      <c r="N58" s="0" t="n">
        <v>50108119796</v>
      </c>
      <c r="O58" s="0" t="n">
        <v>936351118046</v>
      </c>
      <c r="P58" s="0" t="n">
        <v>50108119796</v>
      </c>
    </row>
    <row r="59" customFormat="false" ht="13.2" hidden="false" customHeight="false" outlineLevel="0" collapsed="false">
      <c r="A59" s="0" t="n">
        <v>12412</v>
      </c>
      <c r="B59" s="0" t="s">
        <v>22</v>
      </c>
      <c r="C59" s="0" t="s">
        <v>17</v>
      </c>
      <c r="D59" s="0" t="s">
        <v>122</v>
      </c>
      <c r="E59" s="0" t="s">
        <v>123</v>
      </c>
      <c r="F59" s="1" t="n">
        <v>935500157125</v>
      </c>
      <c r="G59" s="0" t="n">
        <v>0</v>
      </c>
      <c r="H59" s="0" t="n">
        <v>0</v>
      </c>
      <c r="I59" s="0" t="n">
        <v>0</v>
      </c>
      <c r="J59" s="2" t="n">
        <v>935500157125</v>
      </c>
      <c r="K59" s="0" t="n">
        <v>50099033341</v>
      </c>
      <c r="L59" s="0" t="n">
        <v>0</v>
      </c>
      <c r="M59" s="0" t="n">
        <v>0</v>
      </c>
      <c r="N59" s="0" t="n">
        <v>50099033341</v>
      </c>
      <c r="O59" s="0" t="n">
        <v>935500157125</v>
      </c>
      <c r="P59" s="0" t="n">
        <v>50099033341</v>
      </c>
    </row>
    <row r="60" customFormat="false" ht="13.2" hidden="false" customHeight="false" outlineLevel="0" collapsed="false">
      <c r="A60" s="0" t="n">
        <v>12437</v>
      </c>
      <c r="B60" s="0" t="s">
        <v>22</v>
      </c>
      <c r="C60" s="0" t="s">
        <v>17</v>
      </c>
      <c r="D60" s="0" t="s">
        <v>124</v>
      </c>
      <c r="E60" s="0" t="s">
        <v>72</v>
      </c>
      <c r="F60" s="1" t="n">
        <v>935500157125</v>
      </c>
      <c r="G60" s="0" t="n">
        <v>0</v>
      </c>
      <c r="H60" s="0" t="n">
        <v>0</v>
      </c>
      <c r="I60" s="0" t="n">
        <v>0</v>
      </c>
      <c r="J60" s="2" t="n">
        <v>935500157125</v>
      </c>
      <c r="K60" s="0" t="n">
        <v>50099033341</v>
      </c>
      <c r="L60" s="0" t="n">
        <v>0</v>
      </c>
      <c r="M60" s="0" t="n">
        <v>0</v>
      </c>
      <c r="N60" s="0" t="n">
        <v>50099033341</v>
      </c>
      <c r="O60" s="0" t="n">
        <v>935500157125</v>
      </c>
      <c r="P60" s="0" t="n">
        <v>50099033341</v>
      </c>
    </row>
    <row r="61" customFormat="false" ht="13.2" hidden="false" customHeight="false" outlineLevel="0" collapsed="false">
      <c r="A61" s="0" t="n">
        <v>12937</v>
      </c>
      <c r="B61" s="0" t="s">
        <v>22</v>
      </c>
      <c r="C61" s="0" t="s">
        <v>17</v>
      </c>
      <c r="D61" s="0" t="s">
        <v>125</v>
      </c>
      <c r="E61" s="0" t="s">
        <v>126</v>
      </c>
      <c r="F61" s="1" t="n">
        <v>850960921</v>
      </c>
      <c r="G61" s="0" t="n">
        <v>0</v>
      </c>
      <c r="H61" s="0" t="n">
        <v>0</v>
      </c>
      <c r="I61" s="0" t="n">
        <v>0</v>
      </c>
      <c r="J61" s="2" t="n">
        <v>850960921</v>
      </c>
      <c r="K61" s="0" t="n">
        <v>9086455</v>
      </c>
      <c r="L61" s="0" t="n">
        <v>0</v>
      </c>
      <c r="M61" s="0" t="n">
        <v>0</v>
      </c>
      <c r="N61" s="0" t="n">
        <v>9086455</v>
      </c>
      <c r="O61" s="0" t="n">
        <v>850960921</v>
      </c>
      <c r="P61" s="0" t="n">
        <v>9086455</v>
      </c>
    </row>
    <row r="62" customFormat="false" ht="13.2" hidden="false" customHeight="false" outlineLevel="0" collapsed="false">
      <c r="A62" s="0" t="n">
        <v>13012</v>
      </c>
      <c r="B62" s="0" t="s">
        <v>22</v>
      </c>
      <c r="C62" s="0" t="s">
        <v>17</v>
      </c>
      <c r="D62" s="0" t="s">
        <v>127</v>
      </c>
      <c r="E62" s="0" t="s">
        <v>128</v>
      </c>
      <c r="F62" s="1" t="n">
        <v>850960921</v>
      </c>
      <c r="G62" s="0" t="n">
        <v>0</v>
      </c>
      <c r="H62" s="0" t="n">
        <v>0</v>
      </c>
      <c r="I62" s="0" t="n">
        <v>0</v>
      </c>
      <c r="J62" s="2" t="n">
        <v>850960921</v>
      </c>
      <c r="K62" s="0" t="n">
        <v>9086455</v>
      </c>
      <c r="L62" s="0" t="n">
        <v>0</v>
      </c>
      <c r="M62" s="0" t="n">
        <v>0</v>
      </c>
      <c r="N62" s="0" t="n">
        <v>9086455</v>
      </c>
      <c r="O62" s="0" t="n">
        <v>850960921</v>
      </c>
      <c r="P62" s="0" t="n">
        <v>9086455</v>
      </c>
    </row>
    <row r="63" customFormat="false" ht="13.2" hidden="false" customHeight="false" outlineLevel="0" collapsed="false">
      <c r="A63" s="0" t="n">
        <v>13162</v>
      </c>
      <c r="B63" s="0" t="s">
        <v>22</v>
      </c>
      <c r="C63" s="0" t="s">
        <v>17</v>
      </c>
      <c r="D63" s="0" t="s">
        <v>129</v>
      </c>
      <c r="E63" s="0" t="s">
        <v>130</v>
      </c>
      <c r="F63" s="1" t="n">
        <v>3328407329</v>
      </c>
      <c r="G63" s="0" t="n">
        <v>0</v>
      </c>
      <c r="H63" s="0" t="n">
        <v>0</v>
      </c>
      <c r="I63" s="0" t="n">
        <v>1.767004E-011</v>
      </c>
      <c r="J63" s="2" t="n">
        <v>3328407329</v>
      </c>
      <c r="K63" s="0" t="n">
        <v>4248144785</v>
      </c>
      <c r="L63" s="0" t="n">
        <v>0</v>
      </c>
      <c r="M63" s="0" t="n">
        <v>0</v>
      </c>
      <c r="N63" s="0" t="n">
        <v>4248144785</v>
      </c>
      <c r="O63" s="0" t="n">
        <v>517873590</v>
      </c>
      <c r="P63" s="0" t="n">
        <v>1437611046</v>
      </c>
    </row>
    <row r="64" customFormat="false" ht="13.2" hidden="false" customHeight="false" outlineLevel="0" collapsed="false">
      <c r="A64" s="0" t="n">
        <v>13187</v>
      </c>
      <c r="B64" s="0" t="s">
        <v>22</v>
      </c>
      <c r="C64" s="0" t="s">
        <v>17</v>
      </c>
      <c r="D64" s="0" t="s">
        <v>131</v>
      </c>
      <c r="E64" s="0" t="s">
        <v>130</v>
      </c>
      <c r="F64" s="1" t="n">
        <v>3328407329</v>
      </c>
      <c r="G64" s="0" t="n">
        <v>0</v>
      </c>
      <c r="H64" s="0" t="n">
        <v>0</v>
      </c>
      <c r="I64" s="0" t="n">
        <v>1.767004E-011</v>
      </c>
      <c r="J64" s="2" t="n">
        <v>3328407329</v>
      </c>
      <c r="K64" s="0" t="n">
        <v>4248144785</v>
      </c>
      <c r="L64" s="0" t="n">
        <v>0</v>
      </c>
      <c r="M64" s="0" t="n">
        <v>0</v>
      </c>
      <c r="N64" s="0" t="n">
        <v>4248144785</v>
      </c>
      <c r="O64" s="0" t="n">
        <v>517873590</v>
      </c>
      <c r="P64" s="0" t="n">
        <v>1437611046</v>
      </c>
    </row>
    <row r="65" customFormat="false" ht="13.2" hidden="false" customHeight="false" outlineLevel="0" collapsed="false">
      <c r="A65" s="0" t="n">
        <v>13212</v>
      </c>
      <c r="B65" s="0" t="s">
        <v>22</v>
      </c>
      <c r="C65" s="0" t="s">
        <v>17</v>
      </c>
      <c r="D65" s="0" t="s">
        <v>132</v>
      </c>
      <c r="E65" s="0" t="s">
        <v>65</v>
      </c>
      <c r="F65" s="1" t="n">
        <v>3328407329</v>
      </c>
      <c r="G65" s="0" t="n">
        <v>0</v>
      </c>
      <c r="H65" s="0" t="n">
        <v>0</v>
      </c>
      <c r="I65" s="0" t="n">
        <v>1.767004E-011</v>
      </c>
      <c r="J65" s="2" t="n">
        <v>3328407329</v>
      </c>
      <c r="K65" s="0" t="n">
        <v>4248144785</v>
      </c>
      <c r="L65" s="0" t="n">
        <v>0</v>
      </c>
      <c r="M65" s="0" t="n">
        <v>0</v>
      </c>
      <c r="N65" s="0" t="n">
        <v>4248144785</v>
      </c>
      <c r="O65" s="0" t="n">
        <v>517873590</v>
      </c>
      <c r="P65" s="0" t="n">
        <v>1437611046</v>
      </c>
    </row>
    <row r="66" customFormat="false" ht="13.2" hidden="false" customHeight="false" outlineLevel="0" collapsed="false">
      <c r="A66" s="0" t="n">
        <v>13262</v>
      </c>
      <c r="B66" s="0" t="s">
        <v>22</v>
      </c>
      <c r="C66" s="0" t="s">
        <v>17</v>
      </c>
      <c r="D66" s="0" t="s">
        <v>133</v>
      </c>
      <c r="E66" s="0" t="s">
        <v>134</v>
      </c>
      <c r="F66" s="1" t="n">
        <v>61080767496</v>
      </c>
      <c r="G66" s="0" t="n">
        <v>29997611848</v>
      </c>
      <c r="H66" s="0" t="n">
        <v>4121473.88</v>
      </c>
      <c r="I66" s="0" t="n">
        <v>4121473.87673671</v>
      </c>
      <c r="J66" s="2" t="n">
        <v>91078379344</v>
      </c>
      <c r="K66" s="0" t="n">
        <v>60112017463</v>
      </c>
      <c r="L66" s="0" t="n">
        <v>28649311168</v>
      </c>
      <c r="M66" s="0" t="n">
        <v>3936226.27</v>
      </c>
      <c r="N66" s="0" t="n">
        <v>88761328631</v>
      </c>
      <c r="O66" s="0" t="n">
        <v>67420692321</v>
      </c>
      <c r="P66" s="0" t="n">
        <v>65103641608</v>
      </c>
    </row>
    <row r="67" customFormat="false" ht="13.2" hidden="false" customHeight="false" outlineLevel="0" collapsed="false">
      <c r="A67" s="0" t="n">
        <v>13287</v>
      </c>
      <c r="B67" s="0" t="s">
        <v>22</v>
      </c>
      <c r="C67" s="0" t="s">
        <v>17</v>
      </c>
      <c r="D67" s="0" t="s">
        <v>135</v>
      </c>
      <c r="E67" s="0" t="s">
        <v>136</v>
      </c>
      <c r="F67" s="1" t="n">
        <v>61080767496</v>
      </c>
      <c r="G67" s="0" t="n">
        <v>29997611848</v>
      </c>
      <c r="H67" s="0" t="n">
        <v>4121473.88</v>
      </c>
      <c r="I67" s="0" t="n">
        <v>4121473.87673671</v>
      </c>
      <c r="J67" s="2" t="n">
        <v>91078379344</v>
      </c>
      <c r="K67" s="0" t="n">
        <v>60112017463</v>
      </c>
      <c r="L67" s="0" t="n">
        <v>28649311168</v>
      </c>
      <c r="M67" s="0" t="n">
        <v>3936226.27</v>
      </c>
      <c r="N67" s="0" t="n">
        <v>88761328631</v>
      </c>
      <c r="O67" s="0" t="n">
        <v>67420692321</v>
      </c>
      <c r="P67" s="0" t="n">
        <v>65103641608</v>
      </c>
    </row>
    <row r="68" customFormat="false" ht="13.2" hidden="false" customHeight="false" outlineLevel="0" collapsed="false">
      <c r="A68" s="0" t="n">
        <v>13312</v>
      </c>
      <c r="B68" s="0" t="s">
        <v>22</v>
      </c>
      <c r="C68" s="0" t="s">
        <v>17</v>
      </c>
      <c r="D68" s="0" t="s">
        <v>137</v>
      </c>
      <c r="E68" s="0" t="s">
        <v>138</v>
      </c>
      <c r="F68" s="1" t="n">
        <v>128850397504</v>
      </c>
      <c r="G68" s="0" t="n">
        <v>57537221263</v>
      </c>
      <c r="H68" s="0" t="n">
        <v>7905234.45</v>
      </c>
      <c r="I68" s="0" t="n">
        <v>7905234.45</v>
      </c>
      <c r="J68" s="2" t="n">
        <v>186387618767</v>
      </c>
      <c r="K68" s="0" t="n">
        <v>127758936008</v>
      </c>
      <c r="L68" s="0" t="n">
        <v>58122495957</v>
      </c>
      <c r="M68" s="0" t="n">
        <v>7985647.32</v>
      </c>
      <c r="N68" s="0" t="n">
        <v>185881431965</v>
      </c>
      <c r="O68" s="0" t="n">
        <v>1223988768</v>
      </c>
      <c r="P68" s="0" t="n">
        <v>717801966</v>
      </c>
    </row>
    <row r="69" customFormat="false" ht="13.2" hidden="false" customHeight="false" outlineLevel="0" collapsed="false">
      <c r="A69" s="0" t="n">
        <v>13337</v>
      </c>
      <c r="B69" s="0" t="s">
        <v>22</v>
      </c>
      <c r="C69" s="0" t="s">
        <v>17</v>
      </c>
      <c r="D69" s="0" t="s">
        <v>139</v>
      </c>
      <c r="E69" s="0" t="s">
        <v>140</v>
      </c>
      <c r="F69" s="1" t="n">
        <v>0</v>
      </c>
      <c r="G69" s="0" t="n">
        <v>84919943309</v>
      </c>
      <c r="H69" s="0" t="n">
        <v>11667439.73</v>
      </c>
      <c r="I69" s="0" t="n">
        <v>11667439.73</v>
      </c>
      <c r="J69" s="2" t="n">
        <v>84919943309</v>
      </c>
      <c r="K69" s="0" t="n">
        <v>0</v>
      </c>
      <c r="L69" s="0" t="n">
        <v>21030291532</v>
      </c>
      <c r="M69" s="0" t="n">
        <v>2889423.25</v>
      </c>
      <c r="N69" s="0" t="n">
        <v>21030291532</v>
      </c>
      <c r="O69" s="0" t="n">
        <v>63910961243</v>
      </c>
      <c r="P69" s="0" t="n">
        <v>21309466</v>
      </c>
    </row>
    <row r="70" customFormat="false" ht="13.2" hidden="false" customHeight="false" outlineLevel="0" collapsed="false">
      <c r="A70" s="0" t="n">
        <v>13462</v>
      </c>
      <c r="B70" s="0" t="s">
        <v>22</v>
      </c>
      <c r="C70" s="0" t="s">
        <v>17</v>
      </c>
      <c r="D70" s="0" t="s">
        <v>141</v>
      </c>
      <c r="E70" s="0" t="s">
        <v>142</v>
      </c>
      <c r="F70" s="1" t="n">
        <v>-67769630008</v>
      </c>
      <c r="G70" s="0" t="n">
        <v>-29934371759</v>
      </c>
      <c r="H70" s="0" t="n">
        <v>-4112785.11</v>
      </c>
      <c r="I70" s="0" t="n">
        <v>-4112785.11326329</v>
      </c>
      <c r="J70" s="2" t="n">
        <v>-97704001767</v>
      </c>
      <c r="K70" s="0" t="n">
        <v>-67646918545</v>
      </c>
      <c r="L70" s="0" t="n">
        <v>-30602585660</v>
      </c>
      <c r="M70" s="0" t="n">
        <v>-4204593.27</v>
      </c>
      <c r="N70" s="0" t="n">
        <v>-98249504205</v>
      </c>
      <c r="O70" s="0" t="n">
        <v>1731780328</v>
      </c>
      <c r="P70" s="0" t="n">
        <v>1186277890</v>
      </c>
    </row>
    <row r="71" customFormat="false" ht="13.2" hidden="false" customHeight="false" outlineLevel="0" collapsed="false">
      <c r="A71" s="0" t="n">
        <v>13487</v>
      </c>
      <c r="B71" s="0" t="s">
        <v>22</v>
      </c>
      <c r="C71" s="0" t="s">
        <v>17</v>
      </c>
      <c r="D71" s="0" t="s">
        <v>143</v>
      </c>
      <c r="E71" s="0" t="s">
        <v>144</v>
      </c>
      <c r="F71" s="1" t="n">
        <v>0</v>
      </c>
      <c r="G71" s="0" t="n">
        <v>-82525180965</v>
      </c>
      <c r="H71" s="0" t="n">
        <v>-11338415.19</v>
      </c>
      <c r="I71" s="0" t="n">
        <v>-11338415.19</v>
      </c>
      <c r="J71" s="2" t="n">
        <v>-82525180965</v>
      </c>
      <c r="K71" s="0" t="n">
        <v>0</v>
      </c>
      <c r="L71" s="0" t="n">
        <v>-19900890661</v>
      </c>
      <c r="M71" s="0" t="n">
        <v>-2734251.03</v>
      </c>
      <c r="N71" s="0" t="n">
        <v>-19900890661</v>
      </c>
      <c r="O71" s="0" t="n">
        <v>553961982</v>
      </c>
      <c r="P71" s="0" t="n">
        <v>63178252286</v>
      </c>
    </row>
    <row r="72" customFormat="false" ht="13.2" hidden="false" customHeight="false" outlineLevel="0" collapsed="false">
      <c r="A72" s="0" t="n">
        <v>13587</v>
      </c>
      <c r="B72" s="0" t="s">
        <v>22</v>
      </c>
      <c r="C72" s="0" t="s">
        <v>17</v>
      </c>
      <c r="D72" s="0" t="s">
        <v>145</v>
      </c>
      <c r="E72" s="0" t="s">
        <v>67</v>
      </c>
      <c r="F72" s="1" t="n">
        <v>-15748730</v>
      </c>
      <c r="G72" s="0" t="n">
        <v>0</v>
      </c>
      <c r="H72" s="0" t="n">
        <v>0</v>
      </c>
      <c r="I72" s="0" t="n">
        <v>0</v>
      </c>
      <c r="J72" s="2" t="n">
        <v>-15748730</v>
      </c>
      <c r="K72" s="0" t="n">
        <v>-8498945</v>
      </c>
      <c r="L72" s="0" t="n">
        <v>0</v>
      </c>
      <c r="M72" s="0" t="n">
        <v>0</v>
      </c>
      <c r="N72" s="0" t="n">
        <v>-8498945</v>
      </c>
      <c r="O72" s="0" t="n">
        <v>25828</v>
      </c>
      <c r="P72" s="0" t="n">
        <v>7275613</v>
      </c>
    </row>
    <row r="73" customFormat="false" ht="13.2" hidden="false" customHeight="false" outlineLevel="0" collapsed="false">
      <c r="A73" s="0" t="n">
        <v>13612</v>
      </c>
      <c r="B73" s="0" t="s">
        <v>22</v>
      </c>
      <c r="C73" s="0" t="s">
        <v>17</v>
      </c>
      <c r="D73" s="0" t="s">
        <v>146</v>
      </c>
      <c r="E73" s="0" t="s">
        <v>147</v>
      </c>
      <c r="F73" s="1" t="n">
        <v>-15748730</v>
      </c>
      <c r="G73" s="0" t="n">
        <v>0</v>
      </c>
      <c r="H73" s="0" t="n">
        <v>0</v>
      </c>
      <c r="I73" s="0" t="n">
        <v>0</v>
      </c>
      <c r="J73" s="2" t="n">
        <v>-15748730</v>
      </c>
      <c r="K73" s="0" t="n">
        <v>-8498945</v>
      </c>
      <c r="L73" s="0" t="n">
        <v>0</v>
      </c>
      <c r="M73" s="0" t="n">
        <v>0</v>
      </c>
      <c r="N73" s="0" t="n">
        <v>-8498945</v>
      </c>
      <c r="O73" s="0" t="n">
        <v>25828</v>
      </c>
      <c r="P73" s="0" t="n">
        <v>7275613</v>
      </c>
    </row>
    <row r="74" customFormat="false" ht="13.2" hidden="false" customHeight="false" outlineLevel="0" collapsed="false">
      <c r="A74" s="0" t="n">
        <v>13687</v>
      </c>
      <c r="B74" s="0" t="s">
        <v>22</v>
      </c>
      <c r="C74" s="0" t="s">
        <v>17</v>
      </c>
      <c r="D74" s="0" t="s">
        <v>148</v>
      </c>
      <c r="E74" s="0" t="s">
        <v>149</v>
      </c>
      <c r="F74" s="1" t="n">
        <v>-15748730</v>
      </c>
      <c r="G74" s="0" t="n">
        <v>0</v>
      </c>
      <c r="H74" s="0" t="n">
        <v>0</v>
      </c>
      <c r="I74" s="0" t="n">
        <v>0</v>
      </c>
      <c r="J74" s="2" t="n">
        <v>-15748730</v>
      </c>
      <c r="K74" s="0" t="n">
        <v>-8498945</v>
      </c>
      <c r="L74" s="0" t="n">
        <v>0</v>
      </c>
      <c r="M74" s="0" t="n">
        <v>0</v>
      </c>
      <c r="N74" s="0" t="n">
        <v>-8498945</v>
      </c>
      <c r="O74" s="0" t="n">
        <v>25828</v>
      </c>
      <c r="P74" s="0" t="n">
        <v>7275613</v>
      </c>
    </row>
    <row r="75" customFormat="false" ht="13.2" hidden="false" customHeight="false" outlineLevel="0" collapsed="false">
      <c r="A75" s="0" t="n">
        <v>43101</v>
      </c>
      <c r="B75" s="0" t="s">
        <v>16</v>
      </c>
      <c r="C75" s="0" t="s">
        <v>17</v>
      </c>
      <c r="D75" s="0" t="s">
        <v>150</v>
      </c>
      <c r="E75" s="0" t="s">
        <v>151</v>
      </c>
      <c r="F75" s="1" t="n">
        <v>10300661332666.9</v>
      </c>
      <c r="G75" s="0" t="n">
        <v>11840097493266</v>
      </c>
      <c r="H75" s="0" t="n">
        <v>1627450031.82</v>
      </c>
      <c r="I75" s="0" t="n">
        <v>1627450031.83612</v>
      </c>
      <c r="J75" s="2" t="n">
        <v>22140758825932.9</v>
      </c>
      <c r="K75" s="0" t="n">
        <v>10268691235158.9</v>
      </c>
      <c r="L75" s="0" t="n">
        <v>11636274499709</v>
      </c>
      <c r="M75" s="0" t="n">
        <v>1599289178.93</v>
      </c>
      <c r="N75" s="0" t="n">
        <v>21904965734867.9</v>
      </c>
      <c r="O75" s="0" t="n">
        <v>1051704631525</v>
      </c>
      <c r="P75" s="0" t="n">
        <v>815911540460</v>
      </c>
    </row>
    <row r="76" customFormat="false" ht="13.2" hidden="false" customHeight="false" outlineLevel="0" collapsed="false">
      <c r="A76" s="0" t="n">
        <v>43132</v>
      </c>
      <c r="B76" s="0" t="s">
        <v>22</v>
      </c>
      <c r="C76" s="0" t="s">
        <v>17</v>
      </c>
      <c r="D76" s="0" t="s">
        <v>152</v>
      </c>
      <c r="E76" s="0" t="s">
        <v>153</v>
      </c>
      <c r="F76" s="1" t="n">
        <v>9546060479952</v>
      </c>
      <c r="G76" s="0" t="n">
        <v>10633264193273</v>
      </c>
      <c r="H76" s="0" t="n">
        <v>1460940319.49</v>
      </c>
      <c r="I76" s="0" t="n">
        <v>1460940319.51227</v>
      </c>
      <c r="J76" s="2" t="n">
        <v>20179324673225</v>
      </c>
      <c r="K76" s="0" t="n">
        <v>9442817518074</v>
      </c>
      <c r="L76" s="0" t="n">
        <v>10434775982568</v>
      </c>
      <c r="M76" s="0" t="n">
        <v>1433669349.36</v>
      </c>
      <c r="N76" s="0" t="n">
        <v>19877593500642</v>
      </c>
      <c r="O76" s="0" t="n">
        <v>795765717925</v>
      </c>
      <c r="P76" s="0" t="n">
        <v>494034545342</v>
      </c>
    </row>
    <row r="77" customFormat="false" ht="13.2" hidden="false" customHeight="false" outlineLevel="0" collapsed="false">
      <c r="A77" s="0" t="n">
        <v>43163</v>
      </c>
      <c r="B77" s="0" t="s">
        <v>22</v>
      </c>
      <c r="C77" s="0" t="s">
        <v>17</v>
      </c>
      <c r="D77" s="0" t="s">
        <v>154</v>
      </c>
      <c r="E77" s="0" t="s">
        <v>155</v>
      </c>
      <c r="F77" s="1" t="n">
        <v>1994798569446</v>
      </c>
      <c r="G77" s="0" t="n">
        <v>3165361702598</v>
      </c>
      <c r="H77" s="0" t="n">
        <v>434899806.22</v>
      </c>
      <c r="I77" s="0" t="n">
        <v>434899806.22</v>
      </c>
      <c r="J77" s="2" t="n">
        <v>5160160272044</v>
      </c>
      <c r="K77" s="0" t="n">
        <v>1980246664244</v>
      </c>
      <c r="L77" s="0" t="n">
        <v>3004405008977</v>
      </c>
      <c r="M77" s="0" t="n">
        <v>412785418.82</v>
      </c>
      <c r="N77" s="0" t="n">
        <v>4984651673221</v>
      </c>
      <c r="O77" s="0" t="n">
        <v>422175163370</v>
      </c>
      <c r="P77" s="0" t="n">
        <v>246666564547</v>
      </c>
    </row>
    <row r="78" customFormat="false" ht="13.2" hidden="false" customHeight="false" outlineLevel="0" collapsed="false">
      <c r="A78" s="0" t="n">
        <v>43194</v>
      </c>
      <c r="B78" s="0" t="s">
        <v>22</v>
      </c>
      <c r="C78" s="0" t="s">
        <v>17</v>
      </c>
      <c r="D78" s="0" t="s">
        <v>156</v>
      </c>
      <c r="E78" s="0" t="s">
        <v>65</v>
      </c>
      <c r="F78" s="1" t="n">
        <v>1346275621268</v>
      </c>
      <c r="G78" s="0" t="n">
        <v>2135373524148</v>
      </c>
      <c r="H78" s="0" t="n">
        <v>293386228.53</v>
      </c>
      <c r="I78" s="0" t="n">
        <v>293386228.53</v>
      </c>
      <c r="J78" s="2" t="n">
        <v>3481649145416</v>
      </c>
      <c r="K78" s="0" t="n">
        <v>1331876842705</v>
      </c>
      <c r="L78" s="0" t="n">
        <v>2126473906496</v>
      </c>
      <c r="M78" s="0" t="n">
        <v>292163479.8</v>
      </c>
      <c r="N78" s="0" t="n">
        <v>3458350749201</v>
      </c>
      <c r="O78" s="0" t="n">
        <v>51110968540</v>
      </c>
      <c r="P78" s="0" t="n">
        <v>27812572325</v>
      </c>
    </row>
    <row r="79" customFormat="false" ht="13.2" hidden="false" customHeight="false" outlineLevel="0" collapsed="false">
      <c r="A79" s="0" t="n">
        <v>43225</v>
      </c>
      <c r="B79" s="0" t="s">
        <v>22</v>
      </c>
      <c r="C79" s="0" t="s">
        <v>17</v>
      </c>
      <c r="D79" s="0" t="s">
        <v>157</v>
      </c>
      <c r="E79" s="0" t="s">
        <v>158</v>
      </c>
      <c r="F79" s="1" t="n">
        <v>0</v>
      </c>
      <c r="G79" s="0" t="n">
        <v>655053300000</v>
      </c>
      <c r="H79" s="0" t="n">
        <v>90000000</v>
      </c>
      <c r="I79" s="0" t="n">
        <v>90000000</v>
      </c>
      <c r="J79" s="2" t="n">
        <v>655053300000</v>
      </c>
      <c r="K79" s="0" t="n">
        <v>0</v>
      </c>
      <c r="L79" s="0" t="n">
        <v>508788700000</v>
      </c>
      <c r="M79" s="0" t="n">
        <v>69904209.32</v>
      </c>
      <c r="N79" s="0" t="n">
        <v>508788700000</v>
      </c>
      <c r="O79" s="0" t="n">
        <v>364615700000</v>
      </c>
      <c r="P79" s="0" t="n">
        <v>218351100000</v>
      </c>
    </row>
    <row r="80" customFormat="false" ht="13.2" hidden="false" customHeight="false" outlineLevel="0" collapsed="false">
      <c r="A80" s="0" t="n">
        <v>43255</v>
      </c>
      <c r="B80" s="0" t="s">
        <v>22</v>
      </c>
      <c r="C80" s="0" t="s">
        <v>17</v>
      </c>
      <c r="D80" s="0" t="s">
        <v>159</v>
      </c>
      <c r="E80" s="0" t="s">
        <v>160</v>
      </c>
      <c r="F80" s="1" t="n">
        <v>617127963220</v>
      </c>
      <c r="G80" s="0" t="n">
        <v>342251749178</v>
      </c>
      <c r="H80" s="0" t="n">
        <v>47023131.44</v>
      </c>
      <c r="I80" s="0" t="n">
        <v>47023131.44</v>
      </c>
      <c r="J80" s="2" t="n">
        <v>959379712398</v>
      </c>
      <c r="K80" s="0" t="n">
        <v>616956948022</v>
      </c>
      <c r="L80" s="0" t="n">
        <v>341627914561</v>
      </c>
      <c r="M80" s="0" t="n">
        <v>46937420.66</v>
      </c>
      <c r="N80" s="0" t="n">
        <v>958584862583</v>
      </c>
      <c r="O80" s="0" t="n">
        <v>1279853478</v>
      </c>
      <c r="P80" s="0" t="n">
        <v>485003663</v>
      </c>
    </row>
    <row r="81" customFormat="false" ht="13.2" hidden="false" customHeight="false" outlineLevel="0" collapsed="false">
      <c r="A81" s="0" t="n">
        <v>43285</v>
      </c>
      <c r="B81" s="0" t="s">
        <v>22</v>
      </c>
      <c r="C81" s="0" t="s">
        <v>17</v>
      </c>
      <c r="D81" s="0" t="s">
        <v>161</v>
      </c>
      <c r="E81" s="0" t="s">
        <v>162</v>
      </c>
      <c r="F81" s="1" t="n">
        <v>1335810950</v>
      </c>
      <c r="G81" s="0" t="n">
        <v>1830548266</v>
      </c>
      <c r="H81" s="0" t="n">
        <v>251505.25</v>
      </c>
      <c r="I81" s="0" t="n">
        <v>251505.25</v>
      </c>
      <c r="J81" s="2" t="n">
        <v>3166359216</v>
      </c>
      <c r="K81" s="0" t="n">
        <v>1339999509</v>
      </c>
      <c r="L81" s="0" t="n">
        <v>1767301172</v>
      </c>
      <c r="M81" s="0" t="n">
        <v>242815.52</v>
      </c>
      <c r="N81" s="0" t="n">
        <v>3107300681</v>
      </c>
      <c r="O81" s="0" t="n">
        <v>63247094</v>
      </c>
      <c r="P81" s="0" t="n">
        <v>4188559</v>
      </c>
    </row>
    <row r="82" customFormat="false" ht="13.2" hidden="false" customHeight="false" outlineLevel="0" collapsed="false">
      <c r="A82" s="0" t="n">
        <v>43315</v>
      </c>
      <c r="B82" s="0" t="s">
        <v>22</v>
      </c>
      <c r="C82" s="0" t="s">
        <v>17</v>
      </c>
      <c r="D82" s="0" t="s">
        <v>163</v>
      </c>
      <c r="E82" s="0" t="s">
        <v>164</v>
      </c>
      <c r="F82" s="1" t="n">
        <v>29664800000</v>
      </c>
      <c r="G82" s="0" t="n">
        <v>7519582460</v>
      </c>
      <c r="H82" s="0" t="n">
        <v>1033141</v>
      </c>
      <c r="I82" s="0" t="n">
        <v>1033141</v>
      </c>
      <c r="J82" s="2" t="n">
        <v>37184382460</v>
      </c>
      <c r="K82" s="0" t="n">
        <v>29678500000</v>
      </c>
      <c r="L82" s="0" t="n">
        <v>2446117970</v>
      </c>
      <c r="M82" s="0" t="n">
        <v>336080.46</v>
      </c>
      <c r="N82" s="0" t="n">
        <v>32124617970</v>
      </c>
      <c r="O82" s="0" t="n">
        <v>5073464490</v>
      </c>
      <c r="P82" s="0" t="n">
        <v>13700000</v>
      </c>
    </row>
    <row r="83" customFormat="false" ht="13.2" hidden="false" customHeight="false" outlineLevel="0" collapsed="false">
      <c r="A83" s="0" t="n">
        <v>396804</v>
      </c>
      <c r="B83" s="0" t="s">
        <v>22</v>
      </c>
      <c r="C83" s="0" t="s">
        <v>17</v>
      </c>
      <c r="D83" s="0" t="s">
        <v>165</v>
      </c>
      <c r="E83" s="0" t="s">
        <v>166</v>
      </c>
      <c r="F83" s="1" t="n">
        <v>394374008</v>
      </c>
      <c r="G83" s="0" t="n">
        <v>23332998546</v>
      </c>
      <c r="H83" s="0" t="n">
        <v>3205800</v>
      </c>
      <c r="I83" s="0" t="n">
        <v>3205800</v>
      </c>
      <c r="J83" s="2" t="n">
        <v>23727372554</v>
      </c>
      <c r="K83" s="0" t="n">
        <v>394374008</v>
      </c>
      <c r="L83" s="0" t="n">
        <v>23301068778</v>
      </c>
      <c r="M83" s="0" t="n">
        <v>3201413.06</v>
      </c>
      <c r="N83" s="0" t="n">
        <v>23695442786</v>
      </c>
      <c r="O83" s="0" t="n">
        <v>31929768</v>
      </c>
      <c r="P83" s="0" t="n">
        <v>0</v>
      </c>
    </row>
    <row r="84" customFormat="false" ht="13.2" hidden="false" customHeight="false" outlineLevel="0" collapsed="false">
      <c r="A84" s="0" t="n">
        <v>43435</v>
      </c>
      <c r="B84" s="0" t="s">
        <v>22</v>
      </c>
      <c r="C84" s="0" t="s">
        <v>17</v>
      </c>
      <c r="D84" s="0" t="s">
        <v>167</v>
      </c>
      <c r="E84" s="0" t="s">
        <v>168</v>
      </c>
      <c r="F84" s="1" t="n">
        <v>5620227035007</v>
      </c>
      <c r="G84" s="0" t="n">
        <v>6341452578146</v>
      </c>
      <c r="H84" s="0" t="n">
        <v>871273729.97</v>
      </c>
      <c r="I84" s="0" t="n">
        <v>871273729.99</v>
      </c>
      <c r="J84" s="2" t="n">
        <v>11961679613153</v>
      </c>
      <c r="K84" s="0" t="n">
        <v>5565749116960</v>
      </c>
      <c r="L84" s="0" t="n">
        <v>6297739572564</v>
      </c>
      <c r="M84" s="0" t="n">
        <v>865267851.48</v>
      </c>
      <c r="N84" s="0" t="n">
        <v>11863488689524</v>
      </c>
      <c r="O84" s="0" t="n">
        <v>250624295090</v>
      </c>
      <c r="P84" s="0" t="n">
        <v>152433371461</v>
      </c>
    </row>
    <row r="85" customFormat="false" ht="13.2" hidden="false" customHeight="false" outlineLevel="0" collapsed="false">
      <c r="A85" s="0" t="n">
        <v>43466</v>
      </c>
      <c r="B85" s="0" t="s">
        <v>22</v>
      </c>
      <c r="C85" s="0" t="s">
        <v>17</v>
      </c>
      <c r="D85" s="0" t="s">
        <v>169</v>
      </c>
      <c r="E85" s="0" t="s">
        <v>65</v>
      </c>
      <c r="F85" s="1" t="n">
        <v>4844821273744</v>
      </c>
      <c r="G85" s="0" t="n">
        <v>4487105446963</v>
      </c>
      <c r="H85" s="0" t="n">
        <v>616498673.04</v>
      </c>
      <c r="I85" s="0" t="n">
        <v>616498673.05</v>
      </c>
      <c r="J85" s="2" t="n">
        <v>9331926720707</v>
      </c>
      <c r="K85" s="0" t="n">
        <v>4790586369951</v>
      </c>
      <c r="L85" s="0" t="n">
        <v>4468584699404</v>
      </c>
      <c r="M85" s="0" t="n">
        <v>613954044.57</v>
      </c>
      <c r="N85" s="0" t="n">
        <v>9259171069355</v>
      </c>
      <c r="O85" s="0" t="n">
        <v>95806447208</v>
      </c>
      <c r="P85" s="0" t="n">
        <v>23050795856</v>
      </c>
    </row>
    <row r="86" customFormat="false" ht="13.2" hidden="false" customHeight="false" outlineLevel="0" collapsed="false">
      <c r="A86" s="0" t="n">
        <v>43497</v>
      </c>
      <c r="B86" s="0" t="s">
        <v>22</v>
      </c>
      <c r="C86" s="0" t="s">
        <v>17</v>
      </c>
      <c r="D86" s="0" t="s">
        <v>170</v>
      </c>
      <c r="E86" s="0" t="s">
        <v>158</v>
      </c>
      <c r="F86" s="1" t="n">
        <v>0</v>
      </c>
      <c r="G86" s="0" t="n">
        <v>1035039857430</v>
      </c>
      <c r="H86" s="0" t="n">
        <v>142207645.04</v>
      </c>
      <c r="I86" s="0" t="n">
        <v>142207645.04</v>
      </c>
      <c r="J86" s="2" t="n">
        <v>1035039857430</v>
      </c>
      <c r="K86" s="0" t="n">
        <v>0</v>
      </c>
      <c r="L86" s="0" t="n">
        <v>1006730352285</v>
      </c>
      <c r="M86" s="0" t="n">
        <v>138318105.88</v>
      </c>
      <c r="N86" s="0" t="n">
        <v>1006730352285</v>
      </c>
      <c r="O86" s="0" t="n">
        <v>152041795145</v>
      </c>
      <c r="P86" s="0" t="n">
        <v>123732290000</v>
      </c>
    </row>
    <row r="87" customFormat="false" ht="13.2" hidden="false" customHeight="false" outlineLevel="0" collapsed="false">
      <c r="A87" s="0" t="n">
        <v>43527</v>
      </c>
      <c r="B87" s="0" t="s">
        <v>22</v>
      </c>
      <c r="C87" s="0" t="s">
        <v>17</v>
      </c>
      <c r="D87" s="0" t="s">
        <v>171</v>
      </c>
      <c r="E87" s="0" t="s">
        <v>172</v>
      </c>
      <c r="F87" s="1" t="n">
        <v>9457484637</v>
      </c>
      <c r="G87" s="0" t="n">
        <v>0</v>
      </c>
      <c r="H87" s="0" t="n">
        <v>0</v>
      </c>
      <c r="I87" s="0" t="n">
        <v>0</v>
      </c>
      <c r="J87" s="2" t="n">
        <v>9457484637</v>
      </c>
      <c r="K87" s="0" t="n">
        <v>9372841922</v>
      </c>
      <c r="L87" s="0" t="n">
        <v>0</v>
      </c>
      <c r="M87" s="0" t="n">
        <v>0</v>
      </c>
      <c r="N87" s="0" t="n">
        <v>9372841922</v>
      </c>
      <c r="O87" s="0" t="n">
        <v>86150000</v>
      </c>
      <c r="P87" s="0" t="n">
        <v>1507285</v>
      </c>
    </row>
    <row r="88" customFormat="false" ht="13.2" hidden="false" customHeight="false" outlineLevel="0" collapsed="false">
      <c r="A88" s="0" t="n">
        <v>225120</v>
      </c>
      <c r="B88" s="0" t="s">
        <v>22</v>
      </c>
      <c r="C88" s="0" t="s">
        <v>17</v>
      </c>
      <c r="D88" s="0" t="s">
        <v>173</v>
      </c>
      <c r="E88" s="0" t="s">
        <v>65</v>
      </c>
      <c r="F88" s="1" t="n">
        <v>653969925675</v>
      </c>
      <c r="G88" s="0" t="n">
        <v>658076649597</v>
      </c>
      <c r="H88" s="0" t="n">
        <v>90415388.28</v>
      </c>
      <c r="I88" s="0" t="n">
        <v>90415388.28</v>
      </c>
      <c r="J88" s="2" t="n">
        <v>1312046575272</v>
      </c>
      <c r="K88" s="0" t="n">
        <v>654455640823</v>
      </c>
      <c r="L88" s="0" t="n">
        <v>661361476642</v>
      </c>
      <c r="M88" s="0" t="n">
        <v>90866701.79</v>
      </c>
      <c r="N88" s="0" t="n">
        <v>1315817117465</v>
      </c>
      <c r="O88" s="0" t="n">
        <v>1680984531</v>
      </c>
      <c r="P88" s="0" t="n">
        <v>5451526724</v>
      </c>
    </row>
    <row r="89" customFormat="false" ht="13.2" hidden="false" customHeight="false" outlineLevel="0" collapsed="false">
      <c r="A89" s="0" t="n">
        <v>225121</v>
      </c>
      <c r="B89" s="0" t="s">
        <v>22</v>
      </c>
      <c r="C89" s="0" t="s">
        <v>17</v>
      </c>
      <c r="D89" s="0" t="s">
        <v>174</v>
      </c>
      <c r="E89" s="0" t="s">
        <v>65</v>
      </c>
      <c r="F89" s="1" t="n">
        <v>28137260982</v>
      </c>
      <c r="G89" s="0" t="n">
        <v>34267602327</v>
      </c>
      <c r="H89" s="0" t="n">
        <v>4708142.39</v>
      </c>
      <c r="I89" s="0" t="n">
        <v>4708142.39</v>
      </c>
      <c r="J89" s="2" t="n">
        <v>62404863309</v>
      </c>
      <c r="K89" s="0" t="n">
        <v>27667816692</v>
      </c>
      <c r="L89" s="0" t="n">
        <v>34273763461</v>
      </c>
      <c r="M89" s="0" t="n">
        <v>4708988.9</v>
      </c>
      <c r="N89" s="0" t="n">
        <v>61941580153</v>
      </c>
      <c r="O89" s="0" t="n">
        <v>542429335</v>
      </c>
      <c r="P89" s="0" t="n">
        <v>79146179</v>
      </c>
    </row>
    <row r="90" customFormat="false" ht="13.2" hidden="false" customHeight="false" outlineLevel="0" collapsed="false">
      <c r="A90" s="0" t="n">
        <v>225122</v>
      </c>
      <c r="B90" s="0" t="s">
        <v>22</v>
      </c>
      <c r="C90" s="0" t="s">
        <v>17</v>
      </c>
      <c r="D90" s="0" t="s">
        <v>175</v>
      </c>
      <c r="E90" s="0" t="s">
        <v>65</v>
      </c>
      <c r="F90" s="1" t="n">
        <v>81513714022</v>
      </c>
      <c r="G90" s="0" t="n">
        <v>85554616591</v>
      </c>
      <c r="H90" s="0" t="n">
        <v>11754639.64</v>
      </c>
      <c r="I90" s="0" t="n">
        <v>11754639.65</v>
      </c>
      <c r="J90" s="2" t="n">
        <v>167068330613</v>
      </c>
      <c r="K90" s="0" t="n">
        <v>81339071625</v>
      </c>
      <c r="L90" s="0" t="n">
        <v>85437540379</v>
      </c>
      <c r="M90" s="0" t="n">
        <v>11738554.15</v>
      </c>
      <c r="N90" s="0" t="n">
        <v>166776612004</v>
      </c>
      <c r="O90" s="0" t="n">
        <v>409824026</v>
      </c>
      <c r="P90" s="0" t="n">
        <v>118105417</v>
      </c>
    </row>
    <row r="91" customFormat="false" ht="13.2" hidden="false" customHeight="false" outlineLevel="0" collapsed="false">
      <c r="A91" s="0" t="n">
        <v>370087</v>
      </c>
      <c r="B91" s="0" t="s">
        <v>22</v>
      </c>
      <c r="C91" s="0" t="s">
        <v>17</v>
      </c>
      <c r="D91" s="0" t="s">
        <v>176</v>
      </c>
      <c r="E91" s="0" t="s">
        <v>177</v>
      </c>
      <c r="F91" s="1" t="n">
        <v>0</v>
      </c>
      <c r="G91" s="0" t="n">
        <v>7078088982</v>
      </c>
      <c r="H91" s="0" t="n">
        <v>972482.71</v>
      </c>
      <c r="I91" s="0" t="n">
        <v>972482.71</v>
      </c>
      <c r="J91" s="2" t="n">
        <v>7078088982</v>
      </c>
      <c r="K91" s="0" t="n">
        <v>0</v>
      </c>
      <c r="L91" s="0" t="n">
        <v>7068403055</v>
      </c>
      <c r="M91" s="0" t="n">
        <v>971151.92</v>
      </c>
      <c r="N91" s="0" t="n">
        <v>7068403055</v>
      </c>
      <c r="O91" s="0" t="n">
        <v>9685927</v>
      </c>
      <c r="P91" s="0" t="n">
        <v>0</v>
      </c>
    </row>
    <row r="92" customFormat="false" ht="13.2" hidden="false" customHeight="false" outlineLevel="0" collapsed="false">
      <c r="A92" s="0" t="n">
        <v>395991</v>
      </c>
      <c r="B92" s="0" t="s">
        <v>22</v>
      </c>
      <c r="C92" s="0" t="s">
        <v>17</v>
      </c>
      <c r="D92" s="0" t="s">
        <v>178</v>
      </c>
      <c r="E92" s="0" t="s">
        <v>166</v>
      </c>
      <c r="F92" s="1" t="n">
        <v>2327375947</v>
      </c>
      <c r="G92" s="0" t="n">
        <v>34330316256</v>
      </c>
      <c r="H92" s="0" t="n">
        <v>4716758.87</v>
      </c>
      <c r="I92" s="0" t="n">
        <v>4716758.87</v>
      </c>
      <c r="J92" s="2" t="n">
        <v>36657692203</v>
      </c>
      <c r="K92" s="0" t="n">
        <v>2327375947</v>
      </c>
      <c r="L92" s="0" t="n">
        <v>34283337338</v>
      </c>
      <c r="M92" s="0" t="n">
        <v>4710304.27</v>
      </c>
      <c r="N92" s="0" t="n">
        <v>36610713285</v>
      </c>
      <c r="O92" s="0" t="n">
        <v>46978918</v>
      </c>
      <c r="P92" s="0" t="n">
        <v>0</v>
      </c>
    </row>
    <row r="93" customFormat="false" ht="13.2" hidden="false" customHeight="false" outlineLevel="0" collapsed="false">
      <c r="A93" s="0" t="n">
        <v>44127</v>
      </c>
      <c r="B93" s="0" t="s">
        <v>22</v>
      </c>
      <c r="C93" s="0" t="s">
        <v>17</v>
      </c>
      <c r="D93" s="0" t="s">
        <v>179</v>
      </c>
      <c r="E93" s="0" t="s">
        <v>180</v>
      </c>
      <c r="F93" s="1" t="n">
        <v>233242595596</v>
      </c>
      <c r="G93" s="0" t="n">
        <v>71719189124</v>
      </c>
      <c r="H93" s="0" t="n">
        <v>9853743.24</v>
      </c>
      <c r="I93" s="0" t="n">
        <v>9853743.2343</v>
      </c>
      <c r="J93" s="2" t="n">
        <v>304961784720</v>
      </c>
      <c r="K93" s="0" t="n">
        <v>206346218281</v>
      </c>
      <c r="L93" s="0" t="n">
        <v>95020438462</v>
      </c>
      <c r="M93" s="0" t="n">
        <v>13055181.06</v>
      </c>
      <c r="N93" s="0" t="n">
        <v>301366656743</v>
      </c>
      <c r="O93" s="0" t="n">
        <v>52945693281</v>
      </c>
      <c r="P93" s="0" t="n">
        <v>49350565304</v>
      </c>
    </row>
    <row r="94" customFormat="false" ht="13.2" hidden="false" customHeight="false" outlineLevel="0" collapsed="false">
      <c r="A94" s="0" t="n">
        <v>44157</v>
      </c>
      <c r="B94" s="0" t="s">
        <v>22</v>
      </c>
      <c r="C94" s="0" t="s">
        <v>17</v>
      </c>
      <c r="D94" s="0" t="s">
        <v>181</v>
      </c>
      <c r="E94" s="0" t="s">
        <v>65</v>
      </c>
      <c r="F94" s="1" t="n">
        <v>233242595596</v>
      </c>
      <c r="G94" s="0" t="n">
        <v>71719189124</v>
      </c>
      <c r="H94" s="0" t="n">
        <v>9853743.24</v>
      </c>
      <c r="I94" s="0" t="n">
        <v>9853743.2343</v>
      </c>
      <c r="J94" s="2" t="n">
        <v>304961784720</v>
      </c>
      <c r="K94" s="0" t="n">
        <v>206346218281</v>
      </c>
      <c r="L94" s="0" t="n">
        <v>95020438462</v>
      </c>
      <c r="M94" s="0" t="n">
        <v>13055181.06</v>
      </c>
      <c r="N94" s="0" t="n">
        <v>301366656743</v>
      </c>
      <c r="O94" s="0" t="n">
        <v>52945693281</v>
      </c>
      <c r="P94" s="0" t="n">
        <v>49350565304</v>
      </c>
    </row>
    <row r="95" customFormat="false" ht="13.2" hidden="false" customHeight="false" outlineLevel="0" collapsed="false">
      <c r="A95" s="0" t="n">
        <v>44217</v>
      </c>
      <c r="B95" s="0" t="s">
        <v>22</v>
      </c>
      <c r="C95" s="0" t="s">
        <v>17</v>
      </c>
      <c r="D95" s="0" t="s">
        <v>182</v>
      </c>
      <c r="E95" s="0" t="s">
        <v>183</v>
      </c>
      <c r="F95" s="1" t="n">
        <v>1280487915</v>
      </c>
      <c r="G95" s="0" t="n">
        <v>23397505</v>
      </c>
      <c r="H95" s="0" t="n">
        <v>3214.66</v>
      </c>
      <c r="I95" s="0" t="n">
        <v>3214.66797382133</v>
      </c>
      <c r="J95" s="2" t="n">
        <v>1303885420</v>
      </c>
      <c r="K95" s="0" t="n">
        <v>2262884980</v>
      </c>
      <c r="L95" s="0" t="n">
        <v>8286952</v>
      </c>
      <c r="M95" s="0" t="n">
        <v>1138.58</v>
      </c>
      <c r="N95" s="0" t="n">
        <v>2271171932</v>
      </c>
      <c r="O95" s="0" t="n">
        <v>1992514636</v>
      </c>
      <c r="P95" s="0" t="n">
        <v>2959801148</v>
      </c>
    </row>
    <row r="96" customFormat="false" ht="13.2" hidden="false" customHeight="false" outlineLevel="0" collapsed="false">
      <c r="A96" s="0" t="n">
        <v>44247</v>
      </c>
      <c r="B96" s="0" t="s">
        <v>22</v>
      </c>
      <c r="C96" s="0" t="s">
        <v>17</v>
      </c>
      <c r="D96" s="0" t="s">
        <v>184</v>
      </c>
      <c r="E96" s="0" t="s">
        <v>65</v>
      </c>
      <c r="F96" s="1" t="n">
        <v>1280487915</v>
      </c>
      <c r="G96" s="0" t="n">
        <v>23397505</v>
      </c>
      <c r="H96" s="0" t="n">
        <v>3214.66</v>
      </c>
      <c r="I96" s="0" t="n">
        <v>3214.66797382133</v>
      </c>
      <c r="J96" s="2" t="n">
        <v>1303885420</v>
      </c>
      <c r="K96" s="0" t="n">
        <v>2262884980</v>
      </c>
      <c r="L96" s="0" t="n">
        <v>8286952</v>
      </c>
      <c r="M96" s="0" t="n">
        <v>1138.58</v>
      </c>
      <c r="N96" s="0" t="n">
        <v>2271171932</v>
      </c>
      <c r="O96" s="0" t="n">
        <v>1992514636</v>
      </c>
      <c r="P96" s="0" t="n">
        <v>2959801148</v>
      </c>
    </row>
    <row r="97" customFormat="false" ht="13.2" hidden="false" customHeight="false" outlineLevel="0" collapsed="false">
      <c r="A97" s="0" t="n">
        <v>44307</v>
      </c>
      <c r="B97" s="0" t="s">
        <v>22</v>
      </c>
      <c r="C97" s="0" t="s">
        <v>17</v>
      </c>
      <c r="D97" s="0" t="s">
        <v>185</v>
      </c>
      <c r="E97" s="0" t="s">
        <v>186</v>
      </c>
      <c r="F97" s="1" t="n">
        <v>0</v>
      </c>
      <c r="G97" s="0" t="n">
        <v>2057759035</v>
      </c>
      <c r="H97" s="0" t="n">
        <v>282722.51</v>
      </c>
      <c r="I97" s="0" t="n">
        <v>282722.51</v>
      </c>
      <c r="J97" s="2" t="n">
        <v>2057759035</v>
      </c>
      <c r="K97" s="0" t="n">
        <v>0</v>
      </c>
      <c r="L97" s="0" t="n">
        <v>2905085425</v>
      </c>
      <c r="M97" s="0" t="n">
        <v>399139.56</v>
      </c>
      <c r="N97" s="0" t="n">
        <v>2905085425</v>
      </c>
      <c r="O97" s="0" t="n">
        <v>3980878</v>
      </c>
      <c r="P97" s="0" t="n">
        <v>851307268</v>
      </c>
    </row>
    <row r="98" customFormat="false" ht="13.2" hidden="false" customHeight="false" outlineLevel="0" collapsed="false">
      <c r="A98" s="0" t="n">
        <v>44337</v>
      </c>
      <c r="B98" s="0" t="s">
        <v>22</v>
      </c>
      <c r="C98" s="0" t="s">
        <v>17</v>
      </c>
      <c r="D98" s="0" t="s">
        <v>187</v>
      </c>
      <c r="E98" s="0" t="s">
        <v>65</v>
      </c>
      <c r="F98" s="1" t="n">
        <v>0</v>
      </c>
      <c r="G98" s="0" t="n">
        <v>2057759035</v>
      </c>
      <c r="H98" s="0" t="n">
        <v>282722.51</v>
      </c>
      <c r="I98" s="0" t="n">
        <v>282722.51</v>
      </c>
      <c r="J98" s="2" t="n">
        <v>2057759035</v>
      </c>
      <c r="K98" s="0" t="n">
        <v>0</v>
      </c>
      <c r="L98" s="0" t="n">
        <v>2905085425</v>
      </c>
      <c r="M98" s="0" t="n">
        <v>399139.56</v>
      </c>
      <c r="N98" s="0" t="n">
        <v>2905085425</v>
      </c>
      <c r="O98" s="0" t="n">
        <v>3980878</v>
      </c>
      <c r="P98" s="0" t="n">
        <v>851307268</v>
      </c>
    </row>
    <row r="99" customFormat="false" ht="13.2" hidden="false" customHeight="false" outlineLevel="0" collapsed="false">
      <c r="A99" s="0" t="n">
        <v>44877</v>
      </c>
      <c r="B99" s="0" t="s">
        <v>22</v>
      </c>
      <c r="C99" s="0" t="s">
        <v>17</v>
      </c>
      <c r="D99" s="0" t="s">
        <v>188</v>
      </c>
      <c r="E99" s="0" t="s">
        <v>189</v>
      </c>
      <c r="F99" s="1" t="n">
        <v>294597755745</v>
      </c>
      <c r="G99" s="0" t="n">
        <v>0</v>
      </c>
      <c r="H99" s="0" t="n">
        <v>0</v>
      </c>
      <c r="I99" s="0" t="n">
        <v>0</v>
      </c>
      <c r="J99" s="2" t="n">
        <v>294597755745</v>
      </c>
      <c r="K99" s="0" t="n">
        <v>298701323997</v>
      </c>
      <c r="L99" s="0" t="n">
        <v>0</v>
      </c>
      <c r="M99" s="0" t="n">
        <v>0</v>
      </c>
      <c r="N99" s="0" t="n">
        <v>298701323997</v>
      </c>
      <c r="O99" s="0" t="n">
        <v>10370219547</v>
      </c>
      <c r="P99" s="0" t="n">
        <v>14473787799</v>
      </c>
    </row>
    <row r="100" customFormat="false" ht="13.2" hidden="false" customHeight="false" outlineLevel="0" collapsed="false">
      <c r="A100" s="0" t="n">
        <v>44907</v>
      </c>
      <c r="B100" s="0" t="s">
        <v>22</v>
      </c>
      <c r="C100" s="0" t="s">
        <v>17</v>
      </c>
      <c r="D100" s="0" t="s">
        <v>190</v>
      </c>
      <c r="E100" s="0" t="s">
        <v>65</v>
      </c>
      <c r="F100" s="1" t="n">
        <v>294597755745</v>
      </c>
      <c r="G100" s="0" t="n">
        <v>0</v>
      </c>
      <c r="H100" s="0" t="n">
        <v>0</v>
      </c>
      <c r="I100" s="0" t="n">
        <v>0</v>
      </c>
      <c r="J100" s="2" t="n">
        <v>294597755745</v>
      </c>
      <c r="K100" s="0" t="n">
        <v>298701323997</v>
      </c>
      <c r="L100" s="0" t="n">
        <v>0</v>
      </c>
      <c r="M100" s="0" t="n">
        <v>0</v>
      </c>
      <c r="N100" s="0" t="n">
        <v>298701323997</v>
      </c>
      <c r="O100" s="0" t="n">
        <v>10370219547</v>
      </c>
      <c r="P100" s="0" t="n">
        <v>14473787799</v>
      </c>
    </row>
    <row r="101" customFormat="false" ht="13.2" hidden="false" customHeight="false" outlineLevel="0" collapsed="false">
      <c r="A101" s="0" t="n">
        <v>235737</v>
      </c>
      <c r="B101" s="0" t="s">
        <v>22</v>
      </c>
      <c r="C101" s="0" t="s">
        <v>17</v>
      </c>
      <c r="D101" s="0" t="s">
        <v>191</v>
      </c>
      <c r="E101" s="0" t="s">
        <v>192</v>
      </c>
      <c r="F101" s="1" t="n">
        <v>108218966083</v>
      </c>
      <c r="G101" s="0" t="n">
        <v>576121415</v>
      </c>
      <c r="H101" s="0" t="n">
        <v>79155.28</v>
      </c>
      <c r="I101" s="0" t="n">
        <v>79155.28</v>
      </c>
      <c r="J101" s="2" t="n">
        <v>108795087498</v>
      </c>
      <c r="K101" s="0" t="n">
        <v>107934871858</v>
      </c>
      <c r="L101" s="0" t="n">
        <v>575333029</v>
      </c>
      <c r="M101" s="0" t="n">
        <v>79046.96</v>
      </c>
      <c r="N101" s="0" t="n">
        <v>108510204887</v>
      </c>
      <c r="O101" s="0" t="n">
        <v>303874323</v>
      </c>
      <c r="P101" s="0" t="n">
        <v>18991712</v>
      </c>
    </row>
    <row r="102" customFormat="false" ht="13.2" hidden="false" customHeight="false" outlineLevel="0" collapsed="false">
      <c r="A102" s="0" t="n">
        <v>235738</v>
      </c>
      <c r="B102" s="0" t="s">
        <v>22</v>
      </c>
      <c r="C102" s="0" t="s">
        <v>17</v>
      </c>
      <c r="D102" s="0" t="s">
        <v>193</v>
      </c>
      <c r="E102" s="0" t="s">
        <v>192</v>
      </c>
      <c r="F102" s="1" t="n">
        <v>108218966083</v>
      </c>
      <c r="G102" s="0" t="n">
        <v>576121415</v>
      </c>
      <c r="H102" s="0" t="n">
        <v>79155.28</v>
      </c>
      <c r="I102" s="0" t="n">
        <v>79155.28</v>
      </c>
      <c r="J102" s="2" t="n">
        <v>108795087498</v>
      </c>
      <c r="K102" s="0" t="n">
        <v>107934871858</v>
      </c>
      <c r="L102" s="0" t="n">
        <v>575333029</v>
      </c>
      <c r="M102" s="0" t="n">
        <v>79046.96</v>
      </c>
      <c r="N102" s="0" t="n">
        <v>108510204887</v>
      </c>
      <c r="O102" s="0" t="n">
        <v>303874323</v>
      </c>
      <c r="P102" s="0" t="n">
        <v>18991712</v>
      </c>
    </row>
    <row r="103" customFormat="false" ht="13.2" hidden="false" customHeight="false" outlineLevel="0" collapsed="false">
      <c r="A103" s="0" t="n">
        <v>45117</v>
      </c>
      <c r="B103" s="0" t="s">
        <v>22</v>
      </c>
      <c r="C103" s="0" t="s">
        <v>17</v>
      </c>
      <c r="D103" s="0" t="s">
        <v>194</v>
      </c>
      <c r="E103" s="0" t="s">
        <v>195</v>
      </c>
      <c r="F103" s="1" t="n">
        <v>141469485883</v>
      </c>
      <c r="G103" s="0" t="n">
        <v>270001765645</v>
      </c>
      <c r="H103" s="0" t="n">
        <v>37096460.56</v>
      </c>
      <c r="I103" s="0" t="n">
        <v>37096460.56</v>
      </c>
      <c r="J103" s="2" t="n">
        <v>411471251528</v>
      </c>
      <c r="K103" s="0" t="n">
        <v>132332496173</v>
      </c>
      <c r="L103" s="0" t="n">
        <v>263946042540</v>
      </c>
      <c r="M103" s="0" t="n">
        <v>36264444.25</v>
      </c>
      <c r="N103" s="0" t="n">
        <v>396278538713</v>
      </c>
      <c r="O103" s="0" t="n">
        <v>19934316073</v>
      </c>
      <c r="P103" s="0" t="n">
        <v>4741603258</v>
      </c>
    </row>
    <row r="104" customFormat="false" ht="13.2" hidden="false" customHeight="false" outlineLevel="0" collapsed="false">
      <c r="A104" s="0" t="n">
        <v>45147</v>
      </c>
      <c r="B104" s="0" t="s">
        <v>22</v>
      </c>
      <c r="C104" s="0" t="s">
        <v>17</v>
      </c>
      <c r="D104" s="0" t="s">
        <v>196</v>
      </c>
      <c r="E104" s="0" t="s">
        <v>195</v>
      </c>
      <c r="F104" s="1" t="n">
        <v>141469485883</v>
      </c>
      <c r="G104" s="0" t="n">
        <v>270001765645</v>
      </c>
      <c r="H104" s="0" t="n">
        <v>37096460.56</v>
      </c>
      <c r="I104" s="0" t="n">
        <v>37096460.56</v>
      </c>
      <c r="J104" s="2" t="n">
        <v>411471251528</v>
      </c>
      <c r="K104" s="0" t="n">
        <v>132332496173</v>
      </c>
      <c r="L104" s="0" t="n">
        <v>263946042540</v>
      </c>
      <c r="M104" s="0" t="n">
        <v>36264444.25</v>
      </c>
      <c r="N104" s="0" t="n">
        <v>396278538713</v>
      </c>
      <c r="O104" s="0" t="n">
        <v>19934316073</v>
      </c>
      <c r="P104" s="0" t="n">
        <v>4741603258</v>
      </c>
    </row>
    <row r="105" customFormat="false" ht="13.2" hidden="false" customHeight="false" outlineLevel="0" collapsed="false">
      <c r="A105" s="0" t="n">
        <v>45237</v>
      </c>
      <c r="B105" s="0" t="s">
        <v>22</v>
      </c>
      <c r="C105" s="0" t="s">
        <v>17</v>
      </c>
      <c r="D105" s="0" t="s">
        <v>197</v>
      </c>
      <c r="E105" s="0" t="s">
        <v>198</v>
      </c>
      <c r="F105" s="1" t="n">
        <v>798361402580</v>
      </c>
      <c r="G105" s="0" t="n">
        <v>467446077751</v>
      </c>
      <c r="H105" s="0" t="n">
        <v>64224005.89</v>
      </c>
      <c r="I105" s="0" t="n">
        <v>64224005.89</v>
      </c>
      <c r="J105" s="2" t="n">
        <v>1265807480331</v>
      </c>
      <c r="K105" s="0" t="n">
        <v>790865113811</v>
      </c>
      <c r="L105" s="0" t="n">
        <v>455208657999</v>
      </c>
      <c r="M105" s="0" t="n">
        <v>62542665.18</v>
      </c>
      <c r="N105" s="0" t="n">
        <v>1246073771810</v>
      </c>
      <c r="O105" s="0" t="n">
        <v>36478803891</v>
      </c>
      <c r="P105" s="0" t="n">
        <v>16745095370</v>
      </c>
    </row>
    <row r="106" customFormat="false" ht="13.2" hidden="false" customHeight="false" outlineLevel="0" collapsed="false">
      <c r="A106" s="0" t="n">
        <v>340400</v>
      </c>
      <c r="B106" s="0" t="s">
        <v>22</v>
      </c>
      <c r="C106" s="0" t="s">
        <v>17</v>
      </c>
      <c r="D106" s="0" t="s">
        <v>199</v>
      </c>
      <c r="E106" s="0" t="s">
        <v>200</v>
      </c>
      <c r="F106" s="1" t="n">
        <v>24547183310</v>
      </c>
      <c r="G106" s="0" t="n">
        <v>230703372393</v>
      </c>
      <c r="H106" s="0" t="n">
        <v>31697120.7</v>
      </c>
      <c r="I106" s="0" t="n">
        <v>31697120.7</v>
      </c>
      <c r="J106" s="2" t="n">
        <v>255250555703</v>
      </c>
      <c r="K106" s="0" t="n">
        <v>24576634926</v>
      </c>
      <c r="L106" s="0" t="n">
        <v>230322415683</v>
      </c>
      <c r="M106" s="0" t="n">
        <v>31644779.76</v>
      </c>
      <c r="N106" s="0" t="n">
        <v>254899050609</v>
      </c>
      <c r="O106" s="0" t="n">
        <v>407983627</v>
      </c>
      <c r="P106" s="0" t="n">
        <v>56478533</v>
      </c>
    </row>
    <row r="107" customFormat="false" ht="13.2" hidden="false" customHeight="false" outlineLevel="0" collapsed="false">
      <c r="A107" s="0" t="n">
        <v>340405</v>
      </c>
      <c r="B107" s="0" t="s">
        <v>22</v>
      </c>
      <c r="C107" s="0" t="s">
        <v>17</v>
      </c>
      <c r="D107" s="0" t="s">
        <v>201</v>
      </c>
      <c r="E107" s="0" t="s">
        <v>202</v>
      </c>
      <c r="F107" s="1" t="n">
        <v>24547183310</v>
      </c>
      <c r="G107" s="0" t="n">
        <v>186051634357</v>
      </c>
      <c r="H107" s="0" t="n">
        <v>25562266.6</v>
      </c>
      <c r="I107" s="0" t="n">
        <v>25562266.6</v>
      </c>
      <c r="J107" s="2" t="n">
        <v>210598817667</v>
      </c>
      <c r="K107" s="0" t="n">
        <v>24576634926</v>
      </c>
      <c r="L107" s="0" t="n">
        <v>185731780794</v>
      </c>
      <c r="M107" s="0" t="n">
        <v>25518320.83</v>
      </c>
      <c r="N107" s="0" t="n">
        <v>210308415720</v>
      </c>
      <c r="O107" s="0" t="n">
        <v>346880480</v>
      </c>
      <c r="P107" s="0" t="n">
        <v>56478533</v>
      </c>
    </row>
    <row r="108" customFormat="false" ht="13.2" hidden="false" customHeight="false" outlineLevel="0" collapsed="false">
      <c r="A108" s="0" t="n">
        <v>423059</v>
      </c>
      <c r="B108" s="0" t="s">
        <v>22</v>
      </c>
      <c r="C108" s="0" t="s">
        <v>17</v>
      </c>
      <c r="D108" s="0" t="s">
        <v>203</v>
      </c>
      <c r="E108" s="0" t="s">
        <v>204</v>
      </c>
      <c r="F108" s="1" t="n">
        <v>0</v>
      </c>
      <c r="G108" s="0" t="n">
        <v>44651738036</v>
      </c>
      <c r="H108" s="0" t="n">
        <v>6134854.1</v>
      </c>
      <c r="I108" s="0" t="n">
        <v>6134854.1</v>
      </c>
      <c r="J108" s="2" t="n">
        <v>44651738036</v>
      </c>
      <c r="K108" s="0" t="n">
        <v>0</v>
      </c>
      <c r="L108" s="0" t="n">
        <v>44590634889</v>
      </c>
      <c r="M108" s="0" t="n">
        <v>6126458.93</v>
      </c>
      <c r="N108" s="0" t="n">
        <v>44590634889</v>
      </c>
      <c r="O108" s="0" t="n">
        <v>61103147</v>
      </c>
      <c r="P108" s="0" t="n">
        <v>0</v>
      </c>
    </row>
    <row r="109" customFormat="false" ht="13.2" hidden="false" customHeight="false" outlineLevel="0" collapsed="false">
      <c r="A109" s="0" t="n">
        <v>398442</v>
      </c>
      <c r="B109" s="0" t="s">
        <v>22</v>
      </c>
      <c r="C109" s="0" t="s">
        <v>17</v>
      </c>
      <c r="D109" s="0" t="s">
        <v>205</v>
      </c>
      <c r="E109" s="0" t="s">
        <v>206</v>
      </c>
      <c r="F109" s="1" t="n">
        <v>329316998387</v>
      </c>
      <c r="G109" s="0" t="n">
        <v>83922229661</v>
      </c>
      <c r="H109" s="0" t="n">
        <v>11530360.46</v>
      </c>
      <c r="I109" s="0" t="n">
        <v>11530360.46</v>
      </c>
      <c r="J109" s="2" t="n">
        <v>413239228048</v>
      </c>
      <c r="K109" s="0" t="n">
        <v>333802192844</v>
      </c>
      <c r="L109" s="0" t="n">
        <v>84645140937</v>
      </c>
      <c r="M109" s="0" t="n">
        <v>11629683.71</v>
      </c>
      <c r="N109" s="0" t="n">
        <v>418447333781</v>
      </c>
      <c r="O109" s="0" t="n">
        <v>528873209</v>
      </c>
      <c r="P109" s="0" t="n">
        <v>5736978942</v>
      </c>
    </row>
    <row r="110" customFormat="false" ht="13.2" hidden="false" customHeight="false" outlineLevel="0" collapsed="false">
      <c r="A110" s="0" t="n">
        <v>398449</v>
      </c>
      <c r="B110" s="0" t="s">
        <v>22</v>
      </c>
      <c r="C110" s="0" t="s">
        <v>17</v>
      </c>
      <c r="D110" s="0" t="s">
        <v>207</v>
      </c>
      <c r="E110" s="0" t="s">
        <v>208</v>
      </c>
      <c r="F110" s="1" t="n">
        <v>329316998387</v>
      </c>
      <c r="G110" s="0" t="n">
        <v>83922229661</v>
      </c>
      <c r="H110" s="0" t="n">
        <v>11530360.46</v>
      </c>
      <c r="I110" s="0" t="n">
        <v>11530360.46</v>
      </c>
      <c r="J110" s="2" t="n">
        <v>413239228048</v>
      </c>
      <c r="K110" s="0" t="n">
        <v>333802192844</v>
      </c>
      <c r="L110" s="0" t="n">
        <v>84645140937</v>
      </c>
      <c r="M110" s="0" t="n">
        <v>11629683.71</v>
      </c>
      <c r="N110" s="0" t="n">
        <v>418447333781</v>
      </c>
      <c r="O110" s="0" t="n">
        <v>528873209</v>
      </c>
      <c r="P110" s="0" t="n">
        <v>5736978942</v>
      </c>
    </row>
    <row r="111" customFormat="false" ht="13.2" hidden="false" customHeight="false" outlineLevel="0" collapsed="false">
      <c r="A111" s="0" t="n">
        <v>45417</v>
      </c>
      <c r="B111" s="0" t="s">
        <v>22</v>
      </c>
      <c r="C111" s="0" t="s">
        <v>17</v>
      </c>
      <c r="D111" s="0" t="s">
        <v>209</v>
      </c>
      <c r="E111" s="0" t="s">
        <v>121</v>
      </c>
      <c r="F111" s="1" t="n">
        <v>46231206189</v>
      </c>
      <c r="G111" s="0" t="n">
        <v>0</v>
      </c>
      <c r="H111" s="0" t="n">
        <v>0</v>
      </c>
      <c r="I111" s="0" t="n">
        <v>-1.489E-010</v>
      </c>
      <c r="J111" s="2" t="n">
        <v>46231206189</v>
      </c>
      <c r="K111" s="0" t="n">
        <v>46247379201</v>
      </c>
      <c r="L111" s="0" t="n">
        <v>0</v>
      </c>
      <c r="M111" s="0" t="n">
        <v>0</v>
      </c>
      <c r="N111" s="0" t="n">
        <v>46247379201</v>
      </c>
      <c r="O111" s="0" t="n">
        <v>305242</v>
      </c>
      <c r="P111" s="0" t="n">
        <v>16478254</v>
      </c>
    </row>
    <row r="112" customFormat="false" ht="13.2" hidden="false" customHeight="false" outlineLevel="0" collapsed="false">
      <c r="A112" s="0" t="n">
        <v>45987</v>
      </c>
      <c r="B112" s="0" t="s">
        <v>22</v>
      </c>
      <c r="C112" s="0" t="s">
        <v>17</v>
      </c>
      <c r="D112" s="0" t="s">
        <v>210</v>
      </c>
      <c r="E112" s="0" t="s">
        <v>211</v>
      </c>
      <c r="F112" s="1" t="n">
        <v>46096126540</v>
      </c>
      <c r="G112" s="0" t="n">
        <v>0</v>
      </c>
      <c r="H112" s="0" t="n">
        <v>0</v>
      </c>
      <c r="I112" s="0" t="n">
        <v>-1.489E-010</v>
      </c>
      <c r="J112" s="2" t="n">
        <v>46096126540</v>
      </c>
      <c r="K112" s="0" t="n">
        <v>46096126540</v>
      </c>
      <c r="L112" s="0" t="n">
        <v>0</v>
      </c>
      <c r="M112" s="0" t="n">
        <v>0</v>
      </c>
      <c r="N112" s="0" t="n">
        <v>46096126540</v>
      </c>
      <c r="O112" s="0" t="n">
        <v>0</v>
      </c>
      <c r="P112" s="0" t="n">
        <v>0</v>
      </c>
    </row>
    <row r="113" customFormat="false" ht="13.2" hidden="false" customHeight="false" outlineLevel="0" collapsed="false">
      <c r="A113" s="0" t="n">
        <v>46017</v>
      </c>
      <c r="B113" s="0" t="s">
        <v>22</v>
      </c>
      <c r="C113" s="0" t="s">
        <v>17</v>
      </c>
      <c r="D113" s="0" t="s">
        <v>212</v>
      </c>
      <c r="E113" s="0" t="s">
        <v>65</v>
      </c>
      <c r="F113" s="1" t="n">
        <v>46096126540</v>
      </c>
      <c r="G113" s="0" t="n">
        <v>0</v>
      </c>
      <c r="H113" s="0" t="n">
        <v>0</v>
      </c>
      <c r="I113" s="0" t="n">
        <v>-1.489E-010</v>
      </c>
      <c r="J113" s="2" t="n">
        <v>46096126540</v>
      </c>
      <c r="K113" s="0" t="n">
        <v>46096126540</v>
      </c>
      <c r="L113" s="0" t="n">
        <v>0</v>
      </c>
      <c r="M113" s="0" t="n">
        <v>0</v>
      </c>
      <c r="N113" s="0" t="n">
        <v>46096126540</v>
      </c>
      <c r="O113" s="0" t="n">
        <v>0</v>
      </c>
      <c r="P113" s="0" t="n">
        <v>0</v>
      </c>
    </row>
    <row r="114" customFormat="false" ht="13.2" hidden="false" customHeight="false" outlineLevel="0" collapsed="false">
      <c r="A114" s="0" t="n">
        <v>386536</v>
      </c>
      <c r="B114" s="0" t="s">
        <v>22</v>
      </c>
      <c r="C114" s="0" t="s">
        <v>17</v>
      </c>
      <c r="D114" s="0" t="s">
        <v>213</v>
      </c>
      <c r="E114" s="0" t="s">
        <v>214</v>
      </c>
      <c r="F114" s="1" t="n">
        <v>135079649</v>
      </c>
      <c r="G114" s="0" t="n">
        <v>0</v>
      </c>
      <c r="H114" s="0" t="n">
        <v>0</v>
      </c>
      <c r="I114" s="0" t="n">
        <v>0</v>
      </c>
      <c r="J114" s="2" t="n">
        <v>135079649</v>
      </c>
      <c r="K114" s="0" t="n">
        <v>151252661</v>
      </c>
      <c r="L114" s="0" t="n">
        <v>0</v>
      </c>
      <c r="M114" s="0" t="n">
        <v>0</v>
      </c>
      <c r="N114" s="0" t="n">
        <v>151252661</v>
      </c>
      <c r="O114" s="0" t="n">
        <v>305242</v>
      </c>
      <c r="P114" s="0" t="n">
        <v>16478254</v>
      </c>
    </row>
    <row r="115" customFormat="false" ht="13.2" hidden="false" customHeight="false" outlineLevel="0" collapsed="false">
      <c r="A115" s="0" t="n">
        <v>386537</v>
      </c>
      <c r="B115" s="0" t="s">
        <v>22</v>
      </c>
      <c r="C115" s="0" t="s">
        <v>17</v>
      </c>
      <c r="D115" s="0" t="s">
        <v>215</v>
      </c>
      <c r="E115" s="0" t="s">
        <v>65</v>
      </c>
      <c r="F115" s="1" t="n">
        <v>135079649</v>
      </c>
      <c r="G115" s="0" t="n">
        <v>0</v>
      </c>
      <c r="H115" s="0" t="n">
        <v>0</v>
      </c>
      <c r="I115" s="0" t="n">
        <v>0</v>
      </c>
      <c r="J115" s="2" t="n">
        <v>135079649</v>
      </c>
      <c r="K115" s="0" t="n">
        <v>151252661</v>
      </c>
      <c r="L115" s="0" t="n">
        <v>0</v>
      </c>
      <c r="M115" s="0" t="n">
        <v>0</v>
      </c>
      <c r="N115" s="0" t="n">
        <v>151252661</v>
      </c>
      <c r="O115" s="0" t="n">
        <v>305242</v>
      </c>
      <c r="P115" s="0" t="n">
        <v>16478254</v>
      </c>
    </row>
    <row r="116" customFormat="false" ht="13.2" hidden="false" customHeight="false" outlineLevel="0" collapsed="false">
      <c r="A116" s="0" t="n">
        <v>46347</v>
      </c>
      <c r="B116" s="0" t="s">
        <v>22</v>
      </c>
      <c r="C116" s="0" t="s">
        <v>17</v>
      </c>
      <c r="D116" s="0" t="s">
        <v>216</v>
      </c>
      <c r="E116" s="0" t="s">
        <v>217</v>
      </c>
      <c r="F116" s="1" t="n">
        <v>1044104312508</v>
      </c>
      <c r="G116" s="0" t="n">
        <v>1105186124698</v>
      </c>
      <c r="H116" s="0" t="n">
        <v>151845279.19</v>
      </c>
      <c r="I116" s="0" t="n">
        <v>151845279.19</v>
      </c>
      <c r="J116" s="2" t="n">
        <v>2149290437206</v>
      </c>
      <c r="K116" s="0" t="n">
        <v>1058685169836</v>
      </c>
      <c r="L116" s="0" t="n">
        <v>1103673745718</v>
      </c>
      <c r="M116" s="0" t="n">
        <v>151637488.3</v>
      </c>
      <c r="N116" s="0" t="n">
        <v>2162358915554</v>
      </c>
      <c r="O116" s="0" t="n">
        <v>8548378980</v>
      </c>
      <c r="P116" s="0" t="n">
        <v>21616857328</v>
      </c>
    </row>
    <row r="117" customFormat="false" ht="13.2" hidden="false" customHeight="false" outlineLevel="0" collapsed="false">
      <c r="A117" s="0" t="n">
        <v>46377</v>
      </c>
      <c r="B117" s="0" t="s">
        <v>22</v>
      </c>
      <c r="C117" s="0" t="s">
        <v>17</v>
      </c>
      <c r="D117" s="0" t="s">
        <v>218</v>
      </c>
      <c r="E117" s="0" t="s">
        <v>219</v>
      </c>
      <c r="F117" s="1" t="n">
        <v>1044104312508</v>
      </c>
      <c r="G117" s="0" t="n">
        <v>1105186124698</v>
      </c>
      <c r="H117" s="0" t="n">
        <v>151845279.19</v>
      </c>
      <c r="I117" s="0" t="n">
        <v>151845279.19</v>
      </c>
      <c r="J117" s="2" t="n">
        <v>2149290437206</v>
      </c>
      <c r="K117" s="0" t="n">
        <v>1058685169836</v>
      </c>
      <c r="L117" s="0" t="n">
        <v>1103673745718</v>
      </c>
      <c r="M117" s="0" t="n">
        <v>151637488.3</v>
      </c>
      <c r="N117" s="0" t="n">
        <v>2162358915554</v>
      </c>
      <c r="O117" s="0" t="n">
        <v>8548378980</v>
      </c>
      <c r="P117" s="0" t="n">
        <v>21616857328</v>
      </c>
    </row>
    <row r="118" customFormat="false" ht="13.2" hidden="false" customHeight="false" outlineLevel="0" collapsed="false">
      <c r="A118" s="0" t="n">
        <v>46437</v>
      </c>
      <c r="B118" s="0" t="s">
        <v>22</v>
      </c>
      <c r="C118" s="0" t="s">
        <v>17</v>
      </c>
      <c r="D118" s="0" t="s">
        <v>220</v>
      </c>
      <c r="E118" s="0" t="s">
        <v>221</v>
      </c>
      <c r="F118" s="1" t="n">
        <v>0</v>
      </c>
      <c r="G118" s="0" t="n">
        <v>464630654299</v>
      </c>
      <c r="H118" s="0" t="n">
        <v>63837185.29</v>
      </c>
      <c r="I118" s="0" t="n">
        <v>63837185.29</v>
      </c>
      <c r="J118" s="2" t="n">
        <v>464630654299</v>
      </c>
      <c r="K118" s="0" t="n">
        <v>0</v>
      </c>
      <c r="L118" s="0" t="n">
        <v>463994835934</v>
      </c>
      <c r="M118" s="0" t="n">
        <v>63749828.04</v>
      </c>
      <c r="N118" s="0" t="n">
        <v>463994835934</v>
      </c>
      <c r="O118" s="0" t="n">
        <v>635818365</v>
      </c>
      <c r="P118" s="0" t="n">
        <v>0</v>
      </c>
    </row>
    <row r="119" customFormat="false" ht="13.2" hidden="false" customHeight="false" outlineLevel="0" collapsed="false">
      <c r="A119" s="0" t="n">
        <v>46467</v>
      </c>
      <c r="B119" s="0" t="s">
        <v>22</v>
      </c>
      <c r="C119" s="0" t="s">
        <v>17</v>
      </c>
      <c r="D119" s="0" t="s">
        <v>222</v>
      </c>
      <c r="E119" s="0" t="s">
        <v>223</v>
      </c>
      <c r="F119" s="1" t="n">
        <v>459187717967</v>
      </c>
      <c r="G119" s="0" t="n">
        <v>0</v>
      </c>
      <c r="H119" s="0" t="n">
        <v>0</v>
      </c>
      <c r="I119" s="0" t="n">
        <v>0</v>
      </c>
      <c r="J119" s="2" t="n">
        <v>459187717967</v>
      </c>
      <c r="K119" s="0" t="n">
        <v>478638278934</v>
      </c>
      <c r="L119" s="0" t="n">
        <v>0</v>
      </c>
      <c r="M119" s="0" t="n">
        <v>0</v>
      </c>
      <c r="N119" s="0" t="n">
        <v>478638278934</v>
      </c>
      <c r="O119" s="0" t="n">
        <v>0</v>
      </c>
      <c r="P119" s="0" t="n">
        <v>19450560967</v>
      </c>
    </row>
    <row r="120" customFormat="false" ht="13.2" hidden="false" customHeight="false" outlineLevel="0" collapsed="false">
      <c r="A120" s="0" t="n">
        <v>46497</v>
      </c>
      <c r="B120" s="0" t="s">
        <v>22</v>
      </c>
      <c r="C120" s="0" t="s">
        <v>17</v>
      </c>
      <c r="D120" s="0" t="s">
        <v>224</v>
      </c>
      <c r="E120" s="0" t="s">
        <v>225</v>
      </c>
      <c r="F120" s="1" t="n">
        <v>253664093138</v>
      </c>
      <c r="G120" s="0" t="n">
        <v>0</v>
      </c>
      <c r="H120" s="0" t="n">
        <v>0</v>
      </c>
      <c r="I120" s="0" t="n">
        <v>0</v>
      </c>
      <c r="J120" s="2" t="n">
        <v>253664093138</v>
      </c>
      <c r="K120" s="0" t="n">
        <v>247058930965</v>
      </c>
      <c r="L120" s="0" t="n">
        <v>0</v>
      </c>
      <c r="M120" s="0" t="n">
        <v>0</v>
      </c>
      <c r="N120" s="0" t="n">
        <v>247058930965</v>
      </c>
      <c r="O120" s="0" t="n">
        <v>7036000000</v>
      </c>
      <c r="P120" s="0" t="n">
        <v>430837827</v>
      </c>
    </row>
    <row r="121" customFormat="false" ht="13.2" hidden="false" customHeight="false" outlineLevel="0" collapsed="false">
      <c r="A121" s="0" t="n">
        <v>46527</v>
      </c>
      <c r="B121" s="0" t="s">
        <v>22</v>
      </c>
      <c r="C121" s="0" t="s">
        <v>17</v>
      </c>
      <c r="D121" s="0" t="s">
        <v>226</v>
      </c>
      <c r="E121" s="0" t="s">
        <v>227</v>
      </c>
      <c r="F121" s="1" t="n">
        <v>331252501403</v>
      </c>
      <c r="G121" s="0" t="n">
        <v>640555470399</v>
      </c>
      <c r="H121" s="0" t="n">
        <v>88008093.9</v>
      </c>
      <c r="I121" s="0" t="n">
        <v>88008093.9</v>
      </c>
      <c r="J121" s="2" t="n">
        <v>971807971802</v>
      </c>
      <c r="K121" s="0" t="n">
        <v>332987959937</v>
      </c>
      <c r="L121" s="0" t="n">
        <v>639678909784</v>
      </c>
      <c r="M121" s="0" t="n">
        <v>87887660.26</v>
      </c>
      <c r="N121" s="0" t="n">
        <v>972666869721</v>
      </c>
      <c r="O121" s="0" t="n">
        <v>876560615</v>
      </c>
      <c r="P121" s="0" t="n">
        <v>1735458534</v>
      </c>
    </row>
    <row r="122" customFormat="false" ht="13.2" hidden="false" customHeight="false" outlineLevel="0" collapsed="false">
      <c r="A122" s="0" t="n">
        <v>47817</v>
      </c>
      <c r="B122" s="0" t="s">
        <v>22</v>
      </c>
      <c r="C122" s="0" t="s">
        <v>17</v>
      </c>
      <c r="D122" s="0" t="s">
        <v>228</v>
      </c>
      <c r="E122" s="0" t="s">
        <v>229</v>
      </c>
      <c r="F122" s="1" t="n">
        <v>0</v>
      </c>
      <c r="G122" s="0" t="n">
        <v>-5085994872</v>
      </c>
      <c r="H122" s="0" t="n">
        <v>0</v>
      </c>
      <c r="I122" s="0" t="n">
        <v>0</v>
      </c>
      <c r="J122" s="2" t="n">
        <v>-5085994872</v>
      </c>
      <c r="K122" s="0" t="n">
        <v>0</v>
      </c>
      <c r="L122" s="0" t="n">
        <v>-3943882412</v>
      </c>
      <c r="M122" s="0" t="n">
        <v>0</v>
      </c>
      <c r="N122" s="0" t="n">
        <v>-3943882412</v>
      </c>
      <c r="O122" s="0" t="n">
        <v>49718</v>
      </c>
      <c r="P122" s="0" t="n">
        <v>1142162178</v>
      </c>
    </row>
    <row r="123" customFormat="false" ht="13.2" hidden="false" customHeight="false" outlineLevel="0" collapsed="false">
      <c r="A123" s="0" t="n">
        <v>47847</v>
      </c>
      <c r="B123" s="0" t="s">
        <v>22</v>
      </c>
      <c r="C123" s="0" t="s">
        <v>17</v>
      </c>
      <c r="D123" s="0" t="s">
        <v>230</v>
      </c>
      <c r="E123" s="0" t="s">
        <v>231</v>
      </c>
      <c r="F123" s="1" t="n">
        <v>0</v>
      </c>
      <c r="G123" s="0" t="n">
        <v>-5085994872</v>
      </c>
      <c r="H123" s="0" t="n">
        <v>0</v>
      </c>
      <c r="I123" s="0" t="n">
        <v>0</v>
      </c>
      <c r="J123" s="2" t="n">
        <v>-5085994872</v>
      </c>
      <c r="K123" s="0" t="n">
        <v>0</v>
      </c>
      <c r="L123" s="0" t="n">
        <v>-3943882412</v>
      </c>
      <c r="M123" s="0" t="n">
        <v>0</v>
      </c>
      <c r="N123" s="0" t="n">
        <v>-3943882412</v>
      </c>
      <c r="O123" s="0" t="n">
        <v>49718</v>
      </c>
      <c r="P123" s="0" t="n">
        <v>1142162178</v>
      </c>
    </row>
    <row r="124" customFormat="false" ht="13.2" hidden="false" customHeight="false" outlineLevel="0" collapsed="false">
      <c r="A124" s="0" t="n">
        <v>47877</v>
      </c>
      <c r="B124" s="0" t="s">
        <v>22</v>
      </c>
      <c r="C124" s="0" t="s">
        <v>17</v>
      </c>
      <c r="D124" s="0" t="s">
        <v>232</v>
      </c>
      <c r="E124" s="0" t="s">
        <v>65</v>
      </c>
      <c r="F124" s="1" t="n">
        <v>0</v>
      </c>
      <c r="G124" s="0" t="n">
        <v>-5085994872</v>
      </c>
      <c r="H124" s="0" t="n">
        <v>0</v>
      </c>
      <c r="I124" s="0" t="n">
        <v>0</v>
      </c>
      <c r="J124" s="2" t="n">
        <v>-5085994872</v>
      </c>
      <c r="K124" s="0" t="n">
        <v>0</v>
      </c>
      <c r="L124" s="0" t="n">
        <v>-3943882412</v>
      </c>
      <c r="M124" s="0" t="n">
        <v>0</v>
      </c>
      <c r="N124" s="0" t="n">
        <v>-3943882412</v>
      </c>
      <c r="O124" s="0" t="n">
        <v>49718</v>
      </c>
      <c r="P124" s="0" t="n">
        <v>1142162178</v>
      </c>
    </row>
    <row r="125" customFormat="false" ht="13.2" hidden="false" customHeight="false" outlineLevel="0" collapsed="false">
      <c r="A125" s="0" t="n">
        <v>47907</v>
      </c>
      <c r="B125" s="0" t="s">
        <v>22</v>
      </c>
      <c r="C125" s="0" t="s">
        <v>17</v>
      </c>
      <c r="D125" s="0" t="s">
        <v>233</v>
      </c>
      <c r="E125" s="0" t="s">
        <v>62</v>
      </c>
      <c r="F125" s="1" t="n">
        <v>147047896175</v>
      </c>
      <c r="G125" s="0" t="n">
        <v>169299767160</v>
      </c>
      <c r="H125" s="0" t="n">
        <v>23260670.63</v>
      </c>
      <c r="I125" s="0" t="n">
        <v>23260670.6138496</v>
      </c>
      <c r="J125" s="2" t="n">
        <v>316347663335</v>
      </c>
      <c r="K125" s="0" t="n">
        <v>143213259816</v>
      </c>
      <c r="L125" s="0" t="n">
        <v>163144944533</v>
      </c>
      <c r="M125" s="0" t="n">
        <v>22415038.6</v>
      </c>
      <c r="N125" s="0" t="n">
        <v>306358204349</v>
      </c>
      <c r="O125" s="0" t="n">
        <v>245412980136</v>
      </c>
      <c r="P125" s="0" t="n">
        <v>235423521150</v>
      </c>
    </row>
    <row r="126" customFormat="false" ht="13.2" hidden="false" customHeight="false" outlineLevel="0" collapsed="false">
      <c r="A126" s="0" t="n">
        <v>47938</v>
      </c>
      <c r="B126" s="0" t="s">
        <v>22</v>
      </c>
      <c r="C126" s="0" t="s">
        <v>17</v>
      </c>
      <c r="D126" s="0" t="s">
        <v>234</v>
      </c>
      <c r="E126" s="0" t="s">
        <v>235</v>
      </c>
      <c r="F126" s="1" t="n">
        <v>143471828993</v>
      </c>
      <c r="G126" s="0" t="n">
        <v>168611357531</v>
      </c>
      <c r="H126" s="0" t="n">
        <v>23166087.68</v>
      </c>
      <c r="I126" s="0" t="n">
        <v>23166087.6738496</v>
      </c>
      <c r="J126" s="2" t="n">
        <v>312083186524</v>
      </c>
      <c r="K126" s="0" t="n">
        <v>139473248740</v>
      </c>
      <c r="L126" s="0" t="n">
        <v>162050321628</v>
      </c>
      <c r="M126" s="0" t="n">
        <v>22264644.6</v>
      </c>
      <c r="N126" s="0" t="n">
        <v>301523570368</v>
      </c>
      <c r="O126" s="0" t="n">
        <v>244846370124</v>
      </c>
      <c r="P126" s="0" t="n">
        <v>234286753968</v>
      </c>
    </row>
    <row r="127" customFormat="false" ht="13.2" hidden="false" customHeight="false" outlineLevel="0" collapsed="false">
      <c r="A127" s="0" t="n">
        <v>47969</v>
      </c>
      <c r="B127" s="0" t="s">
        <v>22</v>
      </c>
      <c r="C127" s="0" t="s">
        <v>17</v>
      </c>
      <c r="D127" s="0" t="s">
        <v>236</v>
      </c>
      <c r="E127" s="0" t="s">
        <v>237</v>
      </c>
      <c r="F127" s="1" t="n">
        <v>1596360779585</v>
      </c>
      <c r="G127" s="0" t="n">
        <v>1295125260422</v>
      </c>
      <c r="H127" s="0" t="n">
        <v>177941662.82</v>
      </c>
      <c r="I127" s="0" t="n">
        <v>177941662.82</v>
      </c>
      <c r="J127" s="2" t="n">
        <v>2891486040007</v>
      </c>
      <c r="K127" s="0" t="n">
        <v>1577220777010</v>
      </c>
      <c r="L127" s="0" t="n">
        <v>1291701705394</v>
      </c>
      <c r="M127" s="0" t="n">
        <v>177471288.98</v>
      </c>
      <c r="N127" s="0" t="n">
        <v>2868922482404</v>
      </c>
      <c r="O127" s="0" t="n">
        <v>33299504503</v>
      </c>
      <c r="P127" s="0" t="n">
        <v>10735946900</v>
      </c>
    </row>
    <row r="128" customFormat="false" ht="13.2" hidden="false" customHeight="false" outlineLevel="0" collapsed="false">
      <c r="A128" s="0" t="n">
        <v>48000</v>
      </c>
      <c r="B128" s="0" t="s">
        <v>22</v>
      </c>
      <c r="C128" s="0" t="s">
        <v>17</v>
      </c>
      <c r="D128" s="0" t="s">
        <v>238</v>
      </c>
      <c r="E128" s="0" t="s">
        <v>239</v>
      </c>
      <c r="F128" s="1" t="n">
        <v>0</v>
      </c>
      <c r="G128" s="0" t="n">
        <v>420855968219</v>
      </c>
      <c r="H128" s="0" t="n">
        <v>57822832.34</v>
      </c>
      <c r="I128" s="0" t="n">
        <v>57822832.34</v>
      </c>
      <c r="J128" s="2" t="n">
        <v>420855968219</v>
      </c>
      <c r="K128" s="0" t="n">
        <v>0</v>
      </c>
      <c r="L128" s="0" t="n">
        <v>353001449338</v>
      </c>
      <c r="M128" s="0" t="n">
        <v>48500069.3</v>
      </c>
      <c r="N128" s="0" t="n">
        <v>353001449338</v>
      </c>
      <c r="O128" s="0" t="n">
        <v>129453080794</v>
      </c>
      <c r="P128" s="0" t="n">
        <v>61598561913</v>
      </c>
    </row>
    <row r="129" customFormat="false" ht="13.2" hidden="false" customHeight="false" outlineLevel="0" collapsed="false">
      <c r="A129" s="0" t="n">
        <v>48090</v>
      </c>
      <c r="B129" s="0" t="s">
        <v>22</v>
      </c>
      <c r="C129" s="0" t="s">
        <v>17</v>
      </c>
      <c r="D129" s="0" t="s">
        <v>240</v>
      </c>
      <c r="E129" s="0" t="s">
        <v>241</v>
      </c>
      <c r="F129" s="1" t="n">
        <v>-819427193</v>
      </c>
      <c r="G129" s="0" t="n">
        <v>-1518810877</v>
      </c>
      <c r="H129" s="0" t="n">
        <v>-208674.59</v>
      </c>
      <c r="I129" s="0" t="n">
        <v>-208674.59</v>
      </c>
      <c r="J129" s="2" t="n">
        <v>-2338238070</v>
      </c>
      <c r="K129" s="0" t="n">
        <v>-756223151</v>
      </c>
      <c r="L129" s="0" t="n">
        <v>-1356003439</v>
      </c>
      <c r="M129" s="0" t="n">
        <v>-186305.95</v>
      </c>
      <c r="N129" s="0" t="n">
        <v>-2112226590</v>
      </c>
      <c r="O129" s="0" t="n">
        <v>12028575</v>
      </c>
      <c r="P129" s="0" t="n">
        <v>238040055</v>
      </c>
    </row>
    <row r="130" customFormat="false" ht="13.2" hidden="false" customHeight="false" outlineLevel="0" collapsed="false">
      <c r="A130" s="0" t="n">
        <v>48150</v>
      </c>
      <c r="B130" s="0" t="s">
        <v>22</v>
      </c>
      <c r="C130" s="0" t="s">
        <v>17</v>
      </c>
      <c r="D130" s="0" t="s">
        <v>242</v>
      </c>
      <c r="E130" s="0" t="s">
        <v>243</v>
      </c>
      <c r="F130" s="1" t="n">
        <v>-1452069523399</v>
      </c>
      <c r="G130" s="0" t="n">
        <v>-1146405123806</v>
      </c>
      <c r="H130" s="0" t="n">
        <v>-157508497.61</v>
      </c>
      <c r="I130" s="0" t="n">
        <v>-157508497.61615</v>
      </c>
      <c r="J130" s="2" t="n">
        <v>-2598474647205</v>
      </c>
      <c r="K130" s="0" t="n">
        <v>-1436991305119</v>
      </c>
      <c r="L130" s="0" t="n">
        <v>-1148356890350</v>
      </c>
      <c r="M130" s="0" t="n">
        <v>-157776657.5</v>
      </c>
      <c r="N130" s="0" t="n">
        <v>-2585348195469</v>
      </c>
      <c r="O130" s="0" t="n">
        <v>19178706060</v>
      </c>
      <c r="P130" s="0" t="n">
        <v>32305157796</v>
      </c>
    </row>
    <row r="131" customFormat="false" ht="13.2" hidden="false" customHeight="false" outlineLevel="0" collapsed="false">
      <c r="A131" s="0" t="n">
        <v>48181</v>
      </c>
      <c r="B131" s="0" t="s">
        <v>22</v>
      </c>
      <c r="C131" s="0" t="s">
        <v>17</v>
      </c>
      <c r="D131" s="0" t="s">
        <v>244</v>
      </c>
      <c r="E131" s="0" t="s">
        <v>245</v>
      </c>
      <c r="F131" s="1" t="n">
        <v>0</v>
      </c>
      <c r="G131" s="0" t="n">
        <v>-399445936427</v>
      </c>
      <c r="H131" s="0" t="n">
        <v>-54881235.28</v>
      </c>
      <c r="I131" s="0" t="n">
        <v>-54881235.28</v>
      </c>
      <c r="J131" s="2" t="n">
        <v>-399445936427</v>
      </c>
      <c r="K131" s="0" t="n">
        <v>0</v>
      </c>
      <c r="L131" s="0" t="n">
        <v>-332939939315</v>
      </c>
      <c r="M131" s="0" t="n">
        <v>-45743750.23</v>
      </c>
      <c r="N131" s="0" t="n">
        <v>-332939939315</v>
      </c>
      <c r="O131" s="0" t="n">
        <v>62903050192</v>
      </c>
      <c r="P131" s="0" t="n">
        <v>129409047304</v>
      </c>
    </row>
    <row r="132" customFormat="false" ht="13.2" hidden="false" customHeight="false" outlineLevel="0" collapsed="false">
      <c r="A132" s="0" t="n">
        <v>398450</v>
      </c>
      <c r="B132" s="0" t="s">
        <v>22</v>
      </c>
      <c r="C132" s="0" t="s">
        <v>17</v>
      </c>
      <c r="D132" s="0" t="s">
        <v>246</v>
      </c>
      <c r="E132" s="0" t="s">
        <v>247</v>
      </c>
      <c r="F132" s="1" t="n">
        <v>3576067182</v>
      </c>
      <c r="G132" s="0" t="n">
        <v>688409629</v>
      </c>
      <c r="H132" s="0" t="n">
        <v>94582.95</v>
      </c>
      <c r="I132" s="0" t="n">
        <v>94582.94</v>
      </c>
      <c r="J132" s="2" t="n">
        <v>4264476811</v>
      </c>
      <c r="K132" s="0" t="n">
        <v>3740011076</v>
      </c>
      <c r="L132" s="0" t="n">
        <v>1094622905</v>
      </c>
      <c r="M132" s="0" t="n">
        <v>150394</v>
      </c>
      <c r="N132" s="0" t="n">
        <v>4834633981</v>
      </c>
      <c r="O132" s="0" t="n">
        <v>566610012</v>
      </c>
      <c r="P132" s="0" t="n">
        <v>1136767182</v>
      </c>
    </row>
    <row r="133" customFormat="false" ht="13.2" hidden="false" customHeight="false" outlineLevel="0" collapsed="false">
      <c r="A133" s="0" t="n">
        <v>398451</v>
      </c>
      <c r="B133" s="0" t="s">
        <v>22</v>
      </c>
      <c r="C133" s="0" t="s">
        <v>17</v>
      </c>
      <c r="D133" s="0" t="s">
        <v>248</v>
      </c>
      <c r="E133" s="0" t="s">
        <v>138</v>
      </c>
      <c r="F133" s="1" t="n">
        <v>85949654340</v>
      </c>
      <c r="G133" s="0" t="n">
        <v>24961792794</v>
      </c>
      <c r="H133" s="0" t="n">
        <v>3429585.58</v>
      </c>
      <c r="I133" s="0" t="n">
        <v>3429585.58</v>
      </c>
      <c r="J133" s="2" t="n">
        <v>110911447134</v>
      </c>
      <c r="K133" s="0" t="n">
        <v>86511989590</v>
      </c>
      <c r="L133" s="0" t="n">
        <v>25415256051</v>
      </c>
      <c r="M133" s="0" t="n">
        <v>3491888.47</v>
      </c>
      <c r="N133" s="0" t="n">
        <v>111927245641</v>
      </c>
      <c r="O133" s="0" t="n">
        <v>57544927</v>
      </c>
      <c r="P133" s="0" t="n">
        <v>1073343434</v>
      </c>
    </row>
    <row r="134" customFormat="false" ht="13.2" hidden="false" customHeight="false" outlineLevel="0" collapsed="false">
      <c r="A134" s="0" t="n">
        <v>398452</v>
      </c>
      <c r="B134" s="0" t="s">
        <v>22</v>
      </c>
      <c r="C134" s="0" t="s">
        <v>17</v>
      </c>
      <c r="D134" s="0" t="s">
        <v>249</v>
      </c>
      <c r="E134" s="0" t="s">
        <v>142</v>
      </c>
      <c r="F134" s="1" t="n">
        <v>-82071092238</v>
      </c>
      <c r="G134" s="0" t="n">
        <v>-23998954989</v>
      </c>
      <c r="H134" s="0" t="n">
        <v>-3297298.01</v>
      </c>
      <c r="I134" s="0" t="n">
        <v>-3297298.02</v>
      </c>
      <c r="J134" s="2" t="n">
        <v>-106070047227</v>
      </c>
      <c r="K134" s="0" t="n">
        <v>-82474227317</v>
      </c>
      <c r="L134" s="0" t="n">
        <v>-24044284854</v>
      </c>
      <c r="M134" s="0" t="n">
        <v>-3303526.03</v>
      </c>
      <c r="N134" s="0" t="n">
        <v>-106518512171</v>
      </c>
      <c r="O134" s="0" t="n">
        <v>491470160</v>
      </c>
      <c r="P134" s="0" t="n">
        <v>43005216</v>
      </c>
    </row>
    <row r="135" customFormat="false" ht="13.2" hidden="false" customHeight="false" outlineLevel="0" collapsed="false">
      <c r="A135" s="0" t="n">
        <v>415269</v>
      </c>
      <c r="B135" s="0" t="s">
        <v>22</v>
      </c>
      <c r="C135" s="0" t="s">
        <v>17</v>
      </c>
      <c r="D135" s="0" t="s">
        <v>250</v>
      </c>
      <c r="E135" s="0" t="s">
        <v>251</v>
      </c>
      <c r="F135" s="1" t="n">
        <v>-302494920</v>
      </c>
      <c r="G135" s="0" t="n">
        <v>-274428176</v>
      </c>
      <c r="H135" s="0" t="n">
        <v>-37704.62</v>
      </c>
      <c r="I135" s="0" t="n">
        <v>-37704.62</v>
      </c>
      <c r="J135" s="2" t="n">
        <v>-576923096</v>
      </c>
      <c r="K135" s="0" t="n">
        <v>-297751197</v>
      </c>
      <c r="L135" s="0" t="n">
        <v>-276348292</v>
      </c>
      <c r="M135" s="0" t="n">
        <v>-37968.44</v>
      </c>
      <c r="N135" s="0" t="n">
        <v>-574099489</v>
      </c>
      <c r="O135" s="0" t="n">
        <v>17594925</v>
      </c>
      <c r="P135" s="0" t="n">
        <v>20418532</v>
      </c>
    </row>
    <row r="136" customFormat="false" ht="13.2" hidden="false" customHeight="false" outlineLevel="0" collapsed="false">
      <c r="A136" s="0" t="n">
        <v>48751</v>
      </c>
      <c r="B136" s="0" t="s">
        <v>22</v>
      </c>
      <c r="C136" s="0" t="s">
        <v>17</v>
      </c>
      <c r="D136" s="0" t="s">
        <v>252</v>
      </c>
      <c r="E136" s="0" t="s">
        <v>67</v>
      </c>
      <c r="F136" s="1" t="n">
        <v>-482782562157.14</v>
      </c>
      <c r="G136" s="0" t="n">
        <v>-62566596993</v>
      </c>
      <c r="H136" s="0" t="n">
        <v>-8596237.49</v>
      </c>
      <c r="I136" s="0" t="n">
        <v>-8596237.48</v>
      </c>
      <c r="J136" s="2" t="n">
        <v>-545349159150.14</v>
      </c>
      <c r="K136" s="0" t="n">
        <v>-422272091768.14</v>
      </c>
      <c r="L136" s="0" t="n">
        <v>-61376290698</v>
      </c>
      <c r="M136" s="0" t="n">
        <v>-8432697.33</v>
      </c>
      <c r="N136" s="0" t="n">
        <v>-483648382466.14</v>
      </c>
      <c r="O136" s="0" t="n">
        <v>1977199524</v>
      </c>
      <c r="P136" s="0" t="n">
        <v>63677976208</v>
      </c>
    </row>
    <row r="137" customFormat="false" ht="13.2" hidden="false" customHeight="false" outlineLevel="0" collapsed="false">
      <c r="A137" s="0" t="n">
        <v>48781</v>
      </c>
      <c r="B137" s="0" t="s">
        <v>22</v>
      </c>
      <c r="C137" s="0" t="s">
        <v>17</v>
      </c>
      <c r="D137" s="0" t="s">
        <v>253</v>
      </c>
      <c r="E137" s="0" t="s">
        <v>254</v>
      </c>
      <c r="F137" s="1" t="n">
        <v>-482782562157.14</v>
      </c>
      <c r="G137" s="0" t="n">
        <v>-62566596993</v>
      </c>
      <c r="H137" s="0" t="n">
        <v>-8596237.49</v>
      </c>
      <c r="I137" s="0" t="n">
        <v>-8596237.48</v>
      </c>
      <c r="J137" s="2" t="n">
        <v>-545349159150.14</v>
      </c>
      <c r="K137" s="0" t="n">
        <v>-422272091768.14</v>
      </c>
      <c r="L137" s="0" t="n">
        <v>-61376290698</v>
      </c>
      <c r="M137" s="0" t="n">
        <v>-8432697.33</v>
      </c>
      <c r="N137" s="0" t="n">
        <v>-483648382466.14</v>
      </c>
      <c r="O137" s="0" t="n">
        <v>1977199524</v>
      </c>
      <c r="P137" s="0" t="n">
        <v>63677976208</v>
      </c>
    </row>
    <row r="138" customFormat="false" ht="13.2" hidden="false" customHeight="false" outlineLevel="0" collapsed="false">
      <c r="A138" s="0" t="n">
        <v>48811</v>
      </c>
      <c r="B138" s="0" t="s">
        <v>22</v>
      </c>
      <c r="C138" s="0" t="s">
        <v>17</v>
      </c>
      <c r="D138" s="0" t="s">
        <v>255</v>
      </c>
      <c r="E138" s="0" t="s">
        <v>65</v>
      </c>
      <c r="F138" s="1" t="n">
        <v>-38508220334.14</v>
      </c>
      <c r="G138" s="0" t="n">
        <v>-62461014847</v>
      </c>
      <c r="H138" s="0" t="n">
        <v>-8581731.2</v>
      </c>
      <c r="I138" s="0" t="n">
        <v>-8581731.19</v>
      </c>
      <c r="J138" s="2" t="n">
        <v>-100969235181.14</v>
      </c>
      <c r="K138" s="0" t="n">
        <v>-37251749945.14</v>
      </c>
      <c r="L138" s="0" t="n">
        <v>-61371800783</v>
      </c>
      <c r="M138" s="0" t="n">
        <v>-8432080.45</v>
      </c>
      <c r="N138" s="0" t="n">
        <v>-98623550728.14</v>
      </c>
      <c r="O138" s="0" t="n">
        <v>1977199524</v>
      </c>
      <c r="P138" s="0" t="n">
        <v>4322883977</v>
      </c>
    </row>
    <row r="139" customFormat="false" ht="13.2" hidden="false" customHeight="false" outlineLevel="0" collapsed="false">
      <c r="A139" s="0" t="n">
        <v>48841</v>
      </c>
      <c r="B139" s="0" t="s">
        <v>22</v>
      </c>
      <c r="C139" s="0" t="s">
        <v>17</v>
      </c>
      <c r="D139" s="0" t="s">
        <v>256</v>
      </c>
      <c r="E139" s="0" t="s">
        <v>158</v>
      </c>
      <c r="F139" s="1" t="n">
        <v>0</v>
      </c>
      <c r="G139" s="0" t="n">
        <v>-101086078</v>
      </c>
      <c r="H139" s="0" t="n">
        <v>-13888.56</v>
      </c>
      <c r="I139" s="0" t="n">
        <v>-13888.56</v>
      </c>
      <c r="J139" s="2" t="n">
        <v>-101086078</v>
      </c>
      <c r="K139" s="0" t="n">
        <v>0</v>
      </c>
      <c r="L139" s="0" t="n">
        <v>0</v>
      </c>
      <c r="M139" s="0" t="n">
        <v>0</v>
      </c>
      <c r="N139" s="0" t="n">
        <v>0</v>
      </c>
      <c r="O139" s="0" t="n">
        <v>0</v>
      </c>
      <c r="P139" s="0" t="n">
        <v>101086078</v>
      </c>
    </row>
    <row r="140" customFormat="false" ht="13.2" hidden="false" customHeight="false" outlineLevel="0" collapsed="false">
      <c r="A140" s="0" t="n">
        <v>285523</v>
      </c>
      <c r="B140" s="0" t="s">
        <v>22</v>
      </c>
      <c r="C140" s="0" t="s">
        <v>17</v>
      </c>
      <c r="D140" s="0" t="s">
        <v>257</v>
      </c>
      <c r="E140" s="0" t="s">
        <v>258</v>
      </c>
      <c r="F140" s="1" t="n">
        <v>-444274341823</v>
      </c>
      <c r="G140" s="0" t="n">
        <v>-4496068</v>
      </c>
      <c r="H140" s="0" t="n">
        <v>-617.73</v>
      </c>
      <c r="I140" s="0" t="n">
        <v>-617.729999999987</v>
      </c>
      <c r="J140" s="2" t="n">
        <v>-444278837891</v>
      </c>
      <c r="K140" s="0" t="n">
        <v>-385020341823</v>
      </c>
      <c r="L140" s="0" t="n">
        <v>-4489915</v>
      </c>
      <c r="M140" s="0" t="n">
        <v>-616.88</v>
      </c>
      <c r="N140" s="0" t="n">
        <v>-385024831738</v>
      </c>
      <c r="O140" s="0" t="n">
        <v>0</v>
      </c>
      <c r="P140" s="0" t="n">
        <v>59254006153</v>
      </c>
    </row>
    <row r="141" customFormat="false" ht="13.2" hidden="false" customHeight="false" outlineLevel="0" collapsed="false">
      <c r="A141" s="0" t="n">
        <v>98375</v>
      </c>
      <c r="B141" s="0" t="s">
        <v>16</v>
      </c>
      <c r="C141" s="0" t="s">
        <v>17</v>
      </c>
      <c r="D141" s="0" t="s">
        <v>259</v>
      </c>
      <c r="E141" s="0" t="s">
        <v>260</v>
      </c>
      <c r="F141" s="1" t="n">
        <v>246462850879</v>
      </c>
      <c r="G141" s="0" t="n">
        <v>279992616937</v>
      </c>
      <c r="H141" s="0" t="n">
        <v>38469137.59</v>
      </c>
      <c r="I141" s="0" t="n">
        <v>38469137.5836364</v>
      </c>
      <c r="J141" s="2" t="n">
        <v>526455467816</v>
      </c>
      <c r="K141" s="0" t="n">
        <v>309375344475</v>
      </c>
      <c r="L141" s="0" t="n">
        <v>280734729110</v>
      </c>
      <c r="M141" s="0" t="n">
        <v>38571098.9</v>
      </c>
      <c r="N141" s="0" t="n">
        <v>590110073585</v>
      </c>
      <c r="O141" s="0" t="n">
        <v>1405860929254</v>
      </c>
      <c r="P141" s="0" t="n">
        <v>1469515535023</v>
      </c>
    </row>
    <row r="142" customFormat="false" ht="13.2" hidden="false" customHeight="false" outlineLevel="0" collapsed="false">
      <c r="A142" s="0" t="n">
        <v>98407</v>
      </c>
      <c r="B142" s="0" t="s">
        <v>16</v>
      </c>
      <c r="C142" s="0" t="s">
        <v>17</v>
      </c>
      <c r="D142" s="0" t="s">
        <v>261</v>
      </c>
      <c r="E142" s="0" t="s">
        <v>260</v>
      </c>
      <c r="F142" s="1" t="n">
        <v>250332073452</v>
      </c>
      <c r="G142" s="0" t="n">
        <v>295229991308</v>
      </c>
      <c r="H142" s="0" t="n">
        <v>40562652.26</v>
      </c>
      <c r="I142" s="0" t="n">
        <v>40562652.2536364</v>
      </c>
      <c r="J142" s="2" t="n">
        <v>545562064760</v>
      </c>
      <c r="K142" s="0" t="n">
        <v>313274717242</v>
      </c>
      <c r="L142" s="0" t="n">
        <v>295911732203</v>
      </c>
      <c r="M142" s="0" t="n">
        <v>40656318.95</v>
      </c>
      <c r="N142" s="0" t="n">
        <v>609186449445</v>
      </c>
      <c r="O142" s="0" t="n">
        <v>1405818520754</v>
      </c>
      <c r="P142" s="0" t="n">
        <v>1469442905439</v>
      </c>
    </row>
    <row r="143" customFormat="false" ht="13.2" hidden="false" customHeight="false" outlineLevel="0" collapsed="false">
      <c r="A143" s="0" t="n">
        <v>98435</v>
      </c>
      <c r="B143" s="0" t="s">
        <v>16</v>
      </c>
      <c r="C143" s="0" t="s">
        <v>17</v>
      </c>
      <c r="D143" s="0" t="s">
        <v>262</v>
      </c>
      <c r="E143" s="0" t="s">
        <v>263</v>
      </c>
      <c r="F143" s="1" t="n">
        <v>450330852</v>
      </c>
      <c r="G143" s="0" t="n">
        <v>0</v>
      </c>
      <c r="H143" s="0" t="n">
        <v>0</v>
      </c>
      <c r="I143" s="0" t="n">
        <v>-5.1E-012</v>
      </c>
      <c r="J143" s="2" t="n">
        <v>450330852</v>
      </c>
      <c r="K143" s="0" t="n">
        <v>460227356</v>
      </c>
      <c r="L143" s="0" t="n">
        <v>0</v>
      </c>
      <c r="M143" s="0" t="n">
        <v>0</v>
      </c>
      <c r="N143" s="0" t="n">
        <v>460227356</v>
      </c>
      <c r="O143" s="0" t="n">
        <v>7836907</v>
      </c>
      <c r="P143" s="0" t="n">
        <v>17733411</v>
      </c>
    </row>
    <row r="144" customFormat="false" ht="13.2" hidden="false" customHeight="false" outlineLevel="0" collapsed="false">
      <c r="A144" s="0" t="n">
        <v>98462</v>
      </c>
      <c r="B144" s="0" t="s">
        <v>16</v>
      </c>
      <c r="C144" s="0" t="s">
        <v>17</v>
      </c>
      <c r="D144" s="0" t="s">
        <v>264</v>
      </c>
      <c r="E144" s="0" t="s">
        <v>65</v>
      </c>
      <c r="F144" s="1" t="n">
        <v>450330852</v>
      </c>
      <c r="G144" s="0" t="n">
        <v>0</v>
      </c>
      <c r="H144" s="0" t="n">
        <v>0</v>
      </c>
      <c r="I144" s="0" t="n">
        <v>-5.1E-012</v>
      </c>
      <c r="J144" s="2" t="n">
        <v>450330852</v>
      </c>
      <c r="K144" s="0" t="n">
        <v>460227356</v>
      </c>
      <c r="L144" s="0" t="n">
        <v>0</v>
      </c>
      <c r="M144" s="0" t="n">
        <v>0</v>
      </c>
      <c r="N144" s="0" t="n">
        <v>460227356</v>
      </c>
      <c r="O144" s="0" t="n">
        <v>7836907</v>
      </c>
      <c r="P144" s="0" t="n">
        <v>17733411</v>
      </c>
    </row>
    <row r="145" customFormat="false" ht="13.2" hidden="false" customHeight="false" outlineLevel="0" collapsed="false">
      <c r="A145" s="0" t="n">
        <v>98654</v>
      </c>
      <c r="B145" s="0" t="s">
        <v>16</v>
      </c>
      <c r="C145" s="0" t="s">
        <v>17</v>
      </c>
      <c r="D145" s="0" t="s">
        <v>265</v>
      </c>
      <c r="E145" s="0" t="s">
        <v>266</v>
      </c>
      <c r="F145" s="1" t="n">
        <v>34686791290</v>
      </c>
      <c r="G145" s="0" t="n">
        <v>0</v>
      </c>
      <c r="H145" s="0" t="n">
        <v>0</v>
      </c>
      <c r="I145" s="0" t="n">
        <v>0</v>
      </c>
      <c r="J145" s="2" t="n">
        <v>34686791290</v>
      </c>
      <c r="K145" s="0" t="n">
        <v>33943603206</v>
      </c>
      <c r="L145" s="0" t="n">
        <v>0</v>
      </c>
      <c r="M145" s="0" t="n">
        <v>0</v>
      </c>
      <c r="N145" s="0" t="n">
        <v>33943603206</v>
      </c>
      <c r="O145" s="0" t="n">
        <v>1101732882</v>
      </c>
      <c r="P145" s="0" t="n">
        <v>358544798</v>
      </c>
    </row>
    <row r="146" customFormat="false" ht="13.2" hidden="false" customHeight="false" outlineLevel="0" collapsed="false">
      <c r="A146" s="0" t="n">
        <v>98984</v>
      </c>
      <c r="B146" s="0" t="s">
        <v>16</v>
      </c>
      <c r="C146" s="0" t="s">
        <v>17</v>
      </c>
      <c r="D146" s="0" t="s">
        <v>267</v>
      </c>
      <c r="E146" s="0" t="s">
        <v>268</v>
      </c>
      <c r="F146" s="1" t="n">
        <v>38628184881</v>
      </c>
      <c r="G146" s="0" t="n">
        <v>0</v>
      </c>
      <c r="H146" s="0" t="n">
        <v>0</v>
      </c>
      <c r="I146" s="0" t="n">
        <v>0</v>
      </c>
      <c r="J146" s="2" t="n">
        <v>38628184881</v>
      </c>
      <c r="K146" s="0" t="n">
        <v>38627983681</v>
      </c>
      <c r="L146" s="0" t="n">
        <v>0</v>
      </c>
      <c r="M146" s="0" t="n">
        <v>0</v>
      </c>
      <c r="N146" s="0" t="n">
        <v>38627983681</v>
      </c>
      <c r="O146" s="0" t="n">
        <v>201200</v>
      </c>
      <c r="P146" s="0" t="n">
        <v>0</v>
      </c>
    </row>
    <row r="147" customFormat="false" ht="13.2" hidden="false" customHeight="false" outlineLevel="0" collapsed="false">
      <c r="A147" s="0" t="n">
        <v>99038</v>
      </c>
      <c r="B147" s="0" t="s">
        <v>16</v>
      </c>
      <c r="C147" s="0" t="s">
        <v>17</v>
      </c>
      <c r="D147" s="0" t="s">
        <v>269</v>
      </c>
      <c r="E147" s="0" t="s">
        <v>270</v>
      </c>
      <c r="F147" s="1" t="n">
        <v>38628184881</v>
      </c>
      <c r="G147" s="0" t="n">
        <v>0</v>
      </c>
      <c r="H147" s="0" t="n">
        <v>0</v>
      </c>
      <c r="I147" s="0" t="n">
        <v>0</v>
      </c>
      <c r="J147" s="2" t="n">
        <v>38628184881</v>
      </c>
      <c r="K147" s="0" t="n">
        <v>38627983681</v>
      </c>
      <c r="L147" s="0" t="n">
        <v>0</v>
      </c>
      <c r="M147" s="0" t="n">
        <v>0</v>
      </c>
      <c r="N147" s="0" t="n">
        <v>38627983681</v>
      </c>
      <c r="O147" s="0" t="n">
        <v>201200</v>
      </c>
      <c r="P147" s="0" t="n">
        <v>0</v>
      </c>
    </row>
    <row r="148" customFormat="false" ht="13.2" hidden="false" customHeight="false" outlineLevel="0" collapsed="false">
      <c r="A148" s="0" t="n">
        <v>99470</v>
      </c>
      <c r="B148" s="0" t="s">
        <v>271</v>
      </c>
      <c r="C148" s="0" t="s">
        <v>17</v>
      </c>
      <c r="D148" s="0" t="s">
        <v>272</v>
      </c>
      <c r="E148" s="0" t="s">
        <v>273</v>
      </c>
      <c r="F148" s="1" t="n">
        <v>1300000</v>
      </c>
      <c r="G148" s="0" t="n">
        <v>0</v>
      </c>
      <c r="H148" s="0" t="n">
        <v>0</v>
      </c>
      <c r="I148" s="0" t="n">
        <v>0</v>
      </c>
      <c r="J148" s="2" t="n">
        <v>1300000</v>
      </c>
      <c r="K148" s="0" t="n">
        <v>1300000</v>
      </c>
      <c r="L148" s="0" t="n">
        <v>0</v>
      </c>
      <c r="M148" s="0" t="n">
        <v>0</v>
      </c>
      <c r="N148" s="0" t="n">
        <v>1300000</v>
      </c>
      <c r="O148" s="0" t="n">
        <v>0</v>
      </c>
      <c r="P148" s="0" t="n">
        <v>0</v>
      </c>
    </row>
    <row r="149" customFormat="false" ht="13.2" hidden="false" customHeight="false" outlineLevel="0" collapsed="false">
      <c r="A149" s="0" t="n">
        <v>99551</v>
      </c>
      <c r="B149" s="0" t="s">
        <v>16</v>
      </c>
      <c r="C149" s="0" t="s">
        <v>17</v>
      </c>
      <c r="D149" s="0" t="s">
        <v>274</v>
      </c>
      <c r="E149" s="0" t="s">
        <v>275</v>
      </c>
      <c r="F149" s="1" t="n">
        <v>118639467347</v>
      </c>
      <c r="G149" s="0" t="n">
        <v>279717350392</v>
      </c>
      <c r="H149" s="0" t="n">
        <v>38431317.78</v>
      </c>
      <c r="I149" s="0" t="n">
        <v>38431317.78</v>
      </c>
      <c r="J149" s="2" t="n">
        <v>398356817739</v>
      </c>
      <c r="K149" s="0" t="n">
        <v>136107460435</v>
      </c>
      <c r="L149" s="0" t="n">
        <v>279005876684</v>
      </c>
      <c r="M149" s="0" t="n">
        <v>38333566</v>
      </c>
      <c r="N149" s="0" t="n">
        <v>415113337119</v>
      </c>
      <c r="O149" s="0" t="n">
        <v>1905000682</v>
      </c>
      <c r="P149" s="0" t="n">
        <v>18661520062</v>
      </c>
    </row>
    <row r="150" customFormat="false" ht="13.2" hidden="false" customHeight="false" outlineLevel="0" collapsed="false">
      <c r="A150" s="0" t="n">
        <v>99578</v>
      </c>
      <c r="B150" s="0" t="s">
        <v>16</v>
      </c>
      <c r="C150" s="0" t="s">
        <v>17</v>
      </c>
      <c r="D150" s="0" t="s">
        <v>276</v>
      </c>
      <c r="E150" s="0" t="s">
        <v>277</v>
      </c>
      <c r="F150" s="1" t="n">
        <v>100675200</v>
      </c>
      <c r="G150" s="0" t="n">
        <v>10189718</v>
      </c>
      <c r="H150" s="0" t="n">
        <v>1400</v>
      </c>
      <c r="I150" s="0" t="n">
        <v>1400</v>
      </c>
      <c r="J150" s="2" t="n">
        <v>110864918</v>
      </c>
      <c r="K150" s="0" t="n">
        <v>1900675200</v>
      </c>
      <c r="L150" s="0" t="n">
        <v>10175774</v>
      </c>
      <c r="M150" s="0" t="n">
        <v>1398.08</v>
      </c>
      <c r="N150" s="0" t="n">
        <v>1910850974</v>
      </c>
      <c r="O150" s="0" t="n">
        <v>13944</v>
      </c>
      <c r="P150" s="0" t="n">
        <v>1800000000</v>
      </c>
    </row>
    <row r="151" customFormat="false" ht="13.2" hidden="false" customHeight="false" outlineLevel="0" collapsed="false">
      <c r="A151" s="0" t="n">
        <v>99654</v>
      </c>
      <c r="B151" s="0" t="s">
        <v>16</v>
      </c>
      <c r="C151" s="0" t="s">
        <v>17</v>
      </c>
      <c r="D151" s="0" t="s">
        <v>278</v>
      </c>
      <c r="E151" s="0" t="s">
        <v>279</v>
      </c>
      <c r="F151" s="1" t="n">
        <v>141673832773</v>
      </c>
      <c r="G151" s="0" t="n">
        <v>395533041844</v>
      </c>
      <c r="H151" s="0" t="n">
        <v>54343629.39</v>
      </c>
      <c r="I151" s="0" t="n">
        <v>54343629.39</v>
      </c>
      <c r="J151" s="2" t="n">
        <v>537206874617</v>
      </c>
      <c r="K151" s="0" t="n">
        <v>157211252773</v>
      </c>
      <c r="L151" s="0" t="n">
        <v>394573856258</v>
      </c>
      <c r="M151" s="0" t="n">
        <v>54211843.63</v>
      </c>
      <c r="N151" s="0" t="n">
        <v>551785109031</v>
      </c>
      <c r="O151" s="0" t="n">
        <v>1851554243</v>
      </c>
      <c r="P151" s="0" t="n">
        <v>16429788657</v>
      </c>
    </row>
    <row r="152" customFormat="false" ht="13.2" hidden="false" customHeight="false" outlineLevel="0" collapsed="false">
      <c r="A152" s="0" t="n">
        <v>99728</v>
      </c>
      <c r="B152" s="0" t="s">
        <v>16</v>
      </c>
      <c r="C152" s="0" t="s">
        <v>17</v>
      </c>
      <c r="D152" s="0" t="s">
        <v>280</v>
      </c>
      <c r="E152" s="0" t="s">
        <v>281</v>
      </c>
      <c r="F152" s="1" t="n">
        <v>-23135040626</v>
      </c>
      <c r="G152" s="0" t="n">
        <v>-115825881170</v>
      </c>
      <c r="H152" s="0" t="n">
        <v>-15913711.61</v>
      </c>
      <c r="I152" s="0" t="n">
        <v>-15913711.61</v>
      </c>
      <c r="J152" s="2" t="n">
        <v>-138960921796</v>
      </c>
      <c r="K152" s="0" t="n">
        <v>-23004467538</v>
      </c>
      <c r="L152" s="0" t="n">
        <v>-115578155348</v>
      </c>
      <c r="M152" s="0" t="n">
        <v>-15879675.71</v>
      </c>
      <c r="N152" s="0" t="n">
        <v>-138582622886</v>
      </c>
      <c r="O152" s="0" t="n">
        <v>53432495</v>
      </c>
      <c r="P152" s="0" t="n">
        <v>431731405</v>
      </c>
    </row>
    <row r="153" customFormat="false" ht="13.2" hidden="false" customHeight="false" outlineLevel="0" collapsed="false">
      <c r="A153" s="0" t="n">
        <v>99804</v>
      </c>
      <c r="B153" s="0" t="s">
        <v>16</v>
      </c>
      <c r="C153" s="0" t="s">
        <v>17</v>
      </c>
      <c r="D153" s="0" t="s">
        <v>282</v>
      </c>
      <c r="E153" s="0" t="s">
        <v>283</v>
      </c>
      <c r="F153" s="1" t="n">
        <v>47446260045</v>
      </c>
      <c r="G153" s="0" t="n">
        <v>15141610210</v>
      </c>
      <c r="H153" s="0" t="n">
        <v>2080357.31</v>
      </c>
      <c r="I153" s="0" t="n">
        <v>2080357.30363636</v>
      </c>
      <c r="J153" s="2" t="n">
        <v>62587870255</v>
      </c>
      <c r="K153" s="0" t="n">
        <v>85817512643</v>
      </c>
      <c r="L153" s="0" t="n">
        <v>16535332542</v>
      </c>
      <c r="M153" s="0" t="n">
        <v>2271845.56</v>
      </c>
      <c r="N153" s="0" t="n">
        <v>102352845185</v>
      </c>
      <c r="O153" s="0" t="n">
        <v>39106806423</v>
      </c>
      <c r="P153" s="0" t="n">
        <v>78871781353</v>
      </c>
    </row>
    <row r="154" customFormat="false" ht="13.2" hidden="false" customHeight="false" outlineLevel="0" collapsed="false">
      <c r="A154" s="0" t="n">
        <v>99831</v>
      </c>
      <c r="B154" s="0" t="s">
        <v>16</v>
      </c>
      <c r="C154" s="0" t="s">
        <v>17</v>
      </c>
      <c r="D154" s="0" t="s">
        <v>284</v>
      </c>
      <c r="E154" s="0" t="s">
        <v>65</v>
      </c>
      <c r="F154" s="1" t="n">
        <v>47446260045</v>
      </c>
      <c r="G154" s="0" t="n">
        <v>15141610210</v>
      </c>
      <c r="H154" s="0" t="n">
        <v>2080357.31</v>
      </c>
      <c r="I154" s="0" t="n">
        <v>2080357.30363636</v>
      </c>
      <c r="J154" s="2" t="n">
        <v>62587870255</v>
      </c>
      <c r="K154" s="0" t="n">
        <v>85817512643</v>
      </c>
      <c r="L154" s="0" t="n">
        <v>16535332542</v>
      </c>
      <c r="M154" s="0" t="n">
        <v>2271845.56</v>
      </c>
      <c r="N154" s="0" t="n">
        <v>102352845185</v>
      </c>
      <c r="O154" s="0" t="n">
        <v>39106806423</v>
      </c>
      <c r="P154" s="0" t="n">
        <v>78871781353</v>
      </c>
    </row>
    <row r="155" customFormat="false" ht="13.2" hidden="false" customHeight="false" outlineLevel="0" collapsed="false">
      <c r="A155" s="0" t="n">
        <v>100237</v>
      </c>
      <c r="B155" s="0" t="s">
        <v>16</v>
      </c>
      <c r="C155" s="0" t="s">
        <v>17</v>
      </c>
      <c r="D155" s="0" t="s">
        <v>285</v>
      </c>
      <c r="E155" s="0" t="s">
        <v>286</v>
      </c>
      <c r="F155" s="1" t="n">
        <v>10479739037</v>
      </c>
      <c r="G155" s="0" t="n">
        <v>371030706</v>
      </c>
      <c r="H155" s="0" t="n">
        <v>50977.17</v>
      </c>
      <c r="I155" s="0" t="n">
        <v>50977.17</v>
      </c>
      <c r="J155" s="2" t="n">
        <v>10850769743</v>
      </c>
      <c r="K155" s="0" t="n">
        <v>10001034524</v>
      </c>
      <c r="L155" s="0" t="n">
        <v>370522977</v>
      </c>
      <c r="M155" s="0" t="n">
        <v>50907.39</v>
      </c>
      <c r="N155" s="0" t="n">
        <v>10371557501</v>
      </c>
      <c r="O155" s="0" t="n">
        <v>1363254702585</v>
      </c>
      <c r="P155" s="0" t="n">
        <v>1362775490343</v>
      </c>
    </row>
    <row r="156" customFormat="false" ht="13.2" hidden="false" customHeight="false" outlineLevel="0" collapsed="false">
      <c r="A156" s="0" t="n">
        <v>100265</v>
      </c>
      <c r="B156" s="0" t="s">
        <v>16</v>
      </c>
      <c r="C156" s="0" t="s">
        <v>17</v>
      </c>
      <c r="D156" s="0" t="s">
        <v>287</v>
      </c>
      <c r="E156" s="0" t="s">
        <v>65</v>
      </c>
      <c r="F156" s="1" t="n">
        <v>10479739037</v>
      </c>
      <c r="G156" s="0" t="n">
        <v>371030705</v>
      </c>
      <c r="H156" s="0" t="n">
        <v>50977.17</v>
      </c>
      <c r="I156" s="0" t="n">
        <v>50977.17</v>
      </c>
      <c r="J156" s="2" t="n">
        <v>10850769742</v>
      </c>
      <c r="K156" s="0" t="n">
        <v>10001034524</v>
      </c>
      <c r="L156" s="0" t="n">
        <v>370522972</v>
      </c>
      <c r="M156" s="0" t="n">
        <v>50907.41</v>
      </c>
      <c r="N156" s="0" t="n">
        <v>10371557496</v>
      </c>
      <c r="O156" s="0" t="n">
        <v>1401465477</v>
      </c>
      <c r="P156" s="0" t="n">
        <v>922253231</v>
      </c>
    </row>
    <row r="157" customFormat="false" ht="13.2" hidden="false" customHeight="false" outlineLevel="0" collapsed="false">
      <c r="A157" s="0" t="n">
        <v>100780</v>
      </c>
      <c r="B157" s="0" t="s">
        <v>16</v>
      </c>
      <c r="C157" s="0" t="s">
        <v>17</v>
      </c>
      <c r="D157" s="0" t="s">
        <v>288</v>
      </c>
      <c r="E157" s="0" t="s">
        <v>289</v>
      </c>
      <c r="F157" s="1" t="n">
        <v>0</v>
      </c>
      <c r="G157" s="0" t="n">
        <v>1</v>
      </c>
      <c r="H157" s="0" t="n">
        <v>0</v>
      </c>
      <c r="I157" s="0" t="n">
        <v>0</v>
      </c>
      <c r="J157" s="2" t="n">
        <v>1</v>
      </c>
      <c r="K157" s="0" t="n">
        <v>0</v>
      </c>
      <c r="L157" s="0" t="n">
        <v>5</v>
      </c>
      <c r="M157" s="0" t="n">
        <v>-0.02</v>
      </c>
      <c r="N157" s="0" t="n">
        <v>5</v>
      </c>
      <c r="O157" s="0" t="n">
        <v>1361853237108</v>
      </c>
      <c r="P157" s="0" t="n">
        <v>1361853237112</v>
      </c>
    </row>
    <row r="158" customFormat="false" ht="13.2" hidden="false" customHeight="false" outlineLevel="0" collapsed="false">
      <c r="A158" s="0" t="n">
        <v>101497</v>
      </c>
      <c r="B158" s="0" t="s">
        <v>16</v>
      </c>
      <c r="C158" s="0" t="s">
        <v>17</v>
      </c>
      <c r="D158" s="0" t="s">
        <v>290</v>
      </c>
      <c r="E158" s="0" t="s">
        <v>67</v>
      </c>
      <c r="F158" s="1" t="n">
        <v>-3869222573</v>
      </c>
      <c r="G158" s="0" t="n">
        <v>-15237374371</v>
      </c>
      <c r="H158" s="0" t="n">
        <v>-2093514.67</v>
      </c>
      <c r="I158" s="0" t="n">
        <v>-2093514.67</v>
      </c>
      <c r="J158" s="2" t="n">
        <v>-19106596944</v>
      </c>
      <c r="K158" s="0" t="n">
        <v>-3899372767</v>
      </c>
      <c r="L158" s="0" t="n">
        <v>-15177003093</v>
      </c>
      <c r="M158" s="0" t="n">
        <v>-2085220.05</v>
      </c>
      <c r="N158" s="0" t="n">
        <v>-19076375860</v>
      </c>
      <c r="O158" s="0" t="n">
        <v>42408500</v>
      </c>
      <c r="P158" s="0" t="n">
        <v>72629584</v>
      </c>
    </row>
    <row r="159" customFormat="false" ht="13.2" hidden="false" customHeight="false" outlineLevel="0" collapsed="false">
      <c r="A159" s="0" t="n">
        <v>101524</v>
      </c>
      <c r="B159" s="0" t="s">
        <v>16</v>
      </c>
      <c r="C159" s="0" t="s">
        <v>17</v>
      </c>
      <c r="D159" s="0" t="s">
        <v>291</v>
      </c>
      <c r="E159" s="0" t="s">
        <v>292</v>
      </c>
      <c r="F159" s="1" t="n">
        <v>-3869222573</v>
      </c>
      <c r="G159" s="0" t="n">
        <v>-15237374371</v>
      </c>
      <c r="H159" s="0" t="n">
        <v>-2093514.67</v>
      </c>
      <c r="I159" s="0" t="n">
        <v>-2093514.67</v>
      </c>
      <c r="J159" s="2" t="n">
        <v>-19106596944</v>
      </c>
      <c r="K159" s="0" t="n">
        <v>-3899372767</v>
      </c>
      <c r="L159" s="0" t="n">
        <v>-15177003093</v>
      </c>
      <c r="M159" s="0" t="n">
        <v>-2085220.05</v>
      </c>
      <c r="N159" s="0" t="n">
        <v>-19076375860</v>
      </c>
      <c r="O159" s="0" t="n">
        <v>42408500</v>
      </c>
      <c r="P159" s="0" t="n">
        <v>72629584</v>
      </c>
    </row>
    <row r="160" customFormat="false" ht="13.2" hidden="false" customHeight="false" outlineLevel="0" collapsed="false">
      <c r="A160" s="0" t="n">
        <v>101551</v>
      </c>
      <c r="B160" s="0" t="s">
        <v>16</v>
      </c>
      <c r="C160" s="0" t="s">
        <v>17</v>
      </c>
      <c r="D160" s="0" t="s">
        <v>293</v>
      </c>
      <c r="E160" s="0" t="s">
        <v>65</v>
      </c>
      <c r="F160" s="1" t="n">
        <v>-3869222573</v>
      </c>
      <c r="G160" s="0" t="n">
        <v>-15237374371</v>
      </c>
      <c r="H160" s="0" t="n">
        <v>-2093514.67</v>
      </c>
      <c r="I160" s="0" t="n">
        <v>-2093514.67</v>
      </c>
      <c r="J160" s="2" t="n">
        <v>-19106596944</v>
      </c>
      <c r="K160" s="0" t="n">
        <v>-3899372767</v>
      </c>
      <c r="L160" s="0" t="n">
        <v>-15177003093</v>
      </c>
      <c r="M160" s="0" t="n">
        <v>-2085220.05</v>
      </c>
      <c r="N160" s="0" t="n">
        <v>-19076375860</v>
      </c>
      <c r="O160" s="0" t="n">
        <v>42408500</v>
      </c>
      <c r="P160" s="0" t="n">
        <v>72629584</v>
      </c>
    </row>
    <row r="161" customFormat="false" ht="13.2" hidden="false" customHeight="false" outlineLevel="0" collapsed="false">
      <c r="A161" s="0" t="n">
        <v>101711</v>
      </c>
      <c r="B161" s="0" t="s">
        <v>16</v>
      </c>
      <c r="C161" s="0" t="s">
        <v>17</v>
      </c>
      <c r="D161" s="0" t="s">
        <v>294</v>
      </c>
      <c r="E161" s="0" t="s">
        <v>295</v>
      </c>
      <c r="F161" s="1" t="n">
        <v>55788813278</v>
      </c>
      <c r="G161" s="0" t="n">
        <v>75735322946</v>
      </c>
      <c r="H161" s="0" t="n">
        <v>11031361.52</v>
      </c>
      <c r="I161" s="0" t="n">
        <v>11031361.51</v>
      </c>
      <c r="J161" s="2" t="n">
        <v>131524136224</v>
      </c>
      <c r="K161" s="0" t="n">
        <v>59287333971</v>
      </c>
      <c r="L161" s="0" t="n">
        <v>86517330251</v>
      </c>
      <c r="M161" s="0" t="n">
        <v>12625047.22</v>
      </c>
      <c r="N161" s="0" t="n">
        <v>145804664222</v>
      </c>
      <c r="O161" s="0" t="n">
        <v>8434614392</v>
      </c>
      <c r="P161" s="0" t="n">
        <v>22715142390</v>
      </c>
    </row>
    <row r="162" customFormat="false" ht="13.2" hidden="false" customHeight="false" outlineLevel="0" collapsed="false">
      <c r="A162" s="0" t="n">
        <v>101743</v>
      </c>
      <c r="B162" s="0" t="s">
        <v>16</v>
      </c>
      <c r="C162" s="0" t="s">
        <v>17</v>
      </c>
      <c r="D162" s="0" t="s">
        <v>296</v>
      </c>
      <c r="E162" s="0" t="s">
        <v>297</v>
      </c>
      <c r="F162" s="1" t="n">
        <v>34780957366</v>
      </c>
      <c r="G162" s="0" t="n">
        <v>1274047298</v>
      </c>
      <c r="H162" s="0" t="n">
        <v>175045.69</v>
      </c>
      <c r="I162" s="0" t="n">
        <v>175045.69</v>
      </c>
      <c r="J162" s="2" t="n">
        <v>36055004664</v>
      </c>
      <c r="K162" s="0" t="n">
        <v>38133660438</v>
      </c>
      <c r="L162" s="0" t="n">
        <v>13827387859</v>
      </c>
      <c r="M162" s="0" t="n">
        <v>1899791.84</v>
      </c>
      <c r="N162" s="0" t="n">
        <v>51961048297</v>
      </c>
      <c r="O162" s="0" t="n">
        <v>2632426445</v>
      </c>
      <c r="P162" s="0" t="n">
        <v>18538470078</v>
      </c>
    </row>
    <row r="163" customFormat="false" ht="13.2" hidden="false" customHeight="false" outlineLevel="0" collapsed="false">
      <c r="A163" s="0" t="n">
        <v>101771</v>
      </c>
      <c r="B163" s="0" t="s">
        <v>16</v>
      </c>
      <c r="C163" s="0" t="s">
        <v>17</v>
      </c>
      <c r="D163" s="0" t="s">
        <v>298</v>
      </c>
      <c r="E163" s="0" t="s">
        <v>299</v>
      </c>
      <c r="F163" s="1" t="n">
        <v>10086911958</v>
      </c>
      <c r="G163" s="0" t="n">
        <v>373498727</v>
      </c>
      <c r="H163" s="0" t="n">
        <v>51316.26</v>
      </c>
      <c r="I163" s="0" t="n">
        <v>51316.26</v>
      </c>
      <c r="J163" s="2" t="n">
        <v>10460410685</v>
      </c>
      <c r="K163" s="0" t="n">
        <v>13374051127</v>
      </c>
      <c r="L163" s="0" t="n">
        <v>7884200452</v>
      </c>
      <c r="M163" s="0" t="n">
        <v>1083237.11</v>
      </c>
      <c r="N163" s="0" t="n">
        <v>21258251579</v>
      </c>
      <c r="O163" s="0" t="n">
        <v>1921003519</v>
      </c>
      <c r="P163" s="0" t="n">
        <v>12718844413</v>
      </c>
    </row>
    <row r="164" customFormat="false" ht="13.2" hidden="false" customHeight="false" outlineLevel="0" collapsed="false">
      <c r="A164" s="0" t="n">
        <v>101799</v>
      </c>
      <c r="B164" s="0" t="s">
        <v>16</v>
      </c>
      <c r="C164" s="0" t="s">
        <v>17</v>
      </c>
      <c r="D164" s="0" t="s">
        <v>300</v>
      </c>
      <c r="E164" s="0" t="s">
        <v>65</v>
      </c>
      <c r="F164" s="1" t="n">
        <v>8666684247</v>
      </c>
      <c r="G164" s="0" t="n">
        <v>373498727</v>
      </c>
      <c r="H164" s="0" t="n">
        <v>51316.26</v>
      </c>
      <c r="I164" s="0" t="n">
        <v>51316.26</v>
      </c>
      <c r="J164" s="2" t="n">
        <v>9040182974</v>
      </c>
      <c r="K164" s="0" t="n">
        <v>11522214010</v>
      </c>
      <c r="L164" s="0" t="n">
        <v>7224802374</v>
      </c>
      <c r="M164" s="0" t="n">
        <v>992640.17</v>
      </c>
      <c r="N164" s="0" t="n">
        <v>18747016384</v>
      </c>
      <c r="O164" s="0" t="n">
        <v>1743055693</v>
      </c>
      <c r="P164" s="0" t="n">
        <v>11449889103</v>
      </c>
    </row>
    <row r="165" customFormat="false" ht="13.2" hidden="false" customHeight="false" outlineLevel="0" collapsed="false">
      <c r="A165" s="0" t="n">
        <v>408284</v>
      </c>
      <c r="B165" s="0" t="s">
        <v>16</v>
      </c>
      <c r="C165" s="0" t="s">
        <v>17</v>
      </c>
      <c r="D165" s="0" t="s">
        <v>301</v>
      </c>
      <c r="E165" s="0" t="s">
        <v>302</v>
      </c>
      <c r="F165" s="1" t="n">
        <v>1420227711</v>
      </c>
      <c r="G165" s="0" t="n">
        <v>0</v>
      </c>
      <c r="H165" s="0" t="n">
        <v>0</v>
      </c>
      <c r="I165" s="0" t="n">
        <v>0</v>
      </c>
      <c r="J165" s="2" t="n">
        <v>1420227711</v>
      </c>
      <c r="K165" s="0" t="n">
        <v>1851837117</v>
      </c>
      <c r="L165" s="0" t="n">
        <v>0</v>
      </c>
      <c r="M165" s="0" t="n">
        <v>0</v>
      </c>
      <c r="N165" s="0" t="n">
        <v>1851837117</v>
      </c>
      <c r="O165" s="0" t="n">
        <v>177044244</v>
      </c>
      <c r="P165" s="0" t="n">
        <v>608653650</v>
      </c>
    </row>
    <row r="166" customFormat="false" ht="13.2" hidden="false" customHeight="false" outlineLevel="0" collapsed="false">
      <c r="A166" s="0" t="n">
        <v>102074</v>
      </c>
      <c r="B166" s="0" t="s">
        <v>16</v>
      </c>
      <c r="C166" s="0" t="s">
        <v>17</v>
      </c>
      <c r="D166" s="0" t="s">
        <v>303</v>
      </c>
      <c r="E166" s="0" t="s">
        <v>304</v>
      </c>
      <c r="F166" s="1" t="n">
        <v>24694045408</v>
      </c>
      <c r="G166" s="0" t="n">
        <v>900548571</v>
      </c>
      <c r="H166" s="0" t="n">
        <v>123729.43</v>
      </c>
      <c r="I166" s="0" t="n">
        <v>123729.43</v>
      </c>
      <c r="J166" s="2" t="n">
        <v>25594593979</v>
      </c>
      <c r="K166" s="0" t="n">
        <v>24759609311</v>
      </c>
      <c r="L166" s="0" t="n">
        <v>5943187407</v>
      </c>
      <c r="M166" s="0" t="n">
        <v>816554.73</v>
      </c>
      <c r="N166" s="0" t="n">
        <v>30702796718</v>
      </c>
      <c r="O166" s="0" t="n">
        <v>711422926</v>
      </c>
      <c r="P166" s="0" t="n">
        <v>5819625665</v>
      </c>
    </row>
    <row r="167" customFormat="false" ht="13.2" hidden="false" customHeight="false" outlineLevel="0" collapsed="false">
      <c r="A167" s="0" t="n">
        <v>102101</v>
      </c>
      <c r="B167" s="0" t="s">
        <v>16</v>
      </c>
      <c r="C167" s="0" t="s">
        <v>17</v>
      </c>
      <c r="D167" s="0" t="s">
        <v>305</v>
      </c>
      <c r="E167" s="0" t="s">
        <v>65</v>
      </c>
      <c r="F167" s="1" t="n">
        <v>19118900543</v>
      </c>
      <c r="G167" s="0" t="n">
        <v>896838859</v>
      </c>
      <c r="H167" s="0" t="n">
        <v>123219.74</v>
      </c>
      <c r="I167" s="0" t="n">
        <v>123219.74</v>
      </c>
      <c r="J167" s="2" t="n">
        <v>20015739402</v>
      </c>
      <c r="K167" s="0" t="n">
        <v>19265140352</v>
      </c>
      <c r="L167" s="0" t="n">
        <v>5943187407</v>
      </c>
      <c r="M167" s="0" t="n">
        <v>816554.73</v>
      </c>
      <c r="N167" s="0" t="n">
        <v>25208327759</v>
      </c>
      <c r="O167" s="0" t="n">
        <v>627037308</v>
      </c>
      <c r="P167" s="0" t="n">
        <v>5819625665</v>
      </c>
    </row>
    <row r="168" customFormat="false" ht="13.2" hidden="false" customHeight="false" outlineLevel="0" collapsed="false">
      <c r="A168" s="0" t="n">
        <v>408285</v>
      </c>
      <c r="B168" s="0" t="s">
        <v>16</v>
      </c>
      <c r="C168" s="0" t="s">
        <v>17</v>
      </c>
      <c r="D168" s="0" t="s">
        <v>306</v>
      </c>
      <c r="E168" s="0" t="s">
        <v>302</v>
      </c>
      <c r="F168" s="1" t="n">
        <v>5575144865</v>
      </c>
      <c r="G168" s="0" t="n">
        <v>3709712</v>
      </c>
      <c r="H168" s="0" t="n">
        <v>509.69</v>
      </c>
      <c r="I168" s="0" t="n">
        <v>509.69</v>
      </c>
      <c r="J168" s="2" t="n">
        <v>5578854577</v>
      </c>
      <c r="K168" s="0" t="n">
        <v>5494468959</v>
      </c>
      <c r="L168" s="0" t="n">
        <v>0</v>
      </c>
      <c r="M168" s="0" t="n">
        <v>0</v>
      </c>
      <c r="N168" s="0" t="n">
        <v>5494468959</v>
      </c>
      <c r="O168" s="0" t="n">
        <v>84385618</v>
      </c>
      <c r="P168" s="0" t="n">
        <v>0</v>
      </c>
    </row>
    <row r="169" customFormat="false" ht="13.2" hidden="false" customHeight="false" outlineLevel="0" collapsed="false">
      <c r="A169" s="0" t="n">
        <v>102501</v>
      </c>
      <c r="B169" s="0" t="s">
        <v>16</v>
      </c>
      <c r="C169" s="0" t="s">
        <v>17</v>
      </c>
      <c r="D169" s="0" t="s">
        <v>307</v>
      </c>
      <c r="E169" s="0" t="s">
        <v>308</v>
      </c>
      <c r="F169" s="1" t="n">
        <v>101064301288</v>
      </c>
      <c r="G169" s="0" t="n">
        <v>194440014008</v>
      </c>
      <c r="H169" s="0" t="n">
        <v>26714774.61</v>
      </c>
      <c r="I169" s="0" t="n">
        <v>26714774.6</v>
      </c>
      <c r="J169" s="2" t="n">
        <v>295504315296</v>
      </c>
      <c r="K169" s="0" t="n">
        <v>100773005553</v>
      </c>
      <c r="L169" s="0" t="n">
        <v>194200824624</v>
      </c>
      <c r="M169" s="0" t="n">
        <v>26681911.56</v>
      </c>
      <c r="N169" s="0" t="n">
        <v>294973830177</v>
      </c>
      <c r="O169" s="0" t="n">
        <v>685408489</v>
      </c>
      <c r="P169" s="0" t="n">
        <v>154923370</v>
      </c>
    </row>
    <row r="170" customFormat="false" ht="13.2" hidden="false" customHeight="false" outlineLevel="0" collapsed="false">
      <c r="A170" s="0" t="n">
        <v>102609</v>
      </c>
      <c r="B170" s="0" t="s">
        <v>16</v>
      </c>
      <c r="C170" s="0" t="s">
        <v>17</v>
      </c>
      <c r="D170" s="0" t="s">
        <v>309</v>
      </c>
      <c r="E170" s="0" t="s">
        <v>310</v>
      </c>
      <c r="F170" s="1" t="n">
        <v>101064301288</v>
      </c>
      <c r="G170" s="0" t="n">
        <v>194440014008</v>
      </c>
      <c r="H170" s="0" t="n">
        <v>26714774.61</v>
      </c>
      <c r="I170" s="0" t="n">
        <v>26714774.6</v>
      </c>
      <c r="J170" s="2" t="n">
        <v>295504315296</v>
      </c>
      <c r="K170" s="0" t="n">
        <v>100773005553</v>
      </c>
      <c r="L170" s="0" t="n">
        <v>194200824624</v>
      </c>
      <c r="M170" s="0" t="n">
        <v>26681911.56</v>
      </c>
      <c r="N170" s="0" t="n">
        <v>294973830177</v>
      </c>
      <c r="O170" s="0" t="n">
        <v>685408489</v>
      </c>
      <c r="P170" s="0" t="n">
        <v>154923370</v>
      </c>
    </row>
    <row r="171" customFormat="false" ht="13.2" hidden="false" customHeight="false" outlineLevel="0" collapsed="false">
      <c r="A171" s="0" t="n">
        <v>102636</v>
      </c>
      <c r="B171" s="0" t="s">
        <v>16</v>
      </c>
      <c r="C171" s="0" t="s">
        <v>17</v>
      </c>
      <c r="D171" s="0" t="s">
        <v>311</v>
      </c>
      <c r="E171" s="0" t="s">
        <v>65</v>
      </c>
      <c r="F171" s="1" t="n">
        <v>70504232179</v>
      </c>
      <c r="G171" s="0" t="n">
        <v>184841667280</v>
      </c>
      <c r="H171" s="0" t="n">
        <v>25396025.12</v>
      </c>
      <c r="I171" s="0" t="n">
        <v>25396025.11</v>
      </c>
      <c r="J171" s="2" t="n">
        <v>255345899459</v>
      </c>
      <c r="K171" s="0" t="n">
        <v>70211755709</v>
      </c>
      <c r="L171" s="0" t="n">
        <v>184606463533</v>
      </c>
      <c r="M171" s="0" t="n">
        <v>25363709.67</v>
      </c>
      <c r="N171" s="0" t="n">
        <v>254818219242</v>
      </c>
      <c r="O171" s="0" t="n">
        <v>672261206</v>
      </c>
      <c r="P171" s="0" t="n">
        <v>144580989</v>
      </c>
    </row>
    <row r="172" customFormat="false" ht="13.2" hidden="false" customHeight="false" outlineLevel="0" collapsed="false">
      <c r="A172" s="0" t="n">
        <v>407509</v>
      </c>
      <c r="B172" s="0" t="s">
        <v>16</v>
      </c>
      <c r="C172" s="0" t="s">
        <v>17</v>
      </c>
      <c r="D172" s="0" t="s">
        <v>312</v>
      </c>
      <c r="E172" s="0" t="s">
        <v>313</v>
      </c>
      <c r="F172" s="1" t="n">
        <v>0</v>
      </c>
      <c r="G172" s="0" t="n">
        <v>460760779</v>
      </c>
      <c r="H172" s="0" t="n">
        <v>63305.49</v>
      </c>
      <c r="I172" s="0" t="n">
        <v>63305.49</v>
      </c>
      <c r="J172" s="2" t="n">
        <v>460760779</v>
      </c>
      <c r="K172" s="0" t="n">
        <v>0</v>
      </c>
      <c r="L172" s="0" t="n">
        <v>460130257</v>
      </c>
      <c r="M172" s="0" t="n">
        <v>63218.86</v>
      </c>
      <c r="N172" s="0" t="n">
        <v>460130257</v>
      </c>
      <c r="O172" s="0" t="n">
        <v>630522</v>
      </c>
      <c r="P172" s="0" t="n">
        <v>0</v>
      </c>
    </row>
    <row r="173" customFormat="false" ht="13.2" hidden="false" customHeight="false" outlineLevel="0" collapsed="false">
      <c r="A173" s="0" t="n">
        <v>408289</v>
      </c>
      <c r="B173" s="0" t="s">
        <v>16</v>
      </c>
      <c r="C173" s="0" t="s">
        <v>17</v>
      </c>
      <c r="D173" s="0" t="s">
        <v>314</v>
      </c>
      <c r="E173" s="0" t="s">
        <v>302</v>
      </c>
      <c r="F173" s="1" t="n">
        <v>30560069109</v>
      </c>
      <c r="G173" s="0" t="n">
        <v>6252076162</v>
      </c>
      <c r="H173" s="0" t="n">
        <v>858994</v>
      </c>
      <c r="I173" s="0" t="n">
        <v>858994</v>
      </c>
      <c r="J173" s="2" t="n">
        <v>36812145271</v>
      </c>
      <c r="K173" s="0" t="n">
        <v>30561249844</v>
      </c>
      <c r="L173" s="0" t="n">
        <v>6252669690</v>
      </c>
      <c r="M173" s="0" t="n">
        <v>859075.55</v>
      </c>
      <c r="N173" s="0" t="n">
        <v>36813919534</v>
      </c>
      <c r="O173" s="0" t="n">
        <v>8568118</v>
      </c>
      <c r="P173" s="0" t="n">
        <v>10342381</v>
      </c>
    </row>
    <row r="174" customFormat="false" ht="13.2" hidden="false" customHeight="false" outlineLevel="0" collapsed="false">
      <c r="A174" s="0" t="n">
        <v>420310</v>
      </c>
      <c r="B174" s="0" t="s">
        <v>16</v>
      </c>
      <c r="C174" s="0" t="s">
        <v>17</v>
      </c>
      <c r="D174" s="0" t="s">
        <v>315</v>
      </c>
      <c r="E174" s="0" t="s">
        <v>316</v>
      </c>
      <c r="F174" s="1" t="n">
        <v>0</v>
      </c>
      <c r="G174" s="0" t="n">
        <v>2885509787</v>
      </c>
      <c r="H174" s="0" t="n">
        <v>396450</v>
      </c>
      <c r="I174" s="0" t="n">
        <v>396450</v>
      </c>
      <c r="J174" s="2" t="n">
        <v>2885509787</v>
      </c>
      <c r="K174" s="0" t="n">
        <v>0</v>
      </c>
      <c r="L174" s="0" t="n">
        <v>2881561144</v>
      </c>
      <c r="M174" s="0" t="n">
        <v>395907.48</v>
      </c>
      <c r="N174" s="0" t="n">
        <v>2881561144</v>
      </c>
      <c r="O174" s="0" t="n">
        <v>3948643</v>
      </c>
      <c r="P174" s="0" t="n">
        <v>0</v>
      </c>
    </row>
    <row r="175" customFormat="false" ht="13.2" hidden="false" customHeight="false" outlineLevel="0" collapsed="false">
      <c r="A175" s="0" t="n">
        <v>103156</v>
      </c>
      <c r="B175" s="0" t="s">
        <v>317</v>
      </c>
      <c r="C175" s="0" t="s">
        <v>17</v>
      </c>
      <c r="D175" s="0" t="s">
        <v>318</v>
      </c>
      <c r="E175" s="0" t="s">
        <v>319</v>
      </c>
      <c r="F175" s="1" t="n">
        <v>322977450</v>
      </c>
      <c r="G175" s="0" t="n">
        <v>0</v>
      </c>
      <c r="H175" s="0" t="n">
        <v>0</v>
      </c>
      <c r="I175" s="0" t="n">
        <v>-1E-013</v>
      </c>
      <c r="J175" s="2" t="n">
        <v>322977450</v>
      </c>
      <c r="K175" s="0" t="n">
        <v>322977450</v>
      </c>
      <c r="L175" s="0" t="n">
        <v>0</v>
      </c>
      <c r="M175" s="0" t="n">
        <v>0</v>
      </c>
      <c r="N175" s="0" t="n">
        <v>322977450</v>
      </c>
      <c r="O175" s="0" t="n">
        <v>0</v>
      </c>
      <c r="P175" s="0" t="n">
        <v>0</v>
      </c>
    </row>
    <row r="176" customFormat="false" ht="13.2" hidden="false" customHeight="false" outlineLevel="0" collapsed="false">
      <c r="A176" s="0" t="n">
        <v>103183</v>
      </c>
      <c r="B176" s="0" t="s">
        <v>317</v>
      </c>
      <c r="C176" s="0" t="s">
        <v>17</v>
      </c>
      <c r="D176" s="0" t="s">
        <v>320</v>
      </c>
      <c r="E176" s="0" t="s">
        <v>299</v>
      </c>
      <c r="F176" s="1" t="n">
        <v>322977450</v>
      </c>
      <c r="G176" s="0" t="n">
        <v>0</v>
      </c>
      <c r="H176" s="0" t="n">
        <v>0</v>
      </c>
      <c r="I176" s="0" t="n">
        <v>-1E-013</v>
      </c>
      <c r="J176" s="2" t="n">
        <v>322977450</v>
      </c>
      <c r="K176" s="0" t="n">
        <v>322977450</v>
      </c>
      <c r="L176" s="0" t="n">
        <v>0</v>
      </c>
      <c r="M176" s="0" t="n">
        <v>0</v>
      </c>
      <c r="N176" s="0" t="n">
        <v>322977450</v>
      </c>
      <c r="O176" s="0" t="n">
        <v>0</v>
      </c>
      <c r="P176" s="0" t="n">
        <v>0</v>
      </c>
    </row>
    <row r="177" customFormat="false" ht="13.2" hidden="false" customHeight="false" outlineLevel="0" collapsed="false">
      <c r="A177" s="0" t="n">
        <v>358625</v>
      </c>
      <c r="B177" s="0" t="s">
        <v>317</v>
      </c>
      <c r="C177" s="0" t="s">
        <v>17</v>
      </c>
      <c r="D177" s="0" t="s">
        <v>321</v>
      </c>
      <c r="E177" s="0" t="s">
        <v>112</v>
      </c>
      <c r="F177" s="1" t="n">
        <v>322977450</v>
      </c>
      <c r="G177" s="0" t="n">
        <v>0</v>
      </c>
      <c r="H177" s="0" t="n">
        <v>0</v>
      </c>
      <c r="I177" s="0" t="n">
        <v>0</v>
      </c>
      <c r="J177" s="2" t="n">
        <v>322977450</v>
      </c>
      <c r="K177" s="0" t="n">
        <v>322977450</v>
      </c>
      <c r="L177" s="0" t="n">
        <v>0</v>
      </c>
      <c r="M177" s="0" t="n">
        <v>0</v>
      </c>
      <c r="N177" s="0" t="n">
        <v>322977450</v>
      </c>
      <c r="O177" s="0" t="n">
        <v>0</v>
      </c>
      <c r="P177" s="0" t="n">
        <v>0</v>
      </c>
    </row>
    <row r="178" customFormat="false" ht="13.2" hidden="false" customHeight="false" outlineLevel="0" collapsed="false">
      <c r="A178" s="0" t="n">
        <v>103746</v>
      </c>
      <c r="B178" s="0" t="s">
        <v>16</v>
      </c>
      <c r="C178" s="0" t="s">
        <v>17</v>
      </c>
      <c r="D178" s="0" t="s">
        <v>322</v>
      </c>
      <c r="E178" s="0" t="s">
        <v>323</v>
      </c>
      <c r="F178" s="1" t="n">
        <v>0</v>
      </c>
      <c r="G178" s="0" t="n">
        <v>-4555007733</v>
      </c>
      <c r="H178" s="0" t="n">
        <v>0</v>
      </c>
      <c r="I178" s="0" t="n">
        <v>0</v>
      </c>
      <c r="J178" s="2" t="n">
        <v>-4555007733</v>
      </c>
      <c r="K178" s="0" t="n">
        <v>0</v>
      </c>
      <c r="L178" s="0" t="n">
        <v>-5372434160</v>
      </c>
      <c r="M178" s="0" t="n">
        <v>0</v>
      </c>
      <c r="N178" s="0" t="n">
        <v>-5372434160</v>
      </c>
      <c r="O178" s="0" t="n">
        <v>926583365</v>
      </c>
      <c r="P178" s="0" t="n">
        <v>109156938</v>
      </c>
    </row>
    <row r="179" customFormat="false" ht="13.2" hidden="false" customHeight="false" outlineLevel="0" collapsed="false">
      <c r="A179" s="0" t="n">
        <v>103776</v>
      </c>
      <c r="B179" s="0" t="s">
        <v>16</v>
      </c>
      <c r="C179" s="0" t="s">
        <v>17</v>
      </c>
      <c r="D179" s="0" t="s">
        <v>324</v>
      </c>
      <c r="E179" s="0" t="s">
        <v>323</v>
      </c>
      <c r="F179" s="1" t="n">
        <v>0</v>
      </c>
      <c r="G179" s="0" t="n">
        <v>-4555007733</v>
      </c>
      <c r="H179" s="0" t="n">
        <v>0</v>
      </c>
      <c r="I179" s="0" t="n">
        <v>0</v>
      </c>
      <c r="J179" s="2" t="n">
        <v>-4555007733</v>
      </c>
      <c r="K179" s="0" t="n">
        <v>0</v>
      </c>
      <c r="L179" s="0" t="n">
        <v>-5372434160</v>
      </c>
      <c r="M179" s="0" t="n">
        <v>0</v>
      </c>
      <c r="N179" s="0" t="n">
        <v>-5372434160</v>
      </c>
      <c r="O179" s="0" t="n">
        <v>926583365</v>
      </c>
      <c r="P179" s="0" t="n">
        <v>109156938</v>
      </c>
    </row>
    <row r="180" customFormat="false" ht="13.2" hidden="false" customHeight="false" outlineLevel="0" collapsed="false">
      <c r="A180" s="0" t="n">
        <v>103806</v>
      </c>
      <c r="B180" s="0" t="s">
        <v>16</v>
      </c>
      <c r="C180" s="0" t="s">
        <v>17</v>
      </c>
      <c r="D180" s="0" t="s">
        <v>325</v>
      </c>
      <c r="E180" s="0" t="s">
        <v>231</v>
      </c>
      <c r="F180" s="1" t="n">
        <v>0</v>
      </c>
      <c r="G180" s="0" t="n">
        <v>-4555007733</v>
      </c>
      <c r="H180" s="0" t="n">
        <v>0</v>
      </c>
      <c r="I180" s="0" t="n">
        <v>0</v>
      </c>
      <c r="J180" s="2" t="n">
        <v>-4555007733</v>
      </c>
      <c r="K180" s="0" t="n">
        <v>0</v>
      </c>
      <c r="L180" s="0" t="n">
        <v>-5372434160</v>
      </c>
      <c r="M180" s="0" t="n">
        <v>0</v>
      </c>
      <c r="N180" s="0" t="n">
        <v>-5372434160</v>
      </c>
      <c r="O180" s="0" t="n">
        <v>926583365</v>
      </c>
      <c r="P180" s="0" t="n">
        <v>109156938</v>
      </c>
    </row>
    <row r="181" customFormat="false" ht="13.2" hidden="false" customHeight="false" outlineLevel="0" collapsed="false">
      <c r="A181" s="0" t="n">
        <v>103877</v>
      </c>
      <c r="B181" s="0" t="s">
        <v>16</v>
      </c>
      <c r="C181" s="0" t="s">
        <v>17</v>
      </c>
      <c r="D181" s="0" t="s">
        <v>326</v>
      </c>
      <c r="E181" s="0" t="s">
        <v>62</v>
      </c>
      <c r="F181" s="1" t="n">
        <v>3027049793</v>
      </c>
      <c r="G181" s="0" t="n">
        <v>4191703170</v>
      </c>
      <c r="H181" s="0" t="n">
        <v>575912.35</v>
      </c>
      <c r="I181" s="0" t="n">
        <v>575912.35</v>
      </c>
      <c r="J181" s="2" t="n">
        <v>7218752963</v>
      </c>
      <c r="K181" s="0" t="n">
        <v>3059322908</v>
      </c>
      <c r="L181" s="0" t="n">
        <v>4248056458</v>
      </c>
      <c r="M181" s="0" t="n">
        <v>583654.95</v>
      </c>
      <c r="N181" s="0" t="n">
        <v>7307379366</v>
      </c>
      <c r="O181" s="0" t="n">
        <v>2502584433</v>
      </c>
      <c r="P181" s="0" t="n">
        <v>2591210836</v>
      </c>
    </row>
    <row r="182" customFormat="false" ht="13.2" hidden="false" customHeight="false" outlineLevel="0" collapsed="false">
      <c r="A182" s="0" t="n">
        <v>103905</v>
      </c>
      <c r="B182" s="0" t="s">
        <v>16</v>
      </c>
      <c r="C182" s="0" t="s">
        <v>17</v>
      </c>
      <c r="D182" s="0" t="s">
        <v>327</v>
      </c>
      <c r="E182" s="0" t="s">
        <v>328</v>
      </c>
      <c r="F182" s="1" t="n">
        <v>205546447</v>
      </c>
      <c r="G182" s="0" t="n">
        <v>2281550</v>
      </c>
      <c r="H182" s="0" t="n">
        <v>313.47</v>
      </c>
      <c r="I182" s="0" t="n">
        <v>313.469999999795</v>
      </c>
      <c r="J182" s="2" t="n">
        <v>207827997</v>
      </c>
      <c r="K182" s="0" t="n">
        <v>244663365</v>
      </c>
      <c r="L182" s="0" t="n">
        <v>63749479</v>
      </c>
      <c r="M182" s="0" t="n">
        <v>8758.76</v>
      </c>
      <c r="N182" s="0" t="n">
        <v>308412844</v>
      </c>
      <c r="O182" s="0" t="n">
        <v>1258661795</v>
      </c>
      <c r="P182" s="0" t="n">
        <v>1359246642</v>
      </c>
    </row>
    <row r="183" customFormat="false" ht="13.2" hidden="false" customHeight="false" outlineLevel="0" collapsed="false">
      <c r="A183" s="0" t="n">
        <v>103933</v>
      </c>
      <c r="B183" s="0" t="s">
        <v>16</v>
      </c>
      <c r="C183" s="0" t="s">
        <v>17</v>
      </c>
      <c r="D183" s="0" t="s">
        <v>329</v>
      </c>
      <c r="E183" s="0" t="s">
        <v>330</v>
      </c>
      <c r="F183" s="1" t="n">
        <v>873598165</v>
      </c>
      <c r="G183" s="0" t="n">
        <v>10235062</v>
      </c>
      <c r="H183" s="0" t="n">
        <v>1406.23</v>
      </c>
      <c r="I183" s="0" t="n">
        <v>1406.22999999979</v>
      </c>
      <c r="J183" s="2" t="n">
        <v>883833227</v>
      </c>
      <c r="K183" s="0" t="n">
        <v>1579906508</v>
      </c>
      <c r="L183" s="0" t="n">
        <v>64642622</v>
      </c>
      <c r="M183" s="0" t="n">
        <v>8881.47</v>
      </c>
      <c r="N183" s="0" t="n">
        <v>1644549130</v>
      </c>
      <c r="O183" s="0" t="n">
        <v>265275638</v>
      </c>
      <c r="P183" s="0" t="n">
        <v>1025991541</v>
      </c>
    </row>
    <row r="184" customFormat="false" ht="13.2" hidden="false" customHeight="false" outlineLevel="0" collapsed="false">
      <c r="A184" s="0" t="n">
        <v>409049</v>
      </c>
      <c r="B184" s="0" t="s">
        <v>16</v>
      </c>
      <c r="C184" s="0" t="s">
        <v>17</v>
      </c>
      <c r="D184" s="0" t="s">
        <v>331</v>
      </c>
      <c r="E184" s="0" t="s">
        <v>332</v>
      </c>
      <c r="F184" s="1" t="n">
        <v>456788017</v>
      </c>
      <c r="G184" s="0" t="n">
        <v>0</v>
      </c>
      <c r="H184" s="0" t="n">
        <v>0</v>
      </c>
      <c r="I184" s="0" t="n">
        <v>0</v>
      </c>
      <c r="J184" s="2" t="n">
        <v>456788017</v>
      </c>
      <c r="K184" s="0" t="n">
        <v>437368604</v>
      </c>
      <c r="L184" s="0" t="n">
        <v>0</v>
      </c>
      <c r="M184" s="0" t="n">
        <v>0</v>
      </c>
      <c r="N184" s="0" t="n">
        <v>437368604</v>
      </c>
      <c r="O184" s="0" t="n">
        <v>63078973</v>
      </c>
      <c r="P184" s="0" t="n">
        <v>43659560</v>
      </c>
    </row>
    <row r="185" customFormat="false" ht="13.2" hidden="false" customHeight="false" outlineLevel="0" collapsed="false">
      <c r="A185" s="0" t="n">
        <v>104224</v>
      </c>
      <c r="B185" s="0" t="s">
        <v>16</v>
      </c>
      <c r="C185" s="0" t="s">
        <v>17</v>
      </c>
      <c r="D185" s="0" t="s">
        <v>333</v>
      </c>
      <c r="E185" s="0" t="s">
        <v>334</v>
      </c>
      <c r="F185" s="1" t="n">
        <v>-83305178</v>
      </c>
      <c r="G185" s="0" t="n">
        <v>-3653014</v>
      </c>
      <c r="H185" s="0" t="n">
        <v>-501.9</v>
      </c>
      <c r="I185" s="0" t="n">
        <v>-501.9</v>
      </c>
      <c r="J185" s="2" t="n">
        <v>-86958192</v>
      </c>
      <c r="K185" s="0" t="n">
        <v>-83202476</v>
      </c>
      <c r="L185" s="0" t="n">
        <v>-808974</v>
      </c>
      <c r="M185" s="0" t="n">
        <v>-111.15</v>
      </c>
      <c r="N185" s="0" t="n">
        <v>-84011450</v>
      </c>
      <c r="O185" s="0" t="n">
        <v>43088701</v>
      </c>
      <c r="P185" s="0" t="n">
        <v>46035443</v>
      </c>
    </row>
    <row r="186" customFormat="false" ht="13.2" hidden="false" customHeight="false" outlineLevel="0" collapsed="false">
      <c r="A186" s="0" t="n">
        <v>104334</v>
      </c>
      <c r="B186" s="0" t="s">
        <v>16</v>
      </c>
      <c r="C186" s="0" t="s">
        <v>17</v>
      </c>
      <c r="D186" s="0" t="s">
        <v>335</v>
      </c>
      <c r="E186" s="0" t="s">
        <v>336</v>
      </c>
      <c r="F186" s="1" t="n">
        <v>-621632304</v>
      </c>
      <c r="G186" s="0" t="n">
        <v>-4300498</v>
      </c>
      <c r="H186" s="0" t="n">
        <v>-590.86</v>
      </c>
      <c r="I186" s="0" t="n">
        <v>-590.86</v>
      </c>
      <c r="J186" s="2" t="n">
        <v>-625932802</v>
      </c>
      <c r="K186" s="0" t="n">
        <v>-1291608101</v>
      </c>
      <c r="L186" s="0" t="n">
        <v>-84169</v>
      </c>
      <c r="M186" s="0" t="n">
        <v>-11.56</v>
      </c>
      <c r="N186" s="0" t="n">
        <v>-1291692270</v>
      </c>
      <c r="O186" s="0" t="n">
        <v>858758902</v>
      </c>
      <c r="P186" s="0" t="n">
        <v>192999434</v>
      </c>
    </row>
    <row r="187" customFormat="false" ht="13.2" hidden="false" customHeight="false" outlineLevel="0" collapsed="false">
      <c r="A187" s="0" t="n">
        <v>409254</v>
      </c>
      <c r="B187" s="0" t="s">
        <v>16</v>
      </c>
      <c r="C187" s="0" t="s">
        <v>17</v>
      </c>
      <c r="D187" s="0" t="s">
        <v>337</v>
      </c>
      <c r="E187" s="0" t="s">
        <v>338</v>
      </c>
      <c r="F187" s="1" t="n">
        <v>-65026593</v>
      </c>
      <c r="G187" s="0" t="n">
        <v>0</v>
      </c>
      <c r="H187" s="0" t="n">
        <v>0</v>
      </c>
      <c r="I187" s="0" t="n">
        <v>0</v>
      </c>
      <c r="J187" s="2" t="n">
        <v>-65026593</v>
      </c>
      <c r="K187" s="0" t="n">
        <v>-67096942</v>
      </c>
      <c r="L187" s="0" t="n">
        <v>0</v>
      </c>
      <c r="M187" s="0" t="n">
        <v>0</v>
      </c>
      <c r="N187" s="0" t="n">
        <v>-67096942</v>
      </c>
      <c r="O187" s="0" t="n">
        <v>9104992</v>
      </c>
      <c r="P187" s="0" t="n">
        <v>7034643</v>
      </c>
    </row>
    <row r="188" customFormat="false" ht="13.2" hidden="false" customHeight="false" outlineLevel="0" collapsed="false">
      <c r="A188" s="0" t="n">
        <v>409454</v>
      </c>
      <c r="B188" s="0" t="s">
        <v>16</v>
      </c>
      <c r="C188" s="0" t="s">
        <v>17</v>
      </c>
      <c r="D188" s="0" t="s">
        <v>339</v>
      </c>
      <c r="E188" s="0" t="s">
        <v>340</v>
      </c>
      <c r="F188" s="1" t="n">
        <v>-354875660</v>
      </c>
      <c r="G188" s="0" t="n">
        <v>0</v>
      </c>
      <c r="H188" s="0" t="n">
        <v>0</v>
      </c>
      <c r="I188" s="0" t="n">
        <v>0</v>
      </c>
      <c r="J188" s="2" t="n">
        <v>-354875660</v>
      </c>
      <c r="K188" s="0" t="n">
        <v>-330704228</v>
      </c>
      <c r="L188" s="0" t="n">
        <v>0</v>
      </c>
      <c r="M188" s="0" t="n">
        <v>0</v>
      </c>
      <c r="N188" s="0" t="n">
        <v>-330704228</v>
      </c>
      <c r="O188" s="0" t="n">
        <v>19354589</v>
      </c>
      <c r="P188" s="0" t="n">
        <v>43526021</v>
      </c>
    </row>
    <row r="189" customFormat="false" ht="13.2" hidden="false" customHeight="false" outlineLevel="0" collapsed="false">
      <c r="A189" s="0" t="n">
        <v>104414</v>
      </c>
      <c r="B189" s="0" t="s">
        <v>16</v>
      </c>
      <c r="C189" s="0" t="s">
        <v>17</v>
      </c>
      <c r="D189" s="0" t="s">
        <v>341</v>
      </c>
      <c r="E189" s="0" t="s">
        <v>342</v>
      </c>
      <c r="F189" s="1" t="n">
        <v>416400297</v>
      </c>
      <c r="G189" s="0" t="n">
        <v>12776087</v>
      </c>
      <c r="H189" s="0" t="n">
        <v>1755.35</v>
      </c>
      <c r="I189" s="0" t="n">
        <v>1755.34999999999</v>
      </c>
      <c r="J189" s="2" t="n">
        <v>429176384</v>
      </c>
      <c r="K189" s="0" t="n">
        <v>420349040</v>
      </c>
      <c r="L189" s="0" t="n">
        <v>12492362</v>
      </c>
      <c r="M189" s="0" t="n">
        <v>1716.38</v>
      </c>
      <c r="N189" s="0" t="n">
        <v>432841402</v>
      </c>
      <c r="O189" s="0" t="n">
        <v>787526750</v>
      </c>
      <c r="P189" s="0" t="n">
        <v>791191768</v>
      </c>
    </row>
    <row r="190" customFormat="false" ht="13.2" hidden="false" customHeight="false" outlineLevel="0" collapsed="false">
      <c r="A190" s="0" t="n">
        <v>104441</v>
      </c>
      <c r="B190" s="0" t="s">
        <v>16</v>
      </c>
      <c r="C190" s="0" t="s">
        <v>17</v>
      </c>
      <c r="D190" s="0" t="s">
        <v>343</v>
      </c>
      <c r="E190" s="0" t="s">
        <v>344</v>
      </c>
      <c r="F190" s="1" t="n">
        <v>3507247783</v>
      </c>
      <c r="G190" s="0" t="n">
        <v>112760220</v>
      </c>
      <c r="H190" s="0" t="n">
        <v>15492.51</v>
      </c>
      <c r="I190" s="0" t="n">
        <v>15492.51</v>
      </c>
      <c r="J190" s="2" t="n">
        <v>3620008003</v>
      </c>
      <c r="K190" s="0" t="n">
        <v>3431301328</v>
      </c>
      <c r="L190" s="0" t="n">
        <v>624205382</v>
      </c>
      <c r="M190" s="0" t="n">
        <v>85761.7</v>
      </c>
      <c r="N190" s="0" t="n">
        <v>4055506710</v>
      </c>
      <c r="O190" s="0" t="n">
        <v>167834678</v>
      </c>
      <c r="P190" s="0" t="n">
        <v>603333385</v>
      </c>
    </row>
    <row r="191" customFormat="false" ht="13.2" hidden="false" customHeight="false" outlineLevel="0" collapsed="false">
      <c r="A191" s="0" t="n">
        <v>409556</v>
      </c>
      <c r="B191" s="0" t="s">
        <v>16</v>
      </c>
      <c r="C191" s="0" t="s">
        <v>17</v>
      </c>
      <c r="D191" s="0" t="s">
        <v>345</v>
      </c>
      <c r="E191" s="0" t="s">
        <v>332</v>
      </c>
      <c r="F191" s="1" t="n">
        <v>790204749</v>
      </c>
      <c r="G191" s="0" t="n">
        <v>1058639</v>
      </c>
      <c r="H191" s="0" t="n">
        <v>145.45</v>
      </c>
      <c r="I191" s="0" t="n">
        <v>145.45</v>
      </c>
      <c r="J191" s="2" t="n">
        <v>791263388</v>
      </c>
      <c r="K191" s="0" t="n">
        <v>779843914</v>
      </c>
      <c r="L191" s="0" t="n">
        <v>0</v>
      </c>
      <c r="M191" s="0" t="n">
        <v>0</v>
      </c>
      <c r="N191" s="0" t="n">
        <v>779843914</v>
      </c>
      <c r="O191" s="0" t="n">
        <v>11419474</v>
      </c>
      <c r="P191" s="0" t="n">
        <v>0</v>
      </c>
    </row>
    <row r="192" customFormat="false" ht="13.2" hidden="false" customHeight="false" outlineLevel="0" collapsed="false">
      <c r="A192" s="0" t="n">
        <v>104607</v>
      </c>
      <c r="B192" s="0" t="s">
        <v>16</v>
      </c>
      <c r="C192" s="0" t="s">
        <v>17</v>
      </c>
      <c r="D192" s="0" t="s">
        <v>346</v>
      </c>
      <c r="E192" s="0" t="s">
        <v>241</v>
      </c>
      <c r="F192" s="1" t="n">
        <v>-586462395</v>
      </c>
      <c r="G192" s="0" t="n">
        <v>-18477817</v>
      </c>
      <c r="H192" s="0" t="n">
        <v>-2538.73</v>
      </c>
      <c r="I192" s="0" t="n">
        <v>-2538.73</v>
      </c>
      <c r="J192" s="2" t="n">
        <v>-604940212</v>
      </c>
      <c r="K192" s="0" t="n">
        <v>-500668181</v>
      </c>
      <c r="L192" s="0" t="n">
        <v>-529769256</v>
      </c>
      <c r="M192" s="0" t="n">
        <v>-72786.79</v>
      </c>
      <c r="N192" s="0" t="n">
        <v>-1030437437</v>
      </c>
      <c r="O192" s="0" t="n">
        <v>538854789</v>
      </c>
      <c r="P192" s="0" t="n">
        <v>113357564</v>
      </c>
    </row>
    <row r="193" customFormat="false" ht="13.2" hidden="false" customHeight="false" outlineLevel="0" collapsed="false">
      <c r="A193" s="0" t="n">
        <v>104714</v>
      </c>
      <c r="B193" s="0" t="s">
        <v>16</v>
      </c>
      <c r="C193" s="0" t="s">
        <v>17</v>
      </c>
      <c r="D193" s="0" t="s">
        <v>347</v>
      </c>
      <c r="E193" s="0" t="s">
        <v>348</v>
      </c>
      <c r="F193" s="1" t="n">
        <v>-2613963443</v>
      </c>
      <c r="G193" s="0" t="n">
        <v>-81506316</v>
      </c>
      <c r="H193" s="0" t="n">
        <v>-11198.43</v>
      </c>
      <c r="I193" s="0" t="n">
        <v>-11198.43</v>
      </c>
      <c r="J193" s="2" t="n">
        <v>-2695469759</v>
      </c>
      <c r="K193" s="0" t="n">
        <v>-2619455031</v>
      </c>
      <c r="L193" s="0" t="n">
        <v>-81943764</v>
      </c>
      <c r="M193" s="0" t="n">
        <v>-11258.53</v>
      </c>
      <c r="N193" s="0" t="n">
        <v>-2701398795</v>
      </c>
      <c r="O193" s="0" t="n">
        <v>64599339</v>
      </c>
      <c r="P193" s="0" t="n">
        <v>58670303</v>
      </c>
    </row>
    <row r="194" customFormat="false" ht="13.2" hidden="false" customHeight="false" outlineLevel="0" collapsed="false">
      <c r="A194" s="0" t="n">
        <v>409655</v>
      </c>
      <c r="B194" s="0" t="s">
        <v>16</v>
      </c>
      <c r="C194" s="0" t="s">
        <v>17</v>
      </c>
      <c r="D194" s="0" t="s">
        <v>349</v>
      </c>
      <c r="E194" s="0" t="s">
        <v>350</v>
      </c>
      <c r="F194" s="1" t="n">
        <v>-170161673</v>
      </c>
      <c r="G194" s="0" t="n">
        <v>-1058639</v>
      </c>
      <c r="H194" s="0" t="n">
        <v>-145.45</v>
      </c>
      <c r="I194" s="0" t="n">
        <v>-145.45</v>
      </c>
      <c r="J194" s="2" t="n">
        <v>-171220312</v>
      </c>
      <c r="K194" s="0" t="n">
        <v>-162543975</v>
      </c>
      <c r="L194" s="0" t="n">
        <v>0</v>
      </c>
      <c r="M194" s="0" t="n">
        <v>0</v>
      </c>
      <c r="N194" s="0" t="n">
        <v>-162543975</v>
      </c>
      <c r="O194" s="0" t="n">
        <v>0</v>
      </c>
      <c r="P194" s="0" t="n">
        <v>8676337</v>
      </c>
    </row>
    <row r="195" customFormat="false" ht="13.2" hidden="false" customHeight="false" outlineLevel="0" collapsed="false">
      <c r="A195" s="0" t="n">
        <v>410055</v>
      </c>
      <c r="B195" s="0" t="s">
        <v>16</v>
      </c>
      <c r="C195" s="0" t="s">
        <v>17</v>
      </c>
      <c r="D195" s="0" t="s">
        <v>351</v>
      </c>
      <c r="E195" s="0" t="s">
        <v>352</v>
      </c>
      <c r="F195" s="1" t="n">
        <v>-510464724</v>
      </c>
      <c r="G195" s="0" t="n">
        <v>0</v>
      </c>
      <c r="H195" s="0" t="n">
        <v>0</v>
      </c>
      <c r="I195" s="0" t="n">
        <v>0</v>
      </c>
      <c r="J195" s="2" t="n">
        <v>-510464724</v>
      </c>
      <c r="K195" s="0" t="n">
        <v>-508129015</v>
      </c>
      <c r="L195" s="0" t="n">
        <v>0</v>
      </c>
      <c r="M195" s="0" t="n">
        <v>0</v>
      </c>
      <c r="N195" s="0" t="n">
        <v>-508129015</v>
      </c>
      <c r="O195" s="0" t="n">
        <v>4818470</v>
      </c>
      <c r="P195" s="0" t="n">
        <v>7154179</v>
      </c>
    </row>
    <row r="196" customFormat="false" ht="13.2" hidden="false" customHeight="false" outlineLevel="0" collapsed="false">
      <c r="A196" s="0" t="n">
        <v>104935</v>
      </c>
      <c r="B196" s="0" t="s">
        <v>317</v>
      </c>
      <c r="C196" s="0" t="s">
        <v>17</v>
      </c>
      <c r="D196" s="0" t="s">
        <v>353</v>
      </c>
      <c r="E196" s="0" t="s">
        <v>138</v>
      </c>
      <c r="F196" s="1" t="n">
        <v>42231846</v>
      </c>
      <c r="G196" s="0" t="n">
        <v>0</v>
      </c>
      <c r="H196" s="0" t="n">
        <v>0</v>
      </c>
      <c r="I196" s="0" t="n">
        <v>-1.4E-014</v>
      </c>
      <c r="J196" s="2" t="n">
        <v>42231846</v>
      </c>
      <c r="K196" s="0" t="n">
        <v>42231846</v>
      </c>
      <c r="L196" s="0" t="n">
        <v>0</v>
      </c>
      <c r="M196" s="0" t="n">
        <v>0</v>
      </c>
      <c r="N196" s="0" t="n">
        <v>42231846</v>
      </c>
      <c r="O196" s="0" t="n">
        <v>0</v>
      </c>
      <c r="P196" s="0" t="n">
        <v>0</v>
      </c>
    </row>
    <row r="197" customFormat="false" ht="13.2" hidden="false" customHeight="false" outlineLevel="0" collapsed="false">
      <c r="A197" s="0" t="n">
        <v>105045</v>
      </c>
      <c r="B197" s="0" t="s">
        <v>16</v>
      </c>
      <c r="C197" s="0" t="s">
        <v>17</v>
      </c>
      <c r="D197" s="0" t="s">
        <v>354</v>
      </c>
      <c r="E197" s="0" t="s">
        <v>241</v>
      </c>
      <c r="F197" s="1" t="n">
        <v>-15150410</v>
      </c>
      <c r="G197" s="0" t="n">
        <v>0</v>
      </c>
      <c r="H197" s="0" t="n">
        <v>0</v>
      </c>
      <c r="I197" s="0" t="n">
        <v>0</v>
      </c>
      <c r="J197" s="2" t="n">
        <v>-15150410</v>
      </c>
      <c r="K197" s="0" t="n">
        <v>-14749098</v>
      </c>
      <c r="L197" s="0" t="n">
        <v>0</v>
      </c>
      <c r="M197" s="0" t="n">
        <v>0</v>
      </c>
      <c r="N197" s="0" t="n">
        <v>-14749098</v>
      </c>
      <c r="O197" s="0" t="n">
        <v>0</v>
      </c>
      <c r="P197" s="0" t="n">
        <v>401312</v>
      </c>
    </row>
    <row r="198" customFormat="false" ht="13.2" hidden="false" customHeight="false" outlineLevel="0" collapsed="false">
      <c r="A198" s="0" t="n">
        <v>380122</v>
      </c>
      <c r="B198" s="0" t="s">
        <v>16</v>
      </c>
      <c r="C198" s="0" t="s">
        <v>17</v>
      </c>
      <c r="D198" s="0" t="s">
        <v>355</v>
      </c>
      <c r="E198" s="0" t="s">
        <v>356</v>
      </c>
      <c r="F198" s="1" t="n">
        <v>-27081436</v>
      </c>
      <c r="G198" s="0" t="n">
        <v>0</v>
      </c>
      <c r="H198" s="0" t="n">
        <v>0</v>
      </c>
      <c r="I198" s="0" t="n">
        <v>-1.99E-012</v>
      </c>
      <c r="J198" s="2" t="n">
        <v>-27081436</v>
      </c>
      <c r="K198" s="0" t="n">
        <v>-27482748</v>
      </c>
      <c r="L198" s="0" t="n">
        <v>0</v>
      </c>
      <c r="M198" s="0" t="n">
        <v>0</v>
      </c>
      <c r="N198" s="0" t="n">
        <v>-27482748</v>
      </c>
      <c r="O198" s="0" t="n">
        <v>401312</v>
      </c>
      <c r="P198" s="0" t="n">
        <v>0</v>
      </c>
    </row>
    <row r="199" customFormat="false" ht="13.2" hidden="false" customHeight="false" outlineLevel="0" collapsed="false">
      <c r="A199" s="0" t="n">
        <v>105101</v>
      </c>
      <c r="B199" s="0" t="s">
        <v>16</v>
      </c>
      <c r="C199" s="0" t="s">
        <v>17</v>
      </c>
      <c r="D199" s="0" t="s">
        <v>357</v>
      </c>
      <c r="E199" s="0" t="s">
        <v>358</v>
      </c>
      <c r="F199" s="1" t="n">
        <v>2405103049</v>
      </c>
      <c r="G199" s="0" t="n">
        <v>4176645533</v>
      </c>
      <c r="H199" s="0" t="n">
        <v>573843.53</v>
      </c>
      <c r="I199" s="0" t="n">
        <v>573843.53</v>
      </c>
      <c r="J199" s="2" t="n">
        <v>6581748582</v>
      </c>
      <c r="K199" s="0" t="n">
        <v>2394310503</v>
      </c>
      <c r="L199" s="0" t="n">
        <v>4171814617</v>
      </c>
      <c r="M199" s="0" t="n">
        <v>573179.81</v>
      </c>
      <c r="N199" s="0" t="n">
        <v>6566125120</v>
      </c>
      <c r="O199" s="0" t="n">
        <v>455994576</v>
      </c>
      <c r="P199" s="0" t="n">
        <v>440371114</v>
      </c>
    </row>
    <row r="200" customFormat="false" ht="13.2" hidden="false" customHeight="false" outlineLevel="0" collapsed="false">
      <c r="A200" s="0" t="n">
        <v>105128</v>
      </c>
      <c r="B200" s="0" t="s">
        <v>16</v>
      </c>
      <c r="C200" s="0" t="s">
        <v>17</v>
      </c>
      <c r="D200" s="0" t="s">
        <v>359</v>
      </c>
      <c r="E200" s="0" t="s">
        <v>360</v>
      </c>
      <c r="F200" s="1" t="n">
        <v>24556787209</v>
      </c>
      <c r="G200" s="0" t="n">
        <v>67281107877</v>
      </c>
      <c r="H200" s="0" t="n">
        <v>9243980.16</v>
      </c>
      <c r="I200" s="0" t="n">
        <v>9243980.16</v>
      </c>
      <c r="J200" s="2" t="n">
        <v>91837895086</v>
      </c>
      <c r="K200" s="0" t="n">
        <v>24391367041</v>
      </c>
      <c r="L200" s="0" t="n">
        <v>67189113428</v>
      </c>
      <c r="M200" s="0" t="n">
        <v>9231340.75</v>
      </c>
      <c r="N200" s="0" t="n">
        <v>91580480469</v>
      </c>
      <c r="O200" s="0" t="n">
        <v>266614611</v>
      </c>
      <c r="P200" s="0" t="n">
        <v>9199994</v>
      </c>
    </row>
    <row r="201" customFormat="false" ht="13.2" hidden="false" customHeight="false" outlineLevel="0" collapsed="false">
      <c r="A201" s="0" t="n">
        <v>410263</v>
      </c>
      <c r="B201" s="0" t="s">
        <v>16</v>
      </c>
      <c r="C201" s="0" t="s">
        <v>17</v>
      </c>
      <c r="D201" s="0" t="s">
        <v>361</v>
      </c>
      <c r="E201" s="0" t="s">
        <v>362</v>
      </c>
      <c r="F201" s="1" t="n">
        <v>9527640069</v>
      </c>
      <c r="G201" s="0" t="n">
        <v>2763948489</v>
      </c>
      <c r="H201" s="0" t="n">
        <v>379748.28</v>
      </c>
      <c r="I201" s="0" t="n">
        <v>379748.28</v>
      </c>
      <c r="J201" s="2" t="n">
        <v>12291588558</v>
      </c>
      <c r="K201" s="0" t="n">
        <v>9527947490</v>
      </c>
      <c r="L201" s="0" t="n">
        <v>2762921650</v>
      </c>
      <c r="M201" s="0" t="n">
        <v>379607.2</v>
      </c>
      <c r="N201" s="0" t="n">
        <v>12290869140</v>
      </c>
      <c r="O201" s="0" t="n">
        <v>3786069</v>
      </c>
      <c r="P201" s="0" t="n">
        <v>3066651</v>
      </c>
    </row>
    <row r="202" customFormat="false" ht="13.2" hidden="false" customHeight="false" outlineLevel="0" collapsed="false">
      <c r="A202" s="0" t="n">
        <v>420516</v>
      </c>
      <c r="B202" s="0" t="s">
        <v>16</v>
      </c>
      <c r="C202" s="0" t="s">
        <v>17</v>
      </c>
      <c r="D202" s="0" t="s">
        <v>363</v>
      </c>
      <c r="E202" s="0" t="s">
        <v>364</v>
      </c>
      <c r="F202" s="1" t="n">
        <v>0</v>
      </c>
      <c r="G202" s="0" t="n">
        <v>723371793</v>
      </c>
      <c r="H202" s="0" t="n">
        <v>99386.51</v>
      </c>
      <c r="I202" s="0" t="n">
        <v>99386.51</v>
      </c>
      <c r="J202" s="2" t="n">
        <v>723371793</v>
      </c>
      <c r="K202" s="0" t="n">
        <v>0</v>
      </c>
      <c r="L202" s="0" t="n">
        <v>722381903</v>
      </c>
      <c r="M202" s="0" t="n">
        <v>99250.5</v>
      </c>
      <c r="N202" s="0" t="n">
        <v>722381903</v>
      </c>
      <c r="O202" s="0" t="n">
        <v>989890</v>
      </c>
      <c r="P202" s="0" t="n">
        <v>0</v>
      </c>
    </row>
    <row r="203" customFormat="false" ht="13.2" hidden="false" customHeight="false" outlineLevel="0" collapsed="false">
      <c r="A203" s="0" t="n">
        <v>105292</v>
      </c>
      <c r="B203" s="0" t="s">
        <v>16</v>
      </c>
      <c r="C203" s="0" t="s">
        <v>17</v>
      </c>
      <c r="D203" s="0" t="s">
        <v>365</v>
      </c>
      <c r="E203" s="0" t="s">
        <v>366</v>
      </c>
      <c r="F203" s="1" t="n">
        <v>-12847587755</v>
      </c>
      <c r="G203" s="0" t="n">
        <v>-16429648963</v>
      </c>
      <c r="H203" s="0" t="n">
        <v>-2257325.33</v>
      </c>
      <c r="I203" s="0" t="n">
        <v>-2257325.33</v>
      </c>
      <c r="J203" s="2" t="n">
        <v>-29277236718</v>
      </c>
      <c r="K203" s="0" t="n">
        <v>-12685219518</v>
      </c>
      <c r="L203" s="0" t="n">
        <v>-16296524741</v>
      </c>
      <c r="M203" s="0" t="n">
        <v>-2239034.93</v>
      </c>
      <c r="N203" s="0" t="n">
        <v>-28981744259</v>
      </c>
      <c r="O203" s="0" t="n">
        <v>7386885</v>
      </c>
      <c r="P203" s="0" t="n">
        <v>302879344</v>
      </c>
    </row>
    <row r="204" customFormat="false" ht="13.2" hidden="false" customHeight="false" outlineLevel="0" collapsed="false">
      <c r="A204" s="0" t="n">
        <v>105398</v>
      </c>
      <c r="B204" s="0" t="s">
        <v>16</v>
      </c>
      <c r="C204" s="0" t="s">
        <v>17</v>
      </c>
      <c r="D204" s="0" t="s">
        <v>367</v>
      </c>
      <c r="E204" s="0" t="s">
        <v>368</v>
      </c>
      <c r="F204" s="1" t="n">
        <v>-10431098121</v>
      </c>
      <c r="G204" s="0" t="n">
        <v>-46880787468</v>
      </c>
      <c r="H204" s="0" t="n">
        <v>-6441110.78</v>
      </c>
      <c r="I204" s="0" t="n">
        <v>-6441110.78</v>
      </c>
      <c r="J204" s="2" t="n">
        <v>-57311885589</v>
      </c>
      <c r="K204" s="0" t="n">
        <v>-10438838736</v>
      </c>
      <c r="L204" s="0" t="n">
        <v>-46927052345</v>
      </c>
      <c r="M204" s="0" t="n">
        <v>-6447467.27</v>
      </c>
      <c r="N204" s="0" t="n">
        <v>-57365891081</v>
      </c>
      <c r="O204" s="0" t="n">
        <v>152902647</v>
      </c>
      <c r="P204" s="0" t="n">
        <v>98897155</v>
      </c>
    </row>
    <row r="205" customFormat="false" ht="13.2" hidden="false" customHeight="false" outlineLevel="0" collapsed="false">
      <c r="A205" s="0" t="n">
        <v>411366</v>
      </c>
      <c r="B205" s="0" t="s">
        <v>16</v>
      </c>
      <c r="C205" s="0" t="s">
        <v>17</v>
      </c>
      <c r="D205" s="0" t="s">
        <v>369</v>
      </c>
      <c r="E205" s="0" t="s">
        <v>370</v>
      </c>
      <c r="F205" s="1" t="n">
        <v>-4847938083</v>
      </c>
      <c r="G205" s="0" t="n">
        <v>-996901599</v>
      </c>
      <c r="H205" s="0" t="n">
        <v>-136967.7</v>
      </c>
      <c r="I205" s="0" t="n">
        <v>-136967.7</v>
      </c>
      <c r="J205" s="2" t="n">
        <v>-5844839682</v>
      </c>
      <c r="K205" s="0" t="n">
        <v>-4831810358</v>
      </c>
      <c r="L205" s="0" t="n">
        <v>-992356526</v>
      </c>
      <c r="M205" s="0" t="n">
        <v>-136343.24</v>
      </c>
      <c r="N205" s="0" t="n">
        <v>-5824166884</v>
      </c>
      <c r="O205" s="0" t="n">
        <v>2479796</v>
      </c>
      <c r="P205" s="0" t="n">
        <v>23152594</v>
      </c>
    </row>
    <row r="206" customFormat="false" ht="13.2" hidden="false" customHeight="false" outlineLevel="0" collapsed="false">
      <c r="A206" s="0" t="n">
        <v>412001</v>
      </c>
      <c r="B206" s="0" t="s">
        <v>16</v>
      </c>
      <c r="C206" s="0" t="s">
        <v>17</v>
      </c>
      <c r="D206" s="0" t="s">
        <v>371</v>
      </c>
      <c r="E206" s="0" t="s">
        <v>372</v>
      </c>
      <c r="F206" s="1" t="n">
        <v>-3552700270</v>
      </c>
      <c r="G206" s="0" t="n">
        <v>-1767046890</v>
      </c>
      <c r="H206" s="0" t="n">
        <v>-242780.58</v>
      </c>
      <c r="I206" s="0" t="n">
        <v>-242780.58</v>
      </c>
      <c r="J206" s="2" t="n">
        <v>-5319747160</v>
      </c>
      <c r="K206" s="0" t="n">
        <v>-3569135416</v>
      </c>
      <c r="L206" s="0" t="n">
        <v>-1769979072</v>
      </c>
      <c r="M206" s="0" t="n">
        <v>-243183.44</v>
      </c>
      <c r="N206" s="0" t="n">
        <v>-5339114488</v>
      </c>
      <c r="O206" s="0" t="n">
        <v>21792755</v>
      </c>
      <c r="P206" s="0" t="n">
        <v>2425427</v>
      </c>
    </row>
    <row r="207" customFormat="false" ht="13.2" hidden="false" customHeight="false" outlineLevel="0" collapsed="false">
      <c r="A207" s="0" t="n">
        <v>420534</v>
      </c>
      <c r="B207" s="0" t="s">
        <v>16</v>
      </c>
      <c r="C207" s="0" t="s">
        <v>17</v>
      </c>
      <c r="D207" s="0" t="s">
        <v>373</v>
      </c>
      <c r="E207" s="0" t="s">
        <v>374</v>
      </c>
      <c r="F207" s="1" t="n">
        <v>0</v>
      </c>
      <c r="G207" s="0" t="n">
        <v>-514092525</v>
      </c>
      <c r="H207" s="0" t="n">
        <v>-70632.92</v>
      </c>
      <c r="I207" s="0" t="n">
        <v>-70632.92</v>
      </c>
      <c r="J207" s="2" t="n">
        <v>-514092525</v>
      </c>
      <c r="K207" s="0" t="n">
        <v>0</v>
      </c>
      <c r="L207" s="0" t="n">
        <v>-513347157</v>
      </c>
      <c r="M207" s="0" t="n">
        <v>-70530.52</v>
      </c>
      <c r="N207" s="0" t="n">
        <v>-513347157</v>
      </c>
      <c r="O207" s="0" t="n">
        <v>0</v>
      </c>
      <c r="P207" s="0" t="n">
        <v>745368</v>
      </c>
    </row>
    <row r="208" customFormat="false" ht="13.2" hidden="false" customHeight="false" outlineLevel="0" collapsed="false">
      <c r="A208" s="0" t="n">
        <v>420527</v>
      </c>
      <c r="B208" s="0" t="s">
        <v>16</v>
      </c>
      <c r="C208" s="0" t="s">
        <v>17</v>
      </c>
      <c r="D208" s="0" t="s">
        <v>375</v>
      </c>
      <c r="E208" s="0" t="s">
        <v>376</v>
      </c>
      <c r="F208" s="1" t="n">
        <v>0</v>
      </c>
      <c r="G208" s="0" t="n">
        <v>-3305181</v>
      </c>
      <c r="H208" s="0" t="n">
        <v>-454.11</v>
      </c>
      <c r="I208" s="0" t="n">
        <v>-454.11</v>
      </c>
      <c r="J208" s="2" t="n">
        <v>-3305181</v>
      </c>
      <c r="K208" s="0" t="n">
        <v>0</v>
      </c>
      <c r="L208" s="0" t="n">
        <v>-3342523</v>
      </c>
      <c r="M208" s="0" t="n">
        <v>-459.24</v>
      </c>
      <c r="N208" s="0" t="n">
        <v>-3342523</v>
      </c>
      <c r="O208" s="0" t="n">
        <v>41923</v>
      </c>
      <c r="P208" s="0" t="n">
        <v>4581</v>
      </c>
    </row>
    <row r="209" customFormat="false" ht="13.2" hidden="false" customHeight="false" outlineLevel="0" collapsed="false">
      <c r="A209" s="0" t="n">
        <v>105476</v>
      </c>
      <c r="B209" s="0" t="s">
        <v>16</v>
      </c>
      <c r="C209" s="0" t="s">
        <v>17</v>
      </c>
      <c r="D209" s="0" t="s">
        <v>377</v>
      </c>
      <c r="E209" s="0" t="s">
        <v>67</v>
      </c>
      <c r="F209" s="1" t="n">
        <v>-83406472619</v>
      </c>
      <c r="G209" s="0" t="n">
        <v>-119615433797</v>
      </c>
      <c r="H209" s="0" t="n">
        <v>-16434371.13</v>
      </c>
      <c r="I209" s="0" t="n">
        <v>-16434371.13</v>
      </c>
      <c r="J209" s="2" t="n">
        <v>-203021906416</v>
      </c>
      <c r="K209" s="0" t="n">
        <v>-83001632378</v>
      </c>
      <c r="L209" s="0" t="n">
        <v>-120386504530</v>
      </c>
      <c r="M209" s="0" t="n">
        <v>-16540311.13</v>
      </c>
      <c r="N209" s="0" t="n">
        <v>-203388136908</v>
      </c>
      <c r="O209" s="0" t="n">
        <v>1687611660</v>
      </c>
      <c r="P209" s="0" t="n">
        <v>1321381168</v>
      </c>
    </row>
    <row r="210" customFormat="false" ht="13.2" hidden="false" customHeight="false" outlineLevel="0" collapsed="false">
      <c r="A210" s="0" t="n">
        <v>105503</v>
      </c>
      <c r="B210" s="0" t="s">
        <v>16</v>
      </c>
      <c r="C210" s="0" t="s">
        <v>17</v>
      </c>
      <c r="D210" s="0" t="s">
        <v>378</v>
      </c>
      <c r="E210" s="0" t="s">
        <v>379</v>
      </c>
      <c r="F210" s="1" t="n">
        <v>-923628253</v>
      </c>
      <c r="G210" s="0" t="n">
        <v>-7838294</v>
      </c>
      <c r="H210" s="0" t="n">
        <v>-1076.93</v>
      </c>
      <c r="I210" s="0" t="n">
        <v>-1076.93</v>
      </c>
      <c r="J210" s="2" t="n">
        <v>-931466547</v>
      </c>
      <c r="K210" s="0" t="n">
        <v>-1020756997</v>
      </c>
      <c r="L210" s="0" t="n">
        <v>-182968194</v>
      </c>
      <c r="M210" s="0" t="n">
        <v>-25138.62</v>
      </c>
      <c r="N210" s="0" t="n">
        <v>-1203725191</v>
      </c>
      <c r="O210" s="0" t="n">
        <v>453525203</v>
      </c>
      <c r="P210" s="0" t="n">
        <v>181266559</v>
      </c>
    </row>
    <row r="211" customFormat="false" ht="13.2" hidden="false" customHeight="false" outlineLevel="0" collapsed="false">
      <c r="A211" s="0" t="n">
        <v>105530</v>
      </c>
      <c r="B211" s="0" t="s">
        <v>16</v>
      </c>
      <c r="C211" s="0" t="s">
        <v>17</v>
      </c>
      <c r="D211" s="0" t="s">
        <v>380</v>
      </c>
      <c r="E211" s="0" t="s">
        <v>65</v>
      </c>
      <c r="F211" s="1" t="n">
        <v>-746703619</v>
      </c>
      <c r="G211" s="0" t="n">
        <v>-7838294</v>
      </c>
      <c r="H211" s="0" t="n">
        <v>-1076.93</v>
      </c>
      <c r="I211" s="0" t="n">
        <v>-1076.93</v>
      </c>
      <c r="J211" s="2" t="n">
        <v>-754541913</v>
      </c>
      <c r="K211" s="0" t="n">
        <v>-829512828</v>
      </c>
      <c r="L211" s="0" t="n">
        <v>-182968194</v>
      </c>
      <c r="M211" s="0" t="n">
        <v>-25138.62</v>
      </c>
      <c r="N211" s="0" t="n">
        <v>-1012481022</v>
      </c>
      <c r="O211" s="0" t="n">
        <v>420251774</v>
      </c>
      <c r="P211" s="0" t="n">
        <v>162312665</v>
      </c>
    </row>
    <row r="212" customFormat="false" ht="13.2" hidden="false" customHeight="false" outlineLevel="0" collapsed="false">
      <c r="A212" s="0" t="n">
        <v>410258</v>
      </c>
      <c r="B212" s="0" t="s">
        <v>16</v>
      </c>
      <c r="C212" s="0" t="s">
        <v>17</v>
      </c>
      <c r="D212" s="0" t="s">
        <v>381</v>
      </c>
      <c r="E212" s="0" t="s">
        <v>382</v>
      </c>
      <c r="F212" s="1" t="n">
        <v>-176924634</v>
      </c>
      <c r="G212" s="0" t="n">
        <v>0</v>
      </c>
      <c r="H212" s="0" t="n">
        <v>0</v>
      </c>
      <c r="I212" s="0" t="n">
        <v>0</v>
      </c>
      <c r="J212" s="2" t="n">
        <v>-176924634</v>
      </c>
      <c r="K212" s="0" t="n">
        <v>-191244169</v>
      </c>
      <c r="L212" s="0" t="n">
        <v>0</v>
      </c>
      <c r="M212" s="0" t="n">
        <v>0</v>
      </c>
      <c r="N212" s="0" t="n">
        <v>-191244169</v>
      </c>
      <c r="O212" s="0" t="n">
        <v>33273429</v>
      </c>
      <c r="P212" s="0" t="n">
        <v>18953894</v>
      </c>
    </row>
    <row r="213" customFormat="false" ht="13.2" hidden="false" customHeight="false" outlineLevel="0" collapsed="false">
      <c r="A213" s="0" t="n">
        <v>105634</v>
      </c>
      <c r="B213" s="0" t="s">
        <v>16</v>
      </c>
      <c r="C213" s="0" t="s">
        <v>17</v>
      </c>
      <c r="D213" s="0" t="s">
        <v>383</v>
      </c>
      <c r="E213" s="0" t="s">
        <v>384</v>
      </c>
      <c r="F213" s="1" t="n">
        <v>-8880976205</v>
      </c>
      <c r="G213" s="0" t="n">
        <v>-85981131</v>
      </c>
      <c r="H213" s="0" t="n">
        <v>-11813.24</v>
      </c>
      <c r="I213" s="0" t="n">
        <v>-11813.24</v>
      </c>
      <c r="J213" s="2" t="n">
        <v>-8966957336</v>
      </c>
      <c r="K213" s="0" t="n">
        <v>-8780270107</v>
      </c>
      <c r="L213" s="0" t="n">
        <v>-837481173</v>
      </c>
      <c r="M213" s="0" t="n">
        <v>-115064.38</v>
      </c>
      <c r="N213" s="0" t="n">
        <v>-9617751280</v>
      </c>
      <c r="O213" s="0" t="n">
        <v>1101874056</v>
      </c>
      <c r="P213" s="0" t="n">
        <v>451080112</v>
      </c>
    </row>
    <row r="214" customFormat="false" ht="13.2" hidden="false" customHeight="false" outlineLevel="0" collapsed="false">
      <c r="A214" s="0" t="n">
        <v>105661</v>
      </c>
      <c r="B214" s="0" t="s">
        <v>16</v>
      </c>
      <c r="C214" s="0" t="s">
        <v>17</v>
      </c>
      <c r="D214" s="0" t="s">
        <v>385</v>
      </c>
      <c r="E214" s="0" t="s">
        <v>65</v>
      </c>
      <c r="F214" s="1" t="n">
        <v>-7660488838</v>
      </c>
      <c r="G214" s="0" t="n">
        <v>-85795679</v>
      </c>
      <c r="H214" s="0" t="n">
        <v>-11787.76</v>
      </c>
      <c r="I214" s="0" t="n">
        <v>-11787.76</v>
      </c>
      <c r="J214" s="2" t="n">
        <v>-7746284517</v>
      </c>
      <c r="K214" s="0" t="n">
        <v>-7591607957</v>
      </c>
      <c r="L214" s="0" t="n">
        <v>-837481173</v>
      </c>
      <c r="M214" s="0" t="n">
        <v>-115064.38</v>
      </c>
      <c r="N214" s="0" t="n">
        <v>-8429089130</v>
      </c>
      <c r="O214" s="0" t="n">
        <v>1100894387</v>
      </c>
      <c r="P214" s="0" t="n">
        <v>418089774</v>
      </c>
    </row>
    <row r="215" customFormat="false" ht="13.2" hidden="false" customHeight="false" outlineLevel="0" collapsed="false">
      <c r="A215" s="0" t="n">
        <v>410459</v>
      </c>
      <c r="B215" s="0" t="s">
        <v>16</v>
      </c>
      <c r="C215" s="0" t="s">
        <v>17</v>
      </c>
      <c r="D215" s="0" t="s">
        <v>386</v>
      </c>
      <c r="E215" s="0" t="s">
        <v>387</v>
      </c>
      <c r="F215" s="1" t="n">
        <v>-1220487367</v>
      </c>
      <c r="G215" s="0" t="n">
        <v>-185452</v>
      </c>
      <c r="H215" s="0" t="n">
        <v>-25.48</v>
      </c>
      <c r="I215" s="0" t="n">
        <v>-25.48</v>
      </c>
      <c r="J215" s="2" t="n">
        <v>-1220672819</v>
      </c>
      <c r="K215" s="0" t="n">
        <v>-1188662150</v>
      </c>
      <c r="L215" s="0" t="n">
        <v>0</v>
      </c>
      <c r="M215" s="0" t="n">
        <v>0</v>
      </c>
      <c r="N215" s="0" t="n">
        <v>-1188662150</v>
      </c>
      <c r="O215" s="0" t="n">
        <v>979669</v>
      </c>
      <c r="P215" s="0" t="n">
        <v>32990338</v>
      </c>
    </row>
    <row r="216" customFormat="false" ht="13.2" hidden="false" customHeight="false" outlineLevel="0" collapsed="false">
      <c r="A216" s="0" t="n">
        <v>105825</v>
      </c>
      <c r="B216" s="0" t="s">
        <v>317</v>
      </c>
      <c r="C216" s="0" t="s">
        <v>17</v>
      </c>
      <c r="D216" s="0" t="s">
        <v>388</v>
      </c>
      <c r="E216" s="0" t="s">
        <v>389</v>
      </c>
      <c r="F216" s="1" t="n">
        <v>-80744363</v>
      </c>
      <c r="G216" s="0" t="n">
        <v>0</v>
      </c>
      <c r="H216" s="0" t="n">
        <v>0</v>
      </c>
      <c r="I216" s="0" t="n">
        <v>0</v>
      </c>
      <c r="J216" s="2" t="n">
        <v>-80744363</v>
      </c>
      <c r="K216" s="0" t="n">
        <v>-80744363</v>
      </c>
      <c r="L216" s="0" t="n">
        <v>0</v>
      </c>
      <c r="M216" s="0" t="n">
        <v>0</v>
      </c>
      <c r="N216" s="0" t="n">
        <v>-80744363</v>
      </c>
      <c r="O216" s="0" t="n">
        <v>0</v>
      </c>
      <c r="P216" s="0" t="n">
        <v>0</v>
      </c>
    </row>
    <row r="217" customFormat="false" ht="13.2" hidden="false" customHeight="false" outlineLevel="0" collapsed="false">
      <c r="A217" s="0" t="n">
        <v>105906</v>
      </c>
      <c r="B217" s="0" t="s">
        <v>317</v>
      </c>
      <c r="C217" s="0" t="s">
        <v>17</v>
      </c>
      <c r="D217" s="0" t="s">
        <v>390</v>
      </c>
      <c r="E217" s="0" t="s">
        <v>391</v>
      </c>
      <c r="F217" s="1" t="n">
        <v>-80744363</v>
      </c>
      <c r="G217" s="0" t="n">
        <v>0</v>
      </c>
      <c r="H217" s="0" t="n">
        <v>0</v>
      </c>
      <c r="I217" s="0" t="n">
        <v>0</v>
      </c>
      <c r="J217" s="2" t="n">
        <v>-80744363</v>
      </c>
      <c r="K217" s="0" t="n">
        <v>-80744363</v>
      </c>
      <c r="L217" s="0" t="n">
        <v>0</v>
      </c>
      <c r="M217" s="0" t="n">
        <v>0</v>
      </c>
      <c r="N217" s="0" t="n">
        <v>-80744363</v>
      </c>
      <c r="O217" s="0" t="n">
        <v>0</v>
      </c>
      <c r="P217" s="0" t="n">
        <v>0</v>
      </c>
    </row>
    <row r="218" customFormat="false" ht="13.2" hidden="false" customHeight="false" outlineLevel="0" collapsed="false">
      <c r="A218" s="0" t="n">
        <v>105977</v>
      </c>
      <c r="B218" s="0" t="s">
        <v>16</v>
      </c>
      <c r="C218" s="0" t="s">
        <v>17</v>
      </c>
      <c r="D218" s="0" t="s">
        <v>392</v>
      </c>
      <c r="E218" s="0" t="s">
        <v>393</v>
      </c>
      <c r="F218" s="1" t="n">
        <v>-73521123798</v>
      </c>
      <c r="G218" s="0" t="n">
        <v>-119521614372</v>
      </c>
      <c r="H218" s="0" t="n">
        <v>-16421480.96</v>
      </c>
      <c r="I218" s="0" t="n">
        <v>-16421480.96</v>
      </c>
      <c r="J218" s="2" t="n">
        <v>-193042738170</v>
      </c>
      <c r="K218" s="0" t="n">
        <v>-73119860911</v>
      </c>
      <c r="L218" s="0" t="n">
        <v>-119366055163</v>
      </c>
      <c r="M218" s="0" t="n">
        <v>-16400108.13</v>
      </c>
      <c r="N218" s="0" t="n">
        <v>-192485916074</v>
      </c>
      <c r="O218" s="0" t="n">
        <v>132212401</v>
      </c>
      <c r="P218" s="0" t="n">
        <v>689034497</v>
      </c>
    </row>
    <row r="219" customFormat="false" ht="13.2" hidden="false" customHeight="false" outlineLevel="0" collapsed="false">
      <c r="A219" s="0" t="n">
        <v>106004</v>
      </c>
      <c r="B219" s="0" t="s">
        <v>16</v>
      </c>
      <c r="C219" s="0" t="s">
        <v>17</v>
      </c>
      <c r="D219" s="0" t="s">
        <v>394</v>
      </c>
      <c r="E219" s="0" t="s">
        <v>65</v>
      </c>
      <c r="F219" s="1" t="n">
        <v>-53897953357</v>
      </c>
      <c r="G219" s="0" t="n">
        <v>-112902630268</v>
      </c>
      <c r="H219" s="0" t="n">
        <v>-15512076.23</v>
      </c>
      <c r="I219" s="0" t="n">
        <v>-15512076.23</v>
      </c>
      <c r="J219" s="2" t="n">
        <v>-166800583625</v>
      </c>
      <c r="K219" s="0" t="n">
        <v>-53522738532</v>
      </c>
      <c r="L219" s="0" t="n">
        <v>-112753255381</v>
      </c>
      <c r="M219" s="0" t="n">
        <v>-15491553.09</v>
      </c>
      <c r="N219" s="0" t="n">
        <v>-166275993913</v>
      </c>
      <c r="O219" s="0" t="n">
        <v>127993813</v>
      </c>
      <c r="P219" s="0" t="n">
        <v>652583525</v>
      </c>
    </row>
    <row r="220" customFormat="false" ht="13.2" hidden="false" customHeight="false" outlineLevel="0" collapsed="false">
      <c r="A220" s="0" t="n">
        <v>411570</v>
      </c>
      <c r="B220" s="0" t="s">
        <v>16</v>
      </c>
      <c r="C220" s="0" t="s">
        <v>17</v>
      </c>
      <c r="D220" s="0" t="s">
        <v>395</v>
      </c>
      <c r="E220" s="0" t="s">
        <v>396</v>
      </c>
      <c r="F220" s="1" t="n">
        <v>-19623170441</v>
      </c>
      <c r="G220" s="0" t="n">
        <v>-3915846760</v>
      </c>
      <c r="H220" s="0" t="n">
        <v>-538011.5</v>
      </c>
      <c r="I220" s="0" t="n">
        <v>-538011.5</v>
      </c>
      <c r="J220" s="2" t="n">
        <v>-23539017201</v>
      </c>
      <c r="K220" s="0" t="n">
        <v>-19597122379</v>
      </c>
      <c r="L220" s="0" t="n">
        <v>-3913361515</v>
      </c>
      <c r="M220" s="0" t="n">
        <v>-537670.04</v>
      </c>
      <c r="N220" s="0" t="n">
        <v>-23510483894</v>
      </c>
      <c r="O220" s="0" t="n">
        <v>4218588</v>
      </c>
      <c r="P220" s="0" t="n">
        <v>32751895</v>
      </c>
    </row>
    <row r="221" customFormat="false" ht="13.2" hidden="false" customHeight="false" outlineLevel="0" collapsed="false">
      <c r="A221" s="0" t="n">
        <v>420551</v>
      </c>
      <c r="B221" s="0" t="s">
        <v>16</v>
      </c>
      <c r="C221" s="0" t="s">
        <v>17</v>
      </c>
      <c r="D221" s="0" t="s">
        <v>397</v>
      </c>
      <c r="E221" s="0" t="s">
        <v>398</v>
      </c>
      <c r="F221" s="1" t="n">
        <v>0</v>
      </c>
      <c r="G221" s="0" t="n">
        <v>-2703137344</v>
      </c>
      <c r="H221" s="0" t="n">
        <v>-371393.23</v>
      </c>
      <c r="I221" s="0" t="n">
        <v>-371393.23</v>
      </c>
      <c r="J221" s="2" t="n">
        <v>-2703137344</v>
      </c>
      <c r="K221" s="0" t="n">
        <v>0</v>
      </c>
      <c r="L221" s="0" t="n">
        <v>-2699438267</v>
      </c>
      <c r="M221" s="0" t="n">
        <v>-370885</v>
      </c>
      <c r="N221" s="0" t="n">
        <v>-2699438267</v>
      </c>
      <c r="O221" s="0" t="n">
        <v>0</v>
      </c>
      <c r="P221" s="0" t="n">
        <v>3699077</v>
      </c>
    </row>
    <row r="222" customFormat="false" ht="13.2" hidden="false" customHeight="false" outlineLevel="0" collapsed="false">
      <c r="A222" s="0" t="n">
        <v>106094</v>
      </c>
      <c r="B222" s="0" t="s">
        <v>16</v>
      </c>
      <c r="C222" s="0" t="s">
        <v>17</v>
      </c>
      <c r="D222" s="0" t="s">
        <v>399</v>
      </c>
      <c r="E222" s="0" t="s">
        <v>400</v>
      </c>
      <c r="F222" s="1" t="n">
        <v>1022993025115</v>
      </c>
      <c r="G222" s="0" t="n">
        <v>33208363624</v>
      </c>
      <c r="H222" s="0" t="n">
        <v>4570203.36</v>
      </c>
      <c r="I222" s="0" t="n">
        <v>4570203.36</v>
      </c>
      <c r="J222" s="2" t="n">
        <v>1056201388739</v>
      </c>
      <c r="K222" s="0" t="n">
        <v>1022932131639</v>
      </c>
      <c r="L222" s="0" t="n">
        <v>33151632203</v>
      </c>
      <c r="M222" s="0" t="n">
        <v>4562283.12</v>
      </c>
      <c r="N222" s="0" t="n">
        <v>1056083763842</v>
      </c>
      <c r="O222" s="0" t="n">
        <v>4824396767</v>
      </c>
      <c r="P222" s="0" t="n">
        <v>4706771870</v>
      </c>
    </row>
    <row r="223" customFormat="false" ht="13.2" hidden="false" customHeight="false" outlineLevel="0" collapsed="false">
      <c r="A223" s="0" t="n">
        <v>106119</v>
      </c>
      <c r="B223" s="0" t="s">
        <v>16</v>
      </c>
      <c r="C223" s="0" t="s">
        <v>17</v>
      </c>
      <c r="D223" s="0" t="s">
        <v>401</v>
      </c>
      <c r="E223" s="0" t="s">
        <v>402</v>
      </c>
      <c r="F223" s="1" t="n">
        <v>265705122833</v>
      </c>
      <c r="G223" s="0" t="n">
        <v>0</v>
      </c>
      <c r="H223" s="0" t="n">
        <v>0</v>
      </c>
      <c r="I223" s="0" t="n">
        <v>0</v>
      </c>
      <c r="J223" s="2" t="n">
        <v>265705122833</v>
      </c>
      <c r="K223" s="0" t="n">
        <v>266280993483</v>
      </c>
      <c r="L223" s="0" t="n">
        <v>0</v>
      </c>
      <c r="M223" s="0" t="n">
        <v>0</v>
      </c>
      <c r="N223" s="0" t="n">
        <v>266280993483</v>
      </c>
      <c r="O223" s="0" t="n">
        <v>3895510038</v>
      </c>
      <c r="P223" s="0" t="n">
        <v>4471380688</v>
      </c>
    </row>
    <row r="224" customFormat="false" ht="13.2" hidden="false" customHeight="false" outlineLevel="0" collapsed="false">
      <c r="A224" s="0" t="n">
        <v>106143</v>
      </c>
      <c r="B224" s="0" t="s">
        <v>16</v>
      </c>
      <c r="C224" s="0" t="s">
        <v>17</v>
      </c>
      <c r="D224" s="0" t="s">
        <v>403</v>
      </c>
      <c r="E224" s="0" t="s">
        <v>402</v>
      </c>
      <c r="F224" s="1" t="n">
        <v>265705122833</v>
      </c>
      <c r="G224" s="0" t="n">
        <v>0</v>
      </c>
      <c r="H224" s="0" t="n">
        <v>0</v>
      </c>
      <c r="I224" s="0" t="n">
        <v>0</v>
      </c>
      <c r="J224" s="2" t="n">
        <v>265705122833</v>
      </c>
      <c r="K224" s="0" t="n">
        <v>266280993483</v>
      </c>
      <c r="L224" s="0" t="n">
        <v>0</v>
      </c>
      <c r="M224" s="0" t="n">
        <v>0</v>
      </c>
      <c r="N224" s="0" t="n">
        <v>266280993483</v>
      </c>
      <c r="O224" s="0" t="n">
        <v>3895510038</v>
      </c>
      <c r="P224" s="0" t="n">
        <v>4471380688</v>
      </c>
    </row>
    <row r="225" customFormat="false" ht="13.2" hidden="false" customHeight="false" outlineLevel="0" collapsed="false">
      <c r="A225" s="0" t="n">
        <v>106167</v>
      </c>
      <c r="B225" s="0" t="s">
        <v>16</v>
      </c>
      <c r="C225" s="0" t="s">
        <v>17</v>
      </c>
      <c r="D225" s="0" t="s">
        <v>404</v>
      </c>
      <c r="E225" s="0" t="s">
        <v>405</v>
      </c>
      <c r="F225" s="1" t="n">
        <v>37050428759</v>
      </c>
      <c r="G225" s="0" t="n">
        <v>0</v>
      </c>
      <c r="H225" s="0" t="n">
        <v>0</v>
      </c>
      <c r="I225" s="0" t="n">
        <v>0</v>
      </c>
      <c r="J225" s="2" t="n">
        <v>37050428759</v>
      </c>
      <c r="K225" s="0" t="n">
        <v>37050428759</v>
      </c>
      <c r="L225" s="0" t="n">
        <v>0</v>
      </c>
      <c r="M225" s="0" t="n">
        <v>0</v>
      </c>
      <c r="N225" s="0" t="n">
        <v>37050428759</v>
      </c>
      <c r="O225" s="0" t="n">
        <v>3453760000</v>
      </c>
      <c r="P225" s="0" t="n">
        <v>3453760000</v>
      </c>
    </row>
    <row r="226" customFormat="false" ht="13.2" hidden="false" customHeight="false" outlineLevel="0" collapsed="false">
      <c r="A226" s="0" t="n">
        <v>106228</v>
      </c>
      <c r="B226" s="0" t="s">
        <v>16</v>
      </c>
      <c r="C226" s="0" t="s">
        <v>17</v>
      </c>
      <c r="D226" s="0" t="s">
        <v>406</v>
      </c>
      <c r="E226" s="0" t="s">
        <v>407</v>
      </c>
      <c r="F226" s="1" t="n">
        <v>228654694074</v>
      </c>
      <c r="G226" s="0" t="n">
        <v>0</v>
      </c>
      <c r="H226" s="0" t="n">
        <v>0</v>
      </c>
      <c r="I226" s="0" t="n">
        <v>0</v>
      </c>
      <c r="J226" s="2" t="n">
        <v>228654694074</v>
      </c>
      <c r="K226" s="0" t="n">
        <v>229230564724</v>
      </c>
      <c r="L226" s="0" t="n">
        <v>0</v>
      </c>
      <c r="M226" s="0" t="n">
        <v>0</v>
      </c>
      <c r="N226" s="0" t="n">
        <v>229230564724</v>
      </c>
      <c r="O226" s="0" t="n">
        <v>441750038</v>
      </c>
      <c r="P226" s="0" t="n">
        <v>1017620688</v>
      </c>
    </row>
    <row r="227" customFormat="false" ht="13.2" hidden="false" customHeight="false" outlineLevel="0" collapsed="false">
      <c r="A227" s="0" t="n">
        <v>106298</v>
      </c>
      <c r="B227" s="0" t="s">
        <v>16</v>
      </c>
      <c r="C227" s="0" t="s">
        <v>17</v>
      </c>
      <c r="D227" s="0" t="s">
        <v>408</v>
      </c>
      <c r="E227" s="0" t="s">
        <v>400</v>
      </c>
      <c r="F227" s="1" t="n">
        <v>1022480542711</v>
      </c>
      <c r="G227" s="0" t="n">
        <v>34771825311</v>
      </c>
      <c r="H227" s="0" t="n">
        <v>4777419.3</v>
      </c>
      <c r="I227" s="0" t="n">
        <v>4777419.3</v>
      </c>
      <c r="J227" s="2" t="n">
        <v>1057252368022</v>
      </c>
      <c r="K227" s="0" t="n">
        <v>1022480542711</v>
      </c>
      <c r="L227" s="0" t="n">
        <v>34724242214</v>
      </c>
      <c r="M227" s="0" t="n">
        <v>4770881.7</v>
      </c>
      <c r="N227" s="0" t="n">
        <v>1057204784925</v>
      </c>
      <c r="O227" s="0" t="n">
        <v>47583097</v>
      </c>
      <c r="P227" s="0" t="n">
        <v>0</v>
      </c>
    </row>
    <row r="228" customFormat="false" ht="13.2" hidden="false" customHeight="false" outlineLevel="0" collapsed="false">
      <c r="A228" s="0" t="n">
        <v>106320</v>
      </c>
      <c r="B228" s="0" t="s">
        <v>16</v>
      </c>
      <c r="C228" s="0" t="s">
        <v>17</v>
      </c>
      <c r="D228" s="0" t="s">
        <v>409</v>
      </c>
      <c r="E228" s="0" t="s">
        <v>410</v>
      </c>
      <c r="F228" s="1" t="n">
        <v>395566517518</v>
      </c>
      <c r="G228" s="0" t="n">
        <v>34771825311</v>
      </c>
      <c r="H228" s="0" t="n">
        <v>4777419.3</v>
      </c>
      <c r="I228" s="0" t="n">
        <v>4777419.3</v>
      </c>
      <c r="J228" s="2" t="n">
        <v>430338342829</v>
      </c>
      <c r="K228" s="0" t="n">
        <v>395566517518</v>
      </c>
      <c r="L228" s="0" t="n">
        <v>34724242214</v>
      </c>
      <c r="M228" s="0" t="n">
        <v>4770881.7</v>
      </c>
      <c r="N228" s="0" t="n">
        <v>430290759732</v>
      </c>
      <c r="O228" s="0" t="n">
        <v>47583097</v>
      </c>
      <c r="P228" s="0" t="n">
        <v>0</v>
      </c>
    </row>
    <row r="229" customFormat="false" ht="13.2" hidden="false" customHeight="false" outlineLevel="0" collapsed="false">
      <c r="A229" s="0" t="n">
        <v>106342</v>
      </c>
      <c r="B229" s="0" t="s">
        <v>16</v>
      </c>
      <c r="C229" s="0" t="s">
        <v>17</v>
      </c>
      <c r="D229" s="0" t="s">
        <v>411</v>
      </c>
      <c r="E229" s="0" t="s">
        <v>412</v>
      </c>
      <c r="F229" s="1" t="n">
        <v>395566517518</v>
      </c>
      <c r="G229" s="0" t="n">
        <v>34771825311</v>
      </c>
      <c r="H229" s="0" t="n">
        <v>4777419.3</v>
      </c>
      <c r="I229" s="0" t="n">
        <v>4777419.3</v>
      </c>
      <c r="J229" s="2" t="n">
        <v>430338342829</v>
      </c>
      <c r="K229" s="0" t="n">
        <v>395566517518</v>
      </c>
      <c r="L229" s="0" t="n">
        <v>34724242214</v>
      </c>
      <c r="M229" s="0" t="n">
        <v>4770881.7</v>
      </c>
      <c r="N229" s="0" t="n">
        <v>430290759732</v>
      </c>
      <c r="O229" s="0" t="n">
        <v>47583097</v>
      </c>
      <c r="P229" s="0" t="n">
        <v>0</v>
      </c>
    </row>
    <row r="230" customFormat="false" ht="13.2" hidden="false" customHeight="false" outlineLevel="0" collapsed="false">
      <c r="A230" s="0" t="n">
        <v>106496</v>
      </c>
      <c r="B230" s="0" t="s">
        <v>413</v>
      </c>
      <c r="C230" s="0" t="s">
        <v>17</v>
      </c>
      <c r="D230" s="0" t="s">
        <v>414</v>
      </c>
      <c r="E230" s="0" t="s">
        <v>415</v>
      </c>
      <c r="F230" s="1" t="n">
        <v>626914025193</v>
      </c>
      <c r="G230" s="0" t="n">
        <v>0</v>
      </c>
      <c r="H230" s="0" t="n">
        <v>0</v>
      </c>
      <c r="I230" s="0" t="n">
        <v>0</v>
      </c>
      <c r="J230" s="2" t="n">
        <v>626914025193</v>
      </c>
      <c r="K230" s="0" t="n">
        <v>626914025193</v>
      </c>
      <c r="L230" s="0" t="n">
        <v>0</v>
      </c>
      <c r="M230" s="0" t="n">
        <v>0</v>
      </c>
      <c r="N230" s="0" t="n">
        <v>626914025193</v>
      </c>
      <c r="O230" s="0" t="n">
        <v>0</v>
      </c>
      <c r="P230" s="0" t="n">
        <v>0</v>
      </c>
    </row>
    <row r="231" customFormat="false" ht="13.2" hidden="false" customHeight="false" outlineLevel="0" collapsed="false">
      <c r="A231" s="0" t="n">
        <v>106513</v>
      </c>
      <c r="B231" s="0" t="s">
        <v>413</v>
      </c>
      <c r="C231" s="0" t="s">
        <v>17</v>
      </c>
      <c r="D231" s="0" t="s">
        <v>416</v>
      </c>
      <c r="E231" s="0" t="s">
        <v>417</v>
      </c>
      <c r="F231" s="1" t="n">
        <v>245112263494</v>
      </c>
      <c r="G231" s="0" t="n">
        <v>0</v>
      </c>
      <c r="H231" s="0" t="n">
        <v>0</v>
      </c>
      <c r="I231" s="0" t="n">
        <v>0</v>
      </c>
      <c r="J231" s="2" t="n">
        <v>245112263494</v>
      </c>
      <c r="K231" s="0" t="n">
        <v>245112263494</v>
      </c>
      <c r="L231" s="0" t="n">
        <v>0</v>
      </c>
      <c r="M231" s="0" t="n">
        <v>0</v>
      </c>
      <c r="N231" s="0" t="n">
        <v>245112263494</v>
      </c>
      <c r="O231" s="0" t="n">
        <v>0</v>
      </c>
      <c r="P231" s="0" t="n">
        <v>0</v>
      </c>
    </row>
    <row r="232" customFormat="false" ht="13.2" hidden="false" customHeight="false" outlineLevel="0" collapsed="false">
      <c r="A232" s="0" t="n">
        <v>328445</v>
      </c>
      <c r="B232" s="0" t="s">
        <v>418</v>
      </c>
      <c r="C232" s="0" t="s">
        <v>17</v>
      </c>
      <c r="D232" s="0" t="s">
        <v>419</v>
      </c>
      <c r="E232" s="0" t="s">
        <v>420</v>
      </c>
      <c r="F232" s="1" t="n">
        <v>381801761699</v>
      </c>
      <c r="G232" s="0" t="n">
        <v>0</v>
      </c>
      <c r="H232" s="0" t="n">
        <v>0</v>
      </c>
      <c r="I232" s="0" t="n">
        <v>0</v>
      </c>
      <c r="J232" s="2" t="n">
        <v>381801761699</v>
      </c>
      <c r="K232" s="0" t="n">
        <v>381801761699</v>
      </c>
      <c r="L232" s="0" t="n">
        <v>0</v>
      </c>
      <c r="M232" s="0" t="n">
        <v>0</v>
      </c>
      <c r="N232" s="0" t="n">
        <v>381801761699</v>
      </c>
      <c r="O232" s="0" t="n">
        <v>0</v>
      </c>
      <c r="P232" s="0" t="n">
        <v>0</v>
      </c>
    </row>
    <row r="233" customFormat="false" ht="13.2" hidden="false" customHeight="false" outlineLevel="0" collapsed="false">
      <c r="A233" s="0" t="n">
        <v>106855</v>
      </c>
      <c r="B233" s="0" t="s">
        <v>421</v>
      </c>
      <c r="C233" s="0" t="s">
        <v>17</v>
      </c>
      <c r="D233" s="0" t="s">
        <v>422</v>
      </c>
      <c r="E233" s="0" t="s">
        <v>423</v>
      </c>
      <c r="F233" s="1" t="n">
        <v>17742635651</v>
      </c>
      <c r="G233" s="0" t="n">
        <v>0</v>
      </c>
      <c r="H233" s="0" t="n">
        <v>0</v>
      </c>
      <c r="I233" s="0" t="n">
        <v>0</v>
      </c>
      <c r="J233" s="2" t="n">
        <v>17742635651</v>
      </c>
      <c r="K233" s="0" t="n">
        <v>17742635651</v>
      </c>
      <c r="L233" s="0" t="n">
        <v>0</v>
      </c>
      <c r="M233" s="0" t="n">
        <v>0</v>
      </c>
      <c r="N233" s="0" t="n">
        <v>17742635651</v>
      </c>
      <c r="O233" s="0" t="n">
        <v>0</v>
      </c>
      <c r="P233" s="0" t="n">
        <v>0</v>
      </c>
    </row>
    <row r="234" customFormat="false" ht="13.2" hidden="false" customHeight="false" outlineLevel="0" collapsed="false">
      <c r="A234" s="0" t="n">
        <v>106970</v>
      </c>
      <c r="B234" s="0" t="s">
        <v>421</v>
      </c>
      <c r="C234" s="0" t="s">
        <v>17</v>
      </c>
      <c r="D234" s="0" t="s">
        <v>424</v>
      </c>
      <c r="E234" s="0" t="s">
        <v>425</v>
      </c>
      <c r="F234" s="1" t="n">
        <v>17742635651</v>
      </c>
      <c r="G234" s="0" t="n">
        <v>0</v>
      </c>
      <c r="H234" s="0" t="n">
        <v>0</v>
      </c>
      <c r="I234" s="0" t="n">
        <v>0</v>
      </c>
      <c r="J234" s="2" t="n">
        <v>17742635651</v>
      </c>
      <c r="K234" s="0" t="n">
        <v>17742635651</v>
      </c>
      <c r="L234" s="0" t="n">
        <v>0</v>
      </c>
      <c r="M234" s="0" t="n">
        <v>0</v>
      </c>
      <c r="N234" s="0" t="n">
        <v>17742635651</v>
      </c>
      <c r="O234" s="0" t="n">
        <v>0</v>
      </c>
      <c r="P234" s="0" t="n">
        <v>0</v>
      </c>
    </row>
    <row r="235" customFormat="false" ht="13.2" hidden="false" customHeight="false" outlineLevel="0" collapsed="false">
      <c r="A235" s="0" t="n">
        <v>107016</v>
      </c>
      <c r="B235" s="0" t="s">
        <v>421</v>
      </c>
      <c r="C235" s="0" t="s">
        <v>17</v>
      </c>
      <c r="D235" s="0" t="s">
        <v>426</v>
      </c>
      <c r="E235" s="0" t="s">
        <v>427</v>
      </c>
      <c r="F235" s="1" t="n">
        <v>17742635651</v>
      </c>
      <c r="G235" s="0" t="n">
        <v>0</v>
      </c>
      <c r="H235" s="0" t="n">
        <v>0</v>
      </c>
      <c r="I235" s="0" t="n">
        <v>0</v>
      </c>
      <c r="J235" s="2" t="n">
        <v>17742635651</v>
      </c>
      <c r="K235" s="0" t="n">
        <v>17742635651</v>
      </c>
      <c r="L235" s="0" t="n">
        <v>0</v>
      </c>
      <c r="M235" s="0" t="n">
        <v>0</v>
      </c>
      <c r="N235" s="0" t="n">
        <v>17742635651</v>
      </c>
      <c r="O235" s="0" t="n">
        <v>0</v>
      </c>
      <c r="P235" s="0" t="n">
        <v>0</v>
      </c>
    </row>
    <row r="236" customFormat="false" ht="13.2" hidden="false" customHeight="false" outlineLevel="0" collapsed="false">
      <c r="A236" s="0" t="n">
        <v>393153</v>
      </c>
      <c r="B236" s="0" t="s">
        <v>16</v>
      </c>
      <c r="C236" s="0" t="s">
        <v>17</v>
      </c>
      <c r="D236" s="0" t="s">
        <v>428</v>
      </c>
      <c r="E236" s="0" t="s">
        <v>429</v>
      </c>
      <c r="F236" s="1" t="n">
        <v>151180097783</v>
      </c>
      <c r="G236" s="0" t="n">
        <v>168529345570</v>
      </c>
      <c r="H236" s="0" t="n">
        <v>23154819.77</v>
      </c>
      <c r="I236" s="0" t="n">
        <v>23154344.84</v>
      </c>
      <c r="J236" s="2" t="n">
        <v>319709443353</v>
      </c>
      <c r="K236" s="0" t="n">
        <v>151180097783</v>
      </c>
      <c r="L236" s="0" t="n">
        <v>168298717302</v>
      </c>
      <c r="M236" s="0" t="n">
        <v>23123132.96</v>
      </c>
      <c r="N236" s="0" t="n">
        <v>319478815085</v>
      </c>
      <c r="O236" s="0" t="n">
        <v>230628268</v>
      </c>
      <c r="P236" s="0" t="n">
        <v>0</v>
      </c>
    </row>
    <row r="237" customFormat="false" ht="13.2" hidden="false" customHeight="false" outlineLevel="0" collapsed="false">
      <c r="A237" s="0" t="n">
        <v>393154</v>
      </c>
      <c r="B237" s="0" t="s">
        <v>16</v>
      </c>
      <c r="C237" s="0" t="s">
        <v>17</v>
      </c>
      <c r="D237" s="0" t="s">
        <v>430</v>
      </c>
      <c r="E237" s="0" t="s">
        <v>431</v>
      </c>
      <c r="F237" s="1" t="n">
        <v>151180097783</v>
      </c>
      <c r="G237" s="0" t="n">
        <v>168529345570</v>
      </c>
      <c r="H237" s="0" t="n">
        <v>23154819.77</v>
      </c>
      <c r="I237" s="0" t="n">
        <v>23154344.84</v>
      </c>
      <c r="J237" s="2" t="n">
        <v>319709443353</v>
      </c>
      <c r="K237" s="0" t="n">
        <v>151180097783</v>
      </c>
      <c r="L237" s="0" t="n">
        <v>168298717302</v>
      </c>
      <c r="M237" s="0" t="n">
        <v>23123132.96</v>
      </c>
      <c r="N237" s="0" t="n">
        <v>319478815085</v>
      </c>
      <c r="O237" s="0" t="n">
        <v>230628268</v>
      </c>
      <c r="P237" s="0" t="n">
        <v>0</v>
      </c>
    </row>
    <row r="238" customFormat="false" ht="13.2" hidden="false" customHeight="false" outlineLevel="0" collapsed="false">
      <c r="A238" s="0" t="n">
        <v>393158</v>
      </c>
      <c r="B238" s="0" t="s">
        <v>16</v>
      </c>
      <c r="C238" s="0" t="s">
        <v>17</v>
      </c>
      <c r="D238" s="0" t="s">
        <v>432</v>
      </c>
      <c r="E238" s="0" t="s">
        <v>433</v>
      </c>
      <c r="F238" s="1" t="n">
        <v>151180097783</v>
      </c>
      <c r="G238" s="0" t="n">
        <v>168529345570</v>
      </c>
      <c r="H238" s="0" t="n">
        <v>23154819.77</v>
      </c>
      <c r="I238" s="0" t="n">
        <v>23154344.84</v>
      </c>
      <c r="J238" s="2" t="n">
        <v>319709443353</v>
      </c>
      <c r="K238" s="0" t="n">
        <v>151180097783</v>
      </c>
      <c r="L238" s="0" t="n">
        <v>168298717302</v>
      </c>
      <c r="M238" s="0" t="n">
        <v>23123132.96</v>
      </c>
      <c r="N238" s="0" t="n">
        <v>319478815085</v>
      </c>
      <c r="O238" s="0" t="n">
        <v>230628268</v>
      </c>
      <c r="P238" s="0" t="n">
        <v>0</v>
      </c>
    </row>
    <row r="239" customFormat="false" ht="13.2" hidden="false" customHeight="false" outlineLevel="0" collapsed="false">
      <c r="A239" s="0" t="n">
        <v>107241</v>
      </c>
      <c r="B239" s="0" t="s">
        <v>16</v>
      </c>
      <c r="C239" s="0" t="s">
        <v>17</v>
      </c>
      <c r="D239" s="0" t="s">
        <v>434</v>
      </c>
      <c r="E239" s="0" t="s">
        <v>323</v>
      </c>
      <c r="F239" s="1" t="n">
        <v>0</v>
      </c>
      <c r="G239" s="0" t="n">
        <v>-55267406</v>
      </c>
      <c r="H239" s="0" t="n">
        <v>0</v>
      </c>
      <c r="I239" s="0" t="n">
        <v>0</v>
      </c>
      <c r="J239" s="2" t="n">
        <v>-55267406</v>
      </c>
      <c r="K239" s="0" t="n">
        <v>0</v>
      </c>
      <c r="L239" s="0" t="n">
        <v>-54352331</v>
      </c>
      <c r="M239" s="0" t="n">
        <v>0</v>
      </c>
      <c r="N239" s="0" t="n">
        <v>-54352331</v>
      </c>
      <c r="O239" s="0" t="n">
        <v>0</v>
      </c>
      <c r="P239" s="0" t="n">
        <v>915075</v>
      </c>
    </row>
    <row r="240" customFormat="false" ht="13.2" hidden="false" customHeight="false" outlineLevel="0" collapsed="false">
      <c r="A240" s="0" t="n">
        <v>107271</v>
      </c>
      <c r="B240" s="0" t="s">
        <v>16</v>
      </c>
      <c r="C240" s="0" t="s">
        <v>17</v>
      </c>
      <c r="D240" s="0" t="s">
        <v>435</v>
      </c>
      <c r="E240" s="0" t="s">
        <v>323</v>
      </c>
      <c r="F240" s="1" t="n">
        <v>0</v>
      </c>
      <c r="G240" s="0" t="n">
        <v>-55267406</v>
      </c>
      <c r="H240" s="0" t="n">
        <v>0</v>
      </c>
      <c r="I240" s="0" t="n">
        <v>0</v>
      </c>
      <c r="J240" s="2" t="n">
        <v>-55267406</v>
      </c>
      <c r="K240" s="0" t="n">
        <v>0</v>
      </c>
      <c r="L240" s="0" t="n">
        <v>-54352331</v>
      </c>
      <c r="M240" s="0" t="n">
        <v>0</v>
      </c>
      <c r="N240" s="0" t="n">
        <v>-54352331</v>
      </c>
      <c r="O240" s="0" t="n">
        <v>0</v>
      </c>
      <c r="P240" s="0" t="n">
        <v>915075</v>
      </c>
    </row>
    <row r="241" customFormat="false" ht="13.2" hidden="false" customHeight="false" outlineLevel="0" collapsed="false">
      <c r="A241" s="0" t="n">
        <v>107301</v>
      </c>
      <c r="B241" s="0" t="s">
        <v>16</v>
      </c>
      <c r="C241" s="0" t="s">
        <v>17</v>
      </c>
      <c r="D241" s="0" t="s">
        <v>436</v>
      </c>
      <c r="E241" s="0" t="s">
        <v>231</v>
      </c>
      <c r="F241" s="1" t="n">
        <v>0</v>
      </c>
      <c r="G241" s="0" t="n">
        <v>-55267406</v>
      </c>
      <c r="H241" s="0" t="n">
        <v>0</v>
      </c>
      <c r="I241" s="0" t="n">
        <v>0</v>
      </c>
      <c r="J241" s="2" t="n">
        <v>-55267406</v>
      </c>
      <c r="K241" s="0" t="n">
        <v>0</v>
      </c>
      <c r="L241" s="0" t="n">
        <v>-54352331</v>
      </c>
      <c r="M241" s="0" t="n">
        <v>0</v>
      </c>
      <c r="N241" s="0" t="n">
        <v>-54352331</v>
      </c>
      <c r="O241" s="0" t="n">
        <v>0</v>
      </c>
      <c r="P241" s="0" t="n">
        <v>915075</v>
      </c>
    </row>
    <row r="242" customFormat="false" ht="13.2" hidden="false" customHeight="false" outlineLevel="0" collapsed="false">
      <c r="A242" s="0" t="n">
        <v>107361</v>
      </c>
      <c r="B242" s="0" t="s">
        <v>16</v>
      </c>
      <c r="C242" s="0" t="s">
        <v>17</v>
      </c>
      <c r="D242" s="0" t="s">
        <v>437</v>
      </c>
      <c r="E242" s="0" t="s">
        <v>438</v>
      </c>
      <c r="F242" s="1" t="n">
        <v>19348616394</v>
      </c>
      <c r="G242" s="0" t="n">
        <v>303994734</v>
      </c>
      <c r="H242" s="0" t="n">
        <v>41766.87</v>
      </c>
      <c r="I242" s="0" t="n">
        <v>41766.87</v>
      </c>
      <c r="J242" s="2" t="n">
        <v>19652611128</v>
      </c>
      <c r="K242" s="0" t="n">
        <v>18938757075</v>
      </c>
      <c r="L242" s="0" t="n">
        <v>291451466</v>
      </c>
      <c r="M242" s="0" t="n">
        <v>40043.51</v>
      </c>
      <c r="N242" s="0" t="n">
        <v>19230208541</v>
      </c>
      <c r="O242" s="0" t="n">
        <v>423770557</v>
      </c>
      <c r="P242" s="0" t="n">
        <v>1367970</v>
      </c>
    </row>
    <row r="243" customFormat="false" ht="13.2" hidden="false" customHeight="false" outlineLevel="0" collapsed="false">
      <c r="A243" s="0" t="n">
        <v>107363</v>
      </c>
      <c r="B243" s="0" t="s">
        <v>16</v>
      </c>
      <c r="C243" s="0" t="s">
        <v>17</v>
      </c>
      <c r="D243" s="0" t="s">
        <v>439</v>
      </c>
      <c r="E243" s="0" t="s">
        <v>438</v>
      </c>
      <c r="F243" s="1" t="n">
        <v>19348616394</v>
      </c>
      <c r="G243" s="0" t="n">
        <v>303994734</v>
      </c>
      <c r="H243" s="0" t="n">
        <v>41766.87</v>
      </c>
      <c r="I243" s="0" t="n">
        <v>41766.87</v>
      </c>
      <c r="J243" s="2" t="n">
        <v>19652611128</v>
      </c>
      <c r="K243" s="0" t="n">
        <v>18938757075</v>
      </c>
      <c r="L243" s="0" t="n">
        <v>291451466</v>
      </c>
      <c r="M243" s="0" t="n">
        <v>40043.51</v>
      </c>
      <c r="N243" s="0" t="n">
        <v>19230208541</v>
      </c>
      <c r="O243" s="0" t="n">
        <v>423770557</v>
      </c>
      <c r="P243" s="0" t="n">
        <v>1367970</v>
      </c>
    </row>
    <row r="244" customFormat="false" ht="13.2" hidden="false" customHeight="false" outlineLevel="0" collapsed="false">
      <c r="A244" s="0" t="n">
        <v>107365</v>
      </c>
      <c r="B244" s="0" t="s">
        <v>16</v>
      </c>
      <c r="C244" s="0" t="s">
        <v>17</v>
      </c>
      <c r="D244" s="0" t="s">
        <v>440</v>
      </c>
      <c r="E244" s="0" t="s">
        <v>441</v>
      </c>
      <c r="F244" s="1" t="n">
        <v>19348616394</v>
      </c>
      <c r="G244" s="0" t="n">
        <v>303994734</v>
      </c>
      <c r="H244" s="0" t="n">
        <v>41766.87</v>
      </c>
      <c r="I244" s="0" t="n">
        <v>41766.87</v>
      </c>
      <c r="J244" s="2" t="n">
        <v>19652611128</v>
      </c>
      <c r="K244" s="0" t="n">
        <v>18938757075</v>
      </c>
      <c r="L244" s="0" t="n">
        <v>291451466</v>
      </c>
      <c r="M244" s="0" t="n">
        <v>40043.51</v>
      </c>
      <c r="N244" s="0" t="n">
        <v>19230208541</v>
      </c>
      <c r="O244" s="0" t="n">
        <v>423770557</v>
      </c>
      <c r="P244" s="0" t="n">
        <v>1367970</v>
      </c>
    </row>
    <row r="245" customFormat="false" ht="13.2" hidden="false" customHeight="false" outlineLevel="0" collapsed="false">
      <c r="A245" s="0" t="n">
        <v>107399</v>
      </c>
      <c r="B245" s="0" t="s">
        <v>16</v>
      </c>
      <c r="C245" s="0" t="s">
        <v>17</v>
      </c>
      <c r="D245" s="0" t="s">
        <v>442</v>
      </c>
      <c r="E245" s="0" t="s">
        <v>67</v>
      </c>
      <c r="F245" s="1" t="n">
        <v>-453463990257</v>
      </c>
      <c r="G245" s="0" t="n">
        <v>-170341534585</v>
      </c>
      <c r="H245" s="0" t="n">
        <v>-23403802.58</v>
      </c>
      <c r="I245" s="0" t="n">
        <v>-23403327.65</v>
      </c>
      <c r="J245" s="2" t="n">
        <v>-623805524842</v>
      </c>
      <c r="K245" s="0" t="n">
        <v>-453690895064</v>
      </c>
      <c r="L245" s="0" t="n">
        <v>-170108426448</v>
      </c>
      <c r="M245" s="0" t="n">
        <v>-23371775.05</v>
      </c>
      <c r="N245" s="0" t="n">
        <v>-623799321512</v>
      </c>
      <c r="O245" s="0" t="n">
        <v>226904807</v>
      </c>
      <c r="P245" s="0" t="n">
        <v>233108137</v>
      </c>
    </row>
    <row r="246" customFormat="false" ht="13.2" hidden="false" customHeight="false" outlineLevel="0" collapsed="false">
      <c r="A246" s="0" t="n">
        <v>107423</v>
      </c>
      <c r="B246" s="0" t="s">
        <v>16</v>
      </c>
      <c r="C246" s="0" t="s">
        <v>17</v>
      </c>
      <c r="D246" s="0" t="s">
        <v>443</v>
      </c>
      <c r="E246" s="0" t="s">
        <v>444</v>
      </c>
      <c r="F246" s="1" t="n">
        <v>-453463990257</v>
      </c>
      <c r="G246" s="0" t="n">
        <v>-170341534585</v>
      </c>
      <c r="H246" s="0" t="n">
        <v>-23403802.58</v>
      </c>
      <c r="I246" s="0" t="n">
        <v>-23403327.65</v>
      </c>
      <c r="J246" s="2" t="n">
        <v>-623805524842</v>
      </c>
      <c r="K246" s="0" t="n">
        <v>-453690895064</v>
      </c>
      <c r="L246" s="0" t="n">
        <v>-170108426448</v>
      </c>
      <c r="M246" s="0" t="n">
        <v>-23371775.05</v>
      </c>
      <c r="N246" s="0" t="n">
        <v>-623799321512</v>
      </c>
      <c r="O246" s="0" t="n">
        <v>226904807</v>
      </c>
      <c r="P246" s="0" t="n">
        <v>233108137</v>
      </c>
    </row>
    <row r="247" customFormat="false" ht="13.2" hidden="false" customHeight="false" outlineLevel="0" collapsed="false">
      <c r="A247" s="0" t="n">
        <v>107470</v>
      </c>
      <c r="B247" s="0" t="s">
        <v>445</v>
      </c>
      <c r="C247" s="0" t="s">
        <v>17</v>
      </c>
      <c r="D247" s="0" t="s">
        <v>446</v>
      </c>
      <c r="E247" s="0" t="s">
        <v>447</v>
      </c>
      <c r="F247" s="1" t="n">
        <v>-219550000000</v>
      </c>
      <c r="G247" s="0" t="n">
        <v>0</v>
      </c>
      <c r="H247" s="0" t="n">
        <v>0</v>
      </c>
      <c r="I247" s="0" t="n">
        <v>0</v>
      </c>
      <c r="J247" s="2" t="n">
        <v>-219550000000</v>
      </c>
      <c r="K247" s="0" t="n">
        <v>-219550000000</v>
      </c>
      <c r="L247" s="0" t="n">
        <v>0</v>
      </c>
      <c r="M247" s="0" t="n">
        <v>0</v>
      </c>
      <c r="N247" s="0" t="n">
        <v>-219550000000</v>
      </c>
      <c r="O247" s="0" t="n">
        <v>0</v>
      </c>
      <c r="P247" s="0" t="n">
        <v>0</v>
      </c>
    </row>
    <row r="248" customFormat="false" ht="13.2" hidden="false" customHeight="false" outlineLevel="0" collapsed="false">
      <c r="A248" s="0" t="n">
        <v>107493</v>
      </c>
      <c r="B248" s="0" t="s">
        <v>16</v>
      </c>
      <c r="C248" s="0" t="s">
        <v>17</v>
      </c>
      <c r="D248" s="0" t="s">
        <v>448</v>
      </c>
      <c r="E248" s="0" t="s">
        <v>449</v>
      </c>
      <c r="F248" s="1" t="n">
        <v>0</v>
      </c>
      <c r="G248" s="0" t="n">
        <v>-1812189015</v>
      </c>
      <c r="H248" s="0" t="n">
        <v>-248982.81</v>
      </c>
      <c r="I248" s="0" t="n">
        <v>-248982.81</v>
      </c>
      <c r="J248" s="2" t="n">
        <v>-1812189015</v>
      </c>
      <c r="K248" s="0" t="n">
        <v>0</v>
      </c>
      <c r="L248" s="0" t="n">
        <v>-1809709146</v>
      </c>
      <c r="M248" s="0" t="n">
        <v>-248642.09</v>
      </c>
      <c r="N248" s="0" t="n">
        <v>-1809709146</v>
      </c>
      <c r="O248" s="0" t="n">
        <v>0</v>
      </c>
      <c r="P248" s="0" t="n">
        <v>2479869</v>
      </c>
    </row>
    <row r="249" customFormat="false" ht="13.2" hidden="false" customHeight="false" outlineLevel="0" collapsed="false">
      <c r="A249" s="0" t="n">
        <v>393159</v>
      </c>
      <c r="B249" s="0" t="s">
        <v>16</v>
      </c>
      <c r="C249" s="0" t="s">
        <v>17</v>
      </c>
      <c r="D249" s="0" t="s">
        <v>450</v>
      </c>
      <c r="E249" s="0" t="s">
        <v>451</v>
      </c>
      <c r="F249" s="1" t="n">
        <v>-151180097783</v>
      </c>
      <c r="G249" s="0" t="n">
        <v>-168529345570</v>
      </c>
      <c r="H249" s="0" t="n">
        <v>-23154819.77</v>
      </c>
      <c r="I249" s="0" t="n">
        <v>-23154344.84</v>
      </c>
      <c r="J249" s="2" t="n">
        <v>-319709443353</v>
      </c>
      <c r="K249" s="0" t="n">
        <v>-151180097783</v>
      </c>
      <c r="L249" s="0" t="n">
        <v>-168298717302</v>
      </c>
      <c r="M249" s="0" t="n">
        <v>-23123132.96</v>
      </c>
      <c r="N249" s="0" t="n">
        <v>-319478815085</v>
      </c>
      <c r="O249" s="0" t="n">
        <v>0</v>
      </c>
      <c r="P249" s="0" t="n">
        <v>230628268</v>
      </c>
    </row>
    <row r="250" customFormat="false" ht="13.2" hidden="false" customHeight="false" outlineLevel="0" collapsed="false">
      <c r="A250" s="0" t="n">
        <v>107566</v>
      </c>
      <c r="B250" s="0" t="s">
        <v>16</v>
      </c>
      <c r="C250" s="0" t="s">
        <v>17</v>
      </c>
      <c r="D250" s="0" t="s">
        <v>452</v>
      </c>
      <c r="E250" s="0" t="s">
        <v>65</v>
      </c>
      <c r="F250" s="1" t="n">
        <v>-82733892474</v>
      </c>
      <c r="G250" s="0" t="n">
        <v>0</v>
      </c>
      <c r="H250" s="0" t="n">
        <v>0</v>
      </c>
      <c r="I250" s="0" t="n">
        <v>0</v>
      </c>
      <c r="J250" s="2" t="n">
        <v>-82733892474</v>
      </c>
      <c r="K250" s="0" t="n">
        <v>-82960797281</v>
      </c>
      <c r="L250" s="0" t="n">
        <v>0</v>
      </c>
      <c r="M250" s="0" t="n">
        <v>0</v>
      </c>
      <c r="N250" s="0" t="n">
        <v>-82960797281</v>
      </c>
      <c r="O250" s="0" t="n">
        <v>226904807</v>
      </c>
      <c r="P250" s="0" t="n">
        <v>0</v>
      </c>
    </row>
    <row r="251" customFormat="false" ht="13.2" hidden="false" customHeight="false" outlineLevel="0" collapsed="false">
      <c r="A251" s="0" t="n">
        <v>107656</v>
      </c>
      <c r="B251" s="0" t="s">
        <v>16</v>
      </c>
      <c r="C251" s="0" t="s">
        <v>17</v>
      </c>
      <c r="D251" s="0" t="s">
        <v>453</v>
      </c>
      <c r="E251" s="0" t="s">
        <v>454</v>
      </c>
      <c r="F251" s="1" t="n">
        <v>106209013663</v>
      </c>
      <c r="G251" s="0" t="n">
        <v>0</v>
      </c>
      <c r="H251" s="0" t="n">
        <v>0</v>
      </c>
      <c r="I251" s="0" t="n">
        <v>0</v>
      </c>
      <c r="J251" s="2" t="n">
        <v>106209013663</v>
      </c>
      <c r="K251" s="0" t="n">
        <v>106199123910</v>
      </c>
      <c r="L251" s="0" t="n">
        <v>0</v>
      </c>
      <c r="M251" s="0" t="n">
        <v>0</v>
      </c>
      <c r="N251" s="0" t="n">
        <v>106199123910</v>
      </c>
      <c r="O251" s="0" t="n">
        <v>9962831</v>
      </c>
      <c r="P251" s="0" t="n">
        <v>73078</v>
      </c>
    </row>
    <row r="252" customFormat="false" ht="13.2" hidden="false" customHeight="false" outlineLevel="0" collapsed="false">
      <c r="A252" s="0" t="n">
        <v>107683</v>
      </c>
      <c r="B252" s="0" t="s">
        <v>16</v>
      </c>
      <c r="C252" s="0" t="s">
        <v>17</v>
      </c>
      <c r="D252" s="0" t="s">
        <v>455</v>
      </c>
      <c r="E252" s="0" t="s">
        <v>456</v>
      </c>
      <c r="F252" s="1" t="n">
        <v>106209013663</v>
      </c>
      <c r="G252" s="0" t="n">
        <v>0</v>
      </c>
      <c r="H252" s="0" t="n">
        <v>0</v>
      </c>
      <c r="I252" s="0" t="n">
        <v>0</v>
      </c>
      <c r="J252" s="2" t="n">
        <v>106209013663</v>
      </c>
      <c r="K252" s="0" t="n">
        <v>106199123910</v>
      </c>
      <c r="L252" s="0" t="n">
        <v>0</v>
      </c>
      <c r="M252" s="0" t="n">
        <v>0</v>
      </c>
      <c r="N252" s="0" t="n">
        <v>106199123910</v>
      </c>
      <c r="O252" s="0" t="n">
        <v>9962831</v>
      </c>
      <c r="P252" s="0" t="n">
        <v>73078</v>
      </c>
    </row>
    <row r="253" customFormat="false" ht="13.2" hidden="false" customHeight="false" outlineLevel="0" collapsed="false">
      <c r="A253" s="0" t="n">
        <v>107710</v>
      </c>
      <c r="B253" s="0" t="s">
        <v>271</v>
      </c>
      <c r="C253" s="0" t="s">
        <v>17</v>
      </c>
      <c r="D253" s="0" t="s">
        <v>457</v>
      </c>
      <c r="E253" s="0" t="s">
        <v>279</v>
      </c>
      <c r="F253" s="1" t="n">
        <v>59900378408</v>
      </c>
      <c r="G253" s="0" t="n">
        <v>0</v>
      </c>
      <c r="H253" s="0" t="n">
        <v>0</v>
      </c>
      <c r="I253" s="0" t="n">
        <v>0</v>
      </c>
      <c r="J253" s="2" t="n">
        <v>59900378408</v>
      </c>
      <c r="K253" s="0" t="n">
        <v>59900378408</v>
      </c>
      <c r="L253" s="0" t="n">
        <v>0</v>
      </c>
      <c r="M253" s="0" t="n">
        <v>0</v>
      </c>
      <c r="N253" s="0" t="n">
        <v>59900378408</v>
      </c>
      <c r="O253" s="0" t="n">
        <v>0</v>
      </c>
      <c r="P253" s="0" t="n">
        <v>0</v>
      </c>
    </row>
    <row r="254" customFormat="false" ht="13.2" hidden="false" customHeight="false" outlineLevel="0" collapsed="false">
      <c r="A254" s="0" t="n">
        <v>107737</v>
      </c>
      <c r="B254" s="0" t="s">
        <v>458</v>
      </c>
      <c r="C254" s="0" t="s">
        <v>17</v>
      </c>
      <c r="D254" s="0" t="s">
        <v>459</v>
      </c>
      <c r="E254" s="0" t="s">
        <v>460</v>
      </c>
      <c r="F254" s="1" t="n">
        <v>65066610671</v>
      </c>
      <c r="G254" s="0" t="n">
        <v>0</v>
      </c>
      <c r="H254" s="0" t="n">
        <v>0</v>
      </c>
      <c r="I254" s="0" t="n">
        <v>0</v>
      </c>
      <c r="J254" s="2" t="n">
        <v>65066610671</v>
      </c>
      <c r="K254" s="0" t="n">
        <v>65066610671</v>
      </c>
      <c r="L254" s="0" t="n">
        <v>0</v>
      </c>
      <c r="M254" s="0" t="n">
        <v>0</v>
      </c>
      <c r="N254" s="0" t="n">
        <v>65066610671</v>
      </c>
      <c r="O254" s="0" t="n">
        <v>0</v>
      </c>
      <c r="P254" s="0" t="n">
        <v>0</v>
      </c>
    </row>
    <row r="255" customFormat="false" ht="13.2" hidden="false" customHeight="false" outlineLevel="0" collapsed="false">
      <c r="A255" s="0" t="n">
        <v>107787</v>
      </c>
      <c r="B255" s="0" t="s">
        <v>458</v>
      </c>
      <c r="C255" s="0" t="s">
        <v>17</v>
      </c>
      <c r="D255" s="0" t="s">
        <v>461</v>
      </c>
      <c r="E255" s="0" t="s">
        <v>462</v>
      </c>
      <c r="F255" s="1" t="n">
        <v>8072589960</v>
      </c>
      <c r="G255" s="0" t="n">
        <v>0</v>
      </c>
      <c r="H255" s="0" t="n">
        <v>0</v>
      </c>
      <c r="I255" s="0" t="n">
        <v>0</v>
      </c>
      <c r="J255" s="2" t="n">
        <v>8072589960</v>
      </c>
      <c r="K255" s="0" t="n">
        <v>8072589960</v>
      </c>
      <c r="L255" s="0" t="n">
        <v>0</v>
      </c>
      <c r="M255" s="0" t="n">
        <v>0</v>
      </c>
      <c r="N255" s="0" t="n">
        <v>8072589960</v>
      </c>
      <c r="O255" s="0" t="n">
        <v>0</v>
      </c>
      <c r="P255" s="0" t="n">
        <v>0</v>
      </c>
    </row>
    <row r="256" customFormat="false" ht="13.2" hidden="false" customHeight="false" outlineLevel="0" collapsed="false">
      <c r="A256" s="0" t="n">
        <v>107863</v>
      </c>
      <c r="B256" s="0" t="s">
        <v>271</v>
      </c>
      <c r="C256" s="0" t="s">
        <v>17</v>
      </c>
      <c r="D256" s="0" t="s">
        <v>463</v>
      </c>
      <c r="E256" s="0" t="s">
        <v>464</v>
      </c>
      <c r="F256" s="1" t="n">
        <v>-13238822223</v>
      </c>
      <c r="G256" s="0" t="n">
        <v>0</v>
      </c>
      <c r="H256" s="0" t="n">
        <v>0</v>
      </c>
      <c r="I256" s="0" t="n">
        <v>0</v>
      </c>
      <c r="J256" s="2" t="n">
        <v>-13238822223</v>
      </c>
      <c r="K256" s="0" t="n">
        <v>-13238822223</v>
      </c>
      <c r="L256" s="0" t="n">
        <v>0</v>
      </c>
      <c r="M256" s="0" t="n">
        <v>0</v>
      </c>
      <c r="N256" s="0" t="n">
        <v>-13238822223</v>
      </c>
      <c r="O256" s="0" t="n">
        <v>0</v>
      </c>
      <c r="P256" s="0" t="n">
        <v>0</v>
      </c>
    </row>
    <row r="257" customFormat="false" ht="13.2" hidden="false" customHeight="false" outlineLevel="0" collapsed="false">
      <c r="A257" s="0" t="n">
        <v>107939</v>
      </c>
      <c r="B257" s="0" t="s">
        <v>16</v>
      </c>
      <c r="C257" s="0" t="s">
        <v>17</v>
      </c>
      <c r="D257" s="0" t="s">
        <v>465</v>
      </c>
      <c r="E257" s="0" t="s">
        <v>277</v>
      </c>
      <c r="F257" s="1" t="n">
        <v>13117657755</v>
      </c>
      <c r="G257" s="0" t="n">
        <v>0</v>
      </c>
      <c r="H257" s="0" t="n">
        <v>0</v>
      </c>
      <c r="I257" s="0" t="n">
        <v>0</v>
      </c>
      <c r="J257" s="2" t="n">
        <v>13117657755</v>
      </c>
      <c r="K257" s="0" t="n">
        <v>13107694924</v>
      </c>
      <c r="L257" s="0" t="n">
        <v>0</v>
      </c>
      <c r="M257" s="0" t="n">
        <v>0</v>
      </c>
      <c r="N257" s="0" t="n">
        <v>13107694924</v>
      </c>
      <c r="O257" s="0" t="n">
        <v>9962831</v>
      </c>
      <c r="P257" s="0" t="n">
        <v>0</v>
      </c>
    </row>
    <row r="258" customFormat="false" ht="13.2" hidden="false" customHeight="false" outlineLevel="0" collapsed="false">
      <c r="A258" s="0" t="n">
        <v>107966</v>
      </c>
      <c r="B258" s="0" t="s">
        <v>16</v>
      </c>
      <c r="C258" s="0" t="s">
        <v>17</v>
      </c>
      <c r="D258" s="0" t="s">
        <v>466</v>
      </c>
      <c r="E258" s="0" t="s">
        <v>467</v>
      </c>
      <c r="F258" s="1" t="n">
        <v>92077742326</v>
      </c>
      <c r="G258" s="0" t="n">
        <v>0</v>
      </c>
      <c r="H258" s="0" t="n">
        <v>0</v>
      </c>
      <c r="I258" s="0" t="n">
        <v>0</v>
      </c>
      <c r="J258" s="2" t="n">
        <v>92077742326</v>
      </c>
      <c r="K258" s="0" t="n">
        <v>92067779495</v>
      </c>
      <c r="L258" s="0" t="n">
        <v>0</v>
      </c>
      <c r="M258" s="0" t="n">
        <v>0</v>
      </c>
      <c r="N258" s="0" t="n">
        <v>92067779495</v>
      </c>
      <c r="O258" s="0" t="n">
        <v>9962831</v>
      </c>
      <c r="P258" s="0" t="n">
        <v>0</v>
      </c>
    </row>
    <row r="259" customFormat="false" ht="13.2" hidden="false" customHeight="false" outlineLevel="0" collapsed="false">
      <c r="A259" s="0" t="n">
        <v>108239</v>
      </c>
      <c r="B259" s="0" t="s">
        <v>271</v>
      </c>
      <c r="C259" s="0" t="s">
        <v>17</v>
      </c>
      <c r="D259" s="0" t="s">
        <v>468</v>
      </c>
      <c r="E259" s="0" t="s">
        <v>469</v>
      </c>
      <c r="F259" s="1" t="n">
        <v>-78960084571</v>
      </c>
      <c r="G259" s="0" t="n">
        <v>0</v>
      </c>
      <c r="H259" s="0" t="n">
        <v>0</v>
      </c>
      <c r="I259" s="0" t="n">
        <v>0</v>
      </c>
      <c r="J259" s="2" t="n">
        <v>-78960084571</v>
      </c>
      <c r="K259" s="0" t="n">
        <v>-78960084571</v>
      </c>
      <c r="L259" s="0" t="n">
        <v>0</v>
      </c>
      <c r="M259" s="0" t="n">
        <v>0</v>
      </c>
      <c r="N259" s="0" t="n">
        <v>-78960084571</v>
      </c>
      <c r="O259" s="0" t="n">
        <v>0</v>
      </c>
      <c r="P259" s="0" t="n">
        <v>0</v>
      </c>
    </row>
    <row r="260" customFormat="false" ht="13.2" hidden="false" customHeight="false" outlineLevel="0" collapsed="false">
      <c r="A260" s="0" t="n">
        <v>108532</v>
      </c>
      <c r="B260" s="0" t="s">
        <v>271</v>
      </c>
      <c r="C260" s="0" t="s">
        <v>17</v>
      </c>
      <c r="D260" s="0" t="s">
        <v>470</v>
      </c>
      <c r="E260" s="0" t="s">
        <v>471</v>
      </c>
      <c r="F260" s="1" t="n">
        <v>12735924377</v>
      </c>
      <c r="G260" s="0" t="n">
        <v>0</v>
      </c>
      <c r="H260" s="0" t="n">
        <v>0</v>
      </c>
      <c r="I260" s="0" t="n">
        <v>0</v>
      </c>
      <c r="J260" s="2" t="n">
        <v>12735924377</v>
      </c>
      <c r="K260" s="0" t="n">
        <v>12735924377</v>
      </c>
      <c r="L260" s="0" t="n">
        <v>0</v>
      </c>
      <c r="M260" s="0" t="n">
        <v>0</v>
      </c>
      <c r="N260" s="0" t="n">
        <v>12735924377</v>
      </c>
      <c r="O260" s="0" t="n">
        <v>0</v>
      </c>
      <c r="P260" s="0" t="n">
        <v>0</v>
      </c>
    </row>
    <row r="261" customFormat="false" ht="13.2" hidden="false" customHeight="false" outlineLevel="0" collapsed="false">
      <c r="A261" s="0" t="n">
        <v>108559</v>
      </c>
      <c r="B261" s="0" t="s">
        <v>472</v>
      </c>
      <c r="C261" s="0" t="s">
        <v>17</v>
      </c>
      <c r="D261" s="0" t="s">
        <v>473</v>
      </c>
      <c r="E261" s="0" t="s">
        <v>474</v>
      </c>
      <c r="F261" s="1" t="n">
        <v>106391418304</v>
      </c>
      <c r="G261" s="0" t="n">
        <v>0</v>
      </c>
      <c r="H261" s="0" t="n">
        <v>0</v>
      </c>
      <c r="I261" s="0" t="n">
        <v>0</v>
      </c>
      <c r="J261" s="2" t="n">
        <v>106391418304</v>
      </c>
      <c r="K261" s="0" t="n">
        <v>106391418304</v>
      </c>
      <c r="L261" s="0" t="n">
        <v>0</v>
      </c>
      <c r="M261" s="0" t="n">
        <v>0</v>
      </c>
      <c r="N261" s="0" t="n">
        <v>106391418304</v>
      </c>
      <c r="O261" s="0" t="n">
        <v>0</v>
      </c>
      <c r="P261" s="0" t="n">
        <v>0</v>
      </c>
    </row>
    <row r="262" customFormat="false" ht="13.2" hidden="false" customHeight="false" outlineLevel="0" collapsed="false">
      <c r="A262" s="0" t="n">
        <v>108643</v>
      </c>
      <c r="B262" s="0" t="s">
        <v>271</v>
      </c>
      <c r="C262" s="0" t="s">
        <v>17</v>
      </c>
      <c r="D262" s="0" t="s">
        <v>475</v>
      </c>
      <c r="E262" s="0" t="s">
        <v>476</v>
      </c>
      <c r="F262" s="1" t="n">
        <v>-93655493927</v>
      </c>
      <c r="G262" s="0" t="n">
        <v>0</v>
      </c>
      <c r="H262" s="0" t="n">
        <v>0</v>
      </c>
      <c r="I262" s="0" t="n">
        <v>0</v>
      </c>
      <c r="J262" s="2" t="n">
        <v>-93655493927</v>
      </c>
      <c r="K262" s="0" t="n">
        <v>-93655493927</v>
      </c>
      <c r="L262" s="0" t="n">
        <v>0</v>
      </c>
      <c r="M262" s="0" t="n">
        <v>0</v>
      </c>
      <c r="N262" s="0" t="n">
        <v>-93655493927</v>
      </c>
      <c r="O262" s="0" t="n">
        <v>0</v>
      </c>
      <c r="P262" s="0" t="n">
        <v>0</v>
      </c>
    </row>
    <row r="263" customFormat="false" ht="13.2" hidden="false" customHeight="false" outlineLevel="0" collapsed="false">
      <c r="A263" s="0" t="n">
        <v>108727</v>
      </c>
      <c r="B263" s="0" t="s">
        <v>271</v>
      </c>
      <c r="C263" s="0" t="s">
        <v>17</v>
      </c>
      <c r="D263" s="0" t="s">
        <v>477</v>
      </c>
      <c r="E263" s="0" t="s">
        <v>478</v>
      </c>
      <c r="F263" s="1" t="n">
        <v>181485643</v>
      </c>
      <c r="G263" s="0" t="n">
        <v>0</v>
      </c>
      <c r="H263" s="0" t="n">
        <v>0</v>
      </c>
      <c r="I263" s="0" t="n">
        <v>0</v>
      </c>
      <c r="J263" s="2" t="n">
        <v>181485643</v>
      </c>
      <c r="K263" s="0" t="n">
        <v>181485643</v>
      </c>
      <c r="L263" s="0" t="n">
        <v>0</v>
      </c>
      <c r="M263" s="0" t="n">
        <v>0</v>
      </c>
      <c r="N263" s="0" t="n">
        <v>181485643</v>
      </c>
      <c r="O263" s="0" t="n">
        <v>0</v>
      </c>
      <c r="P263" s="0" t="n">
        <v>0</v>
      </c>
    </row>
    <row r="264" customFormat="false" ht="13.2" hidden="false" customHeight="false" outlineLevel="0" collapsed="false">
      <c r="A264" s="0" t="n">
        <v>108754</v>
      </c>
      <c r="B264" s="0" t="s">
        <v>479</v>
      </c>
      <c r="C264" s="0" t="s">
        <v>17</v>
      </c>
      <c r="D264" s="0" t="s">
        <v>480</v>
      </c>
      <c r="E264" s="0" t="s">
        <v>481</v>
      </c>
      <c r="F264" s="1" t="n">
        <v>5471354818</v>
      </c>
      <c r="G264" s="0" t="n">
        <v>0</v>
      </c>
      <c r="H264" s="0" t="n">
        <v>0</v>
      </c>
      <c r="I264" s="0" t="n">
        <v>0</v>
      </c>
      <c r="J264" s="2" t="n">
        <v>5471354818</v>
      </c>
      <c r="K264" s="0" t="n">
        <v>5471354818</v>
      </c>
      <c r="L264" s="0" t="n">
        <v>0</v>
      </c>
      <c r="M264" s="0" t="n">
        <v>0</v>
      </c>
      <c r="N264" s="0" t="n">
        <v>5471354818</v>
      </c>
      <c r="O264" s="0" t="n">
        <v>0</v>
      </c>
      <c r="P264" s="0" t="n">
        <v>0</v>
      </c>
    </row>
    <row r="265" customFormat="false" ht="13.2" hidden="false" customHeight="false" outlineLevel="0" collapsed="false">
      <c r="A265" s="0" t="n">
        <v>108808</v>
      </c>
      <c r="B265" s="0" t="s">
        <v>271</v>
      </c>
      <c r="C265" s="0" t="s">
        <v>17</v>
      </c>
      <c r="D265" s="0" t="s">
        <v>482</v>
      </c>
      <c r="E265" s="0" t="s">
        <v>483</v>
      </c>
      <c r="F265" s="1" t="n">
        <v>-5289869175</v>
      </c>
      <c r="G265" s="0" t="n">
        <v>0</v>
      </c>
      <c r="H265" s="0" t="n">
        <v>0</v>
      </c>
      <c r="I265" s="0" t="n">
        <v>0</v>
      </c>
      <c r="J265" s="2" t="n">
        <v>-5289869175</v>
      </c>
      <c r="K265" s="0" t="n">
        <v>-5289869175</v>
      </c>
      <c r="L265" s="0" t="n">
        <v>0</v>
      </c>
      <c r="M265" s="0" t="n">
        <v>0</v>
      </c>
      <c r="N265" s="0" t="n">
        <v>-5289869175</v>
      </c>
      <c r="O265" s="0" t="n">
        <v>0</v>
      </c>
      <c r="P265" s="0" t="n">
        <v>0</v>
      </c>
    </row>
    <row r="266" customFormat="false" ht="13.2" hidden="false" customHeight="false" outlineLevel="0" collapsed="false">
      <c r="A266" s="0" t="n">
        <v>108862</v>
      </c>
      <c r="B266" s="0" t="s">
        <v>16</v>
      </c>
      <c r="C266" s="0" t="s">
        <v>17</v>
      </c>
      <c r="D266" s="0" t="s">
        <v>484</v>
      </c>
      <c r="E266" s="0" t="s">
        <v>485</v>
      </c>
      <c r="F266" s="1" t="n">
        <v>20273567480</v>
      </c>
      <c r="G266" s="0" t="n">
        <v>0</v>
      </c>
      <c r="H266" s="0" t="n">
        <v>0</v>
      </c>
      <c r="I266" s="0" t="n">
        <v>0</v>
      </c>
      <c r="J266" s="2" t="n">
        <v>20273567480</v>
      </c>
      <c r="K266" s="0" t="n">
        <v>20273640558</v>
      </c>
      <c r="L266" s="0" t="n">
        <v>0</v>
      </c>
      <c r="M266" s="0" t="n">
        <v>0</v>
      </c>
      <c r="N266" s="0" t="n">
        <v>20273640558</v>
      </c>
      <c r="O266" s="0" t="n">
        <v>0</v>
      </c>
      <c r="P266" s="0" t="n">
        <v>73078</v>
      </c>
    </row>
    <row r="267" customFormat="false" ht="13.2" hidden="false" customHeight="false" outlineLevel="0" collapsed="false">
      <c r="A267" s="0" t="n">
        <v>108889</v>
      </c>
      <c r="B267" s="0" t="s">
        <v>486</v>
      </c>
      <c r="C267" s="0" t="s">
        <v>17</v>
      </c>
      <c r="D267" s="0" t="s">
        <v>487</v>
      </c>
      <c r="E267" s="0" t="s">
        <v>488</v>
      </c>
      <c r="F267" s="1" t="n">
        <v>29230620632</v>
      </c>
      <c r="G267" s="0" t="n">
        <v>0</v>
      </c>
      <c r="H267" s="0" t="n">
        <v>0</v>
      </c>
      <c r="I267" s="0" t="n">
        <v>0</v>
      </c>
      <c r="J267" s="2" t="n">
        <v>29230620632</v>
      </c>
      <c r="K267" s="0" t="n">
        <v>29230620632</v>
      </c>
      <c r="L267" s="0" t="n">
        <v>0</v>
      </c>
      <c r="M267" s="0" t="n">
        <v>0</v>
      </c>
      <c r="N267" s="0" t="n">
        <v>29230620632</v>
      </c>
      <c r="O267" s="0" t="n">
        <v>0</v>
      </c>
      <c r="P267" s="0" t="n">
        <v>0</v>
      </c>
    </row>
    <row r="268" customFormat="false" ht="13.2" hidden="false" customHeight="false" outlineLevel="0" collapsed="false">
      <c r="A268" s="0" t="n">
        <v>108943</v>
      </c>
      <c r="B268" s="0" t="s">
        <v>16</v>
      </c>
      <c r="C268" s="0" t="s">
        <v>17</v>
      </c>
      <c r="D268" s="0" t="s">
        <v>489</v>
      </c>
      <c r="E268" s="0" t="s">
        <v>490</v>
      </c>
      <c r="F268" s="1" t="n">
        <v>-8957053152</v>
      </c>
      <c r="G268" s="0" t="n">
        <v>0</v>
      </c>
      <c r="H268" s="0" t="n">
        <v>0</v>
      </c>
      <c r="I268" s="0" t="n">
        <v>0</v>
      </c>
      <c r="J268" s="2" t="n">
        <v>-8957053152</v>
      </c>
      <c r="K268" s="0" t="n">
        <v>-8956980074</v>
      </c>
      <c r="L268" s="0" t="n">
        <v>0</v>
      </c>
      <c r="M268" s="0" t="n">
        <v>0</v>
      </c>
      <c r="N268" s="0" t="n">
        <v>-8956980074</v>
      </c>
      <c r="O268" s="0" t="n">
        <v>0</v>
      </c>
      <c r="P268" s="0" t="n">
        <v>73078</v>
      </c>
    </row>
    <row r="269" customFormat="false" ht="13.2" hidden="false" customHeight="false" outlineLevel="0" collapsed="false">
      <c r="A269" s="0" t="n">
        <v>109344</v>
      </c>
      <c r="B269" s="0" t="s">
        <v>16</v>
      </c>
      <c r="C269" s="0" t="s">
        <v>17</v>
      </c>
      <c r="D269" s="0" t="s">
        <v>491</v>
      </c>
      <c r="E269" s="0" t="s">
        <v>492</v>
      </c>
      <c r="F269" s="1" t="n">
        <v>9334912449</v>
      </c>
      <c r="G269" s="0" t="n">
        <v>0</v>
      </c>
      <c r="H269" s="0" t="n">
        <v>0</v>
      </c>
      <c r="I269" s="0" t="n">
        <v>0</v>
      </c>
      <c r="J269" s="2" t="n">
        <v>9334912449</v>
      </c>
      <c r="K269" s="0" t="n">
        <v>9591972267</v>
      </c>
      <c r="L269" s="0" t="n">
        <v>0</v>
      </c>
      <c r="M269" s="0" t="n">
        <v>0</v>
      </c>
      <c r="N269" s="0" t="n">
        <v>9591972267</v>
      </c>
      <c r="O269" s="0" t="n">
        <v>0</v>
      </c>
      <c r="P269" s="0" t="n">
        <v>257059818</v>
      </c>
    </row>
    <row r="270" customFormat="false" ht="13.2" hidden="false" customHeight="false" outlineLevel="0" collapsed="false">
      <c r="A270" s="0" t="n">
        <v>109374</v>
      </c>
      <c r="B270" s="0" t="s">
        <v>271</v>
      </c>
      <c r="C270" s="0" t="s">
        <v>17</v>
      </c>
      <c r="D270" s="0" t="s">
        <v>493</v>
      </c>
      <c r="E270" s="0" t="s">
        <v>492</v>
      </c>
      <c r="F270" s="1" t="n">
        <v>5445395493</v>
      </c>
      <c r="G270" s="0" t="n">
        <v>0</v>
      </c>
      <c r="H270" s="0" t="n">
        <v>0</v>
      </c>
      <c r="I270" s="0" t="n">
        <v>0</v>
      </c>
      <c r="J270" s="2" t="n">
        <v>5445395493</v>
      </c>
      <c r="K270" s="0" t="n">
        <v>5445395493</v>
      </c>
      <c r="L270" s="0" t="n">
        <v>0</v>
      </c>
      <c r="M270" s="0" t="n">
        <v>0</v>
      </c>
      <c r="N270" s="0" t="n">
        <v>5445395493</v>
      </c>
      <c r="O270" s="0" t="n">
        <v>0</v>
      </c>
      <c r="P270" s="0" t="n">
        <v>0</v>
      </c>
    </row>
    <row r="271" customFormat="false" ht="13.2" hidden="false" customHeight="false" outlineLevel="0" collapsed="false">
      <c r="A271" s="0" t="n">
        <v>109404</v>
      </c>
      <c r="B271" s="0" t="s">
        <v>271</v>
      </c>
      <c r="C271" s="0" t="s">
        <v>17</v>
      </c>
      <c r="D271" s="0" t="s">
        <v>494</v>
      </c>
      <c r="E271" s="0" t="s">
        <v>495</v>
      </c>
      <c r="F271" s="1" t="n">
        <v>3264123274</v>
      </c>
      <c r="G271" s="0" t="n">
        <v>0</v>
      </c>
      <c r="H271" s="0" t="n">
        <v>0</v>
      </c>
      <c r="I271" s="0" t="n">
        <v>0</v>
      </c>
      <c r="J271" s="2" t="n">
        <v>3264123274</v>
      </c>
      <c r="K271" s="0" t="n">
        <v>3264123274</v>
      </c>
      <c r="L271" s="0" t="n">
        <v>0</v>
      </c>
      <c r="M271" s="0" t="n">
        <v>0</v>
      </c>
      <c r="N271" s="0" t="n">
        <v>3264123274</v>
      </c>
      <c r="O271" s="0" t="n">
        <v>0</v>
      </c>
      <c r="P271" s="0" t="n">
        <v>0</v>
      </c>
    </row>
    <row r="272" customFormat="false" ht="13.2" hidden="false" customHeight="false" outlineLevel="0" collapsed="false">
      <c r="A272" s="0" t="n">
        <v>358105</v>
      </c>
      <c r="B272" s="0" t="s">
        <v>271</v>
      </c>
      <c r="C272" s="0" t="s">
        <v>17</v>
      </c>
      <c r="D272" s="0" t="s">
        <v>496</v>
      </c>
      <c r="E272" s="0" t="s">
        <v>497</v>
      </c>
      <c r="F272" s="1" t="n">
        <v>24623741693</v>
      </c>
      <c r="G272" s="0" t="n">
        <v>0</v>
      </c>
      <c r="H272" s="0" t="n">
        <v>0</v>
      </c>
      <c r="I272" s="0" t="n">
        <v>0</v>
      </c>
      <c r="J272" s="2" t="n">
        <v>24623741693</v>
      </c>
      <c r="K272" s="0" t="n">
        <v>24623741693</v>
      </c>
      <c r="L272" s="0" t="n">
        <v>0</v>
      </c>
      <c r="M272" s="0" t="n">
        <v>0</v>
      </c>
      <c r="N272" s="0" t="n">
        <v>24623741693</v>
      </c>
      <c r="O272" s="0" t="n">
        <v>0</v>
      </c>
      <c r="P272" s="0" t="n">
        <v>0</v>
      </c>
    </row>
    <row r="273" customFormat="false" ht="13.2" hidden="false" customHeight="false" outlineLevel="0" collapsed="false">
      <c r="A273" s="0" t="n">
        <v>358106</v>
      </c>
      <c r="B273" s="0" t="s">
        <v>271</v>
      </c>
      <c r="C273" s="0" t="s">
        <v>17</v>
      </c>
      <c r="D273" s="0" t="s">
        <v>498</v>
      </c>
      <c r="E273" s="0" t="s">
        <v>499</v>
      </c>
      <c r="F273" s="1" t="n">
        <v>-21359618419</v>
      </c>
      <c r="G273" s="0" t="n">
        <v>0</v>
      </c>
      <c r="H273" s="0" t="n">
        <v>0</v>
      </c>
      <c r="I273" s="0" t="n">
        <v>0</v>
      </c>
      <c r="J273" s="2" t="n">
        <v>-21359618419</v>
      </c>
      <c r="K273" s="0" t="n">
        <v>-21359618419</v>
      </c>
      <c r="L273" s="0" t="n">
        <v>0</v>
      </c>
      <c r="M273" s="0" t="n">
        <v>0</v>
      </c>
      <c r="N273" s="0" t="n">
        <v>-21359618419</v>
      </c>
      <c r="O273" s="0" t="n">
        <v>0</v>
      </c>
      <c r="P273" s="0" t="n">
        <v>0</v>
      </c>
    </row>
    <row r="274" customFormat="false" ht="13.2" hidden="false" customHeight="false" outlineLevel="0" collapsed="false">
      <c r="A274" s="0" t="n">
        <v>109593</v>
      </c>
      <c r="B274" s="0" t="s">
        <v>271</v>
      </c>
      <c r="C274" s="0" t="s">
        <v>17</v>
      </c>
      <c r="D274" s="0" t="s">
        <v>500</v>
      </c>
      <c r="E274" s="0" t="s">
        <v>501</v>
      </c>
      <c r="F274" s="1" t="n">
        <v>2181272219</v>
      </c>
      <c r="G274" s="0" t="n">
        <v>0</v>
      </c>
      <c r="H274" s="0" t="n">
        <v>0</v>
      </c>
      <c r="I274" s="0" t="n">
        <v>0</v>
      </c>
      <c r="J274" s="2" t="n">
        <v>2181272219</v>
      </c>
      <c r="K274" s="0" t="n">
        <v>2181272219</v>
      </c>
      <c r="L274" s="0" t="n">
        <v>0</v>
      </c>
      <c r="M274" s="0" t="n">
        <v>0</v>
      </c>
      <c r="N274" s="0" t="n">
        <v>2181272219</v>
      </c>
      <c r="O274" s="0" t="n">
        <v>0</v>
      </c>
      <c r="P274" s="0" t="n">
        <v>0</v>
      </c>
    </row>
    <row r="275" customFormat="false" ht="13.2" hidden="false" customHeight="false" outlineLevel="0" collapsed="false">
      <c r="A275" s="0" t="n">
        <v>109623</v>
      </c>
      <c r="B275" s="0" t="s">
        <v>502</v>
      </c>
      <c r="C275" s="0" t="s">
        <v>17</v>
      </c>
      <c r="D275" s="0" t="s">
        <v>503</v>
      </c>
      <c r="E275" s="0" t="s">
        <v>504</v>
      </c>
      <c r="F275" s="1" t="n">
        <v>21971375559</v>
      </c>
      <c r="G275" s="0" t="n">
        <v>0</v>
      </c>
      <c r="H275" s="0" t="n">
        <v>0</v>
      </c>
      <c r="I275" s="0" t="n">
        <v>0</v>
      </c>
      <c r="J275" s="2" t="n">
        <v>21971375559</v>
      </c>
      <c r="K275" s="0" t="n">
        <v>21971375559</v>
      </c>
      <c r="L275" s="0" t="n">
        <v>0</v>
      </c>
      <c r="M275" s="0" t="n">
        <v>0</v>
      </c>
      <c r="N275" s="0" t="n">
        <v>21971375559</v>
      </c>
      <c r="O275" s="0" t="n">
        <v>0</v>
      </c>
      <c r="P275" s="0" t="n">
        <v>0</v>
      </c>
    </row>
    <row r="276" customFormat="false" ht="13.2" hidden="false" customHeight="false" outlineLevel="0" collapsed="false">
      <c r="A276" s="0" t="n">
        <v>109704</v>
      </c>
      <c r="B276" s="0" t="s">
        <v>271</v>
      </c>
      <c r="C276" s="0" t="s">
        <v>17</v>
      </c>
      <c r="D276" s="0" t="s">
        <v>505</v>
      </c>
      <c r="E276" s="0" t="s">
        <v>506</v>
      </c>
      <c r="F276" s="1" t="n">
        <v>-19790103340</v>
      </c>
      <c r="G276" s="0" t="n">
        <v>0</v>
      </c>
      <c r="H276" s="0" t="n">
        <v>0</v>
      </c>
      <c r="I276" s="0" t="n">
        <v>0</v>
      </c>
      <c r="J276" s="2" t="n">
        <v>-19790103340</v>
      </c>
      <c r="K276" s="0" t="n">
        <v>-19790103340</v>
      </c>
      <c r="L276" s="0" t="n">
        <v>0</v>
      </c>
      <c r="M276" s="0" t="n">
        <v>0</v>
      </c>
      <c r="N276" s="0" t="n">
        <v>-19790103340</v>
      </c>
      <c r="O276" s="0" t="n">
        <v>0</v>
      </c>
      <c r="P276" s="0" t="n">
        <v>0</v>
      </c>
    </row>
    <row r="277" customFormat="false" ht="13.2" hidden="false" customHeight="false" outlineLevel="0" collapsed="false">
      <c r="A277" s="0" t="n">
        <v>109980</v>
      </c>
      <c r="B277" s="0" t="s">
        <v>16</v>
      </c>
      <c r="C277" s="0" t="s">
        <v>17</v>
      </c>
      <c r="D277" s="0" t="s">
        <v>507</v>
      </c>
      <c r="E277" s="0" t="s">
        <v>508</v>
      </c>
      <c r="F277" s="1" t="n">
        <v>3889516956</v>
      </c>
      <c r="G277" s="0" t="n">
        <v>0</v>
      </c>
      <c r="H277" s="0" t="n">
        <v>0</v>
      </c>
      <c r="I277" s="0" t="n">
        <v>0</v>
      </c>
      <c r="J277" s="2" t="n">
        <v>3889516956</v>
      </c>
      <c r="K277" s="0" t="n">
        <v>4146576774</v>
      </c>
      <c r="L277" s="0" t="n">
        <v>0</v>
      </c>
      <c r="M277" s="0" t="n">
        <v>0</v>
      </c>
      <c r="N277" s="0" t="n">
        <v>4146576774</v>
      </c>
      <c r="O277" s="0" t="n">
        <v>0</v>
      </c>
      <c r="P277" s="0" t="n">
        <v>257059818</v>
      </c>
    </row>
    <row r="278" customFormat="false" ht="13.2" hidden="false" customHeight="false" outlineLevel="0" collapsed="false">
      <c r="A278" s="0" t="n">
        <v>110007</v>
      </c>
      <c r="B278" s="0" t="s">
        <v>16</v>
      </c>
      <c r="C278" s="0" t="s">
        <v>17</v>
      </c>
      <c r="D278" s="0" t="s">
        <v>509</v>
      </c>
      <c r="E278" s="0" t="s">
        <v>508</v>
      </c>
      <c r="F278" s="1" t="n">
        <v>3889516956</v>
      </c>
      <c r="G278" s="0" t="n">
        <v>0</v>
      </c>
      <c r="H278" s="0" t="n">
        <v>0</v>
      </c>
      <c r="I278" s="0" t="n">
        <v>0</v>
      </c>
      <c r="J278" s="2" t="n">
        <v>3889516956</v>
      </c>
      <c r="K278" s="0" t="n">
        <v>4146576774</v>
      </c>
      <c r="L278" s="0" t="n">
        <v>0</v>
      </c>
      <c r="M278" s="0" t="n">
        <v>0</v>
      </c>
      <c r="N278" s="0" t="n">
        <v>4146576774</v>
      </c>
      <c r="O278" s="0" t="n">
        <v>0</v>
      </c>
      <c r="P278" s="0" t="n">
        <v>257059818</v>
      </c>
    </row>
    <row r="279" customFormat="false" ht="13.2" hidden="false" customHeight="false" outlineLevel="0" collapsed="false">
      <c r="A279" s="0" t="n">
        <v>110034</v>
      </c>
      <c r="B279" s="0" t="s">
        <v>16</v>
      </c>
      <c r="C279" s="0" t="s">
        <v>17</v>
      </c>
      <c r="D279" s="0" t="s">
        <v>510</v>
      </c>
      <c r="E279" s="0" t="s">
        <v>511</v>
      </c>
      <c r="F279" s="1" t="n">
        <v>3889516956</v>
      </c>
      <c r="G279" s="0" t="n">
        <v>0</v>
      </c>
      <c r="H279" s="0" t="n">
        <v>0</v>
      </c>
      <c r="I279" s="0" t="n">
        <v>0</v>
      </c>
      <c r="J279" s="2" t="n">
        <v>3889516956</v>
      </c>
      <c r="K279" s="0" t="n">
        <v>4146576774</v>
      </c>
      <c r="L279" s="0" t="n">
        <v>0</v>
      </c>
      <c r="M279" s="0" t="n">
        <v>0</v>
      </c>
      <c r="N279" s="0" t="n">
        <v>4146576774</v>
      </c>
      <c r="O279" s="0" t="n">
        <v>0</v>
      </c>
      <c r="P279" s="0" t="n">
        <v>257059818</v>
      </c>
    </row>
    <row r="280" customFormat="false" ht="13.2" hidden="false" customHeight="false" outlineLevel="0" collapsed="false">
      <c r="A280" s="0" t="n">
        <v>110166</v>
      </c>
      <c r="B280" s="0" t="s">
        <v>16</v>
      </c>
      <c r="C280" s="0" t="s">
        <v>17</v>
      </c>
      <c r="D280" s="0" t="s">
        <v>512</v>
      </c>
      <c r="E280" s="0" t="s">
        <v>513</v>
      </c>
      <c r="F280" s="1" t="n">
        <v>-14726543221993.6</v>
      </c>
      <c r="G280" s="0" t="n">
        <v>-16048160922418.8</v>
      </c>
      <c r="H280" s="0" t="n">
        <v>-2204911391.26</v>
      </c>
      <c r="I280" s="0" t="n">
        <v>-2208647911.19612</v>
      </c>
      <c r="J280" s="2" t="n">
        <v>-30774704144412.4</v>
      </c>
      <c r="K280" s="0" t="n">
        <v>-13809732960204.6</v>
      </c>
      <c r="L280" s="0" t="n">
        <v>-15876490293935.8</v>
      </c>
      <c r="M280" s="0" t="n">
        <v>-2181324979.96</v>
      </c>
      <c r="N280" s="0" t="n">
        <v>-29686223254140.4</v>
      </c>
      <c r="O280" s="0" t="n">
        <v>7013431614846</v>
      </c>
      <c r="P280" s="0" t="n">
        <v>8101912505118</v>
      </c>
    </row>
    <row r="281" customFormat="false" ht="13.2" hidden="false" customHeight="false" outlineLevel="0" collapsed="false">
      <c r="A281" s="0" t="n">
        <v>110194</v>
      </c>
      <c r="B281" s="0" t="s">
        <v>16</v>
      </c>
      <c r="C281" s="0" t="s">
        <v>17</v>
      </c>
      <c r="D281" s="0" t="s">
        <v>514</v>
      </c>
      <c r="E281" s="0" t="s">
        <v>515</v>
      </c>
      <c r="F281" s="1" t="n">
        <v>-2470146667019.84</v>
      </c>
      <c r="G281" s="0" t="n">
        <v>-6902763641365.32</v>
      </c>
      <c r="H281" s="0" t="n">
        <v>-948394165.37</v>
      </c>
      <c r="I281" s="0" t="n">
        <v>-948389493.736514</v>
      </c>
      <c r="J281" s="2" t="n">
        <v>-9372910308385.16</v>
      </c>
      <c r="K281" s="0" t="n">
        <v>-1629054238729.84</v>
      </c>
      <c r="L281" s="0" t="n">
        <v>-6932826007252.32</v>
      </c>
      <c r="M281" s="0" t="n">
        <v>-952524536.05</v>
      </c>
      <c r="N281" s="0" t="n">
        <v>-8561880245982.16</v>
      </c>
      <c r="O281" s="0" t="n">
        <v>2875410121008</v>
      </c>
      <c r="P281" s="0" t="n">
        <v>3686440183411</v>
      </c>
    </row>
    <row r="282" customFormat="false" ht="13.2" hidden="false" customHeight="false" outlineLevel="0" collapsed="false">
      <c r="A282" s="0" t="n">
        <v>110220</v>
      </c>
      <c r="B282" s="0" t="s">
        <v>22</v>
      </c>
      <c r="C282" s="0" t="s">
        <v>17</v>
      </c>
      <c r="D282" s="0" t="s">
        <v>516</v>
      </c>
      <c r="E282" s="0" t="s">
        <v>517</v>
      </c>
      <c r="F282" s="1" t="n">
        <v>-1359136457346.84</v>
      </c>
      <c r="G282" s="0" t="n">
        <v>-382012978093.317</v>
      </c>
      <c r="H282" s="0" t="n">
        <v>-52486061.87</v>
      </c>
      <c r="I282" s="0" t="n">
        <v>-52481390.2365136</v>
      </c>
      <c r="J282" s="2" t="n">
        <v>-1741149435440.16</v>
      </c>
      <c r="K282" s="0" t="n">
        <v>-1404789864671.84</v>
      </c>
      <c r="L282" s="0" t="n">
        <v>-494703952628.317</v>
      </c>
      <c r="M282" s="0" t="n">
        <v>-67969058</v>
      </c>
      <c r="N282" s="0" t="n">
        <v>-1899493817300.16</v>
      </c>
      <c r="O282" s="0" t="n">
        <v>2809732992783</v>
      </c>
      <c r="P282" s="0" t="n">
        <v>2651388610923</v>
      </c>
    </row>
    <row r="283" customFormat="false" ht="13.2" hidden="false" customHeight="false" outlineLevel="0" collapsed="false">
      <c r="A283" s="0" t="n">
        <v>110454</v>
      </c>
      <c r="B283" s="0" t="s">
        <v>22</v>
      </c>
      <c r="C283" s="0" t="s">
        <v>17</v>
      </c>
      <c r="D283" s="0" t="s">
        <v>518</v>
      </c>
      <c r="E283" s="0" t="s">
        <v>519</v>
      </c>
      <c r="F283" s="1" t="n">
        <v>-14361901081.58</v>
      </c>
      <c r="G283" s="0" t="n">
        <v>-11021812409</v>
      </c>
      <c r="H283" s="0" t="n">
        <v>-1514324.28</v>
      </c>
      <c r="I283" s="0" t="n">
        <v>-1514324.28</v>
      </c>
      <c r="J283" s="2" t="n">
        <v>-25383713490.58</v>
      </c>
      <c r="K283" s="0" t="n">
        <v>-68151618612.58</v>
      </c>
      <c r="L283" s="0" t="n">
        <v>-7357293569</v>
      </c>
      <c r="M283" s="0" t="n">
        <v>-1010843.58</v>
      </c>
      <c r="N283" s="0" t="n">
        <v>-75508912181.58</v>
      </c>
      <c r="O283" s="0" t="n">
        <v>136654182018</v>
      </c>
      <c r="P283" s="0" t="n">
        <v>86528983327</v>
      </c>
    </row>
    <row r="284" customFormat="false" ht="13.2" hidden="false" customHeight="false" outlineLevel="0" collapsed="false">
      <c r="A284" s="0" t="n">
        <v>110480</v>
      </c>
      <c r="B284" s="0" t="s">
        <v>22</v>
      </c>
      <c r="C284" s="0" t="s">
        <v>17</v>
      </c>
      <c r="D284" s="0" t="s">
        <v>520</v>
      </c>
      <c r="E284" s="0" t="s">
        <v>521</v>
      </c>
      <c r="F284" s="1" t="n">
        <v>-27240338588</v>
      </c>
      <c r="G284" s="0" t="n">
        <v>-49155282265.54</v>
      </c>
      <c r="H284" s="0" t="n">
        <v>-6753611.36</v>
      </c>
      <c r="I284" s="0" t="n">
        <v>-6748939.73</v>
      </c>
      <c r="J284" s="2" t="n">
        <v>-76395620853.54</v>
      </c>
      <c r="K284" s="0" t="n">
        <v>-29021123369</v>
      </c>
      <c r="L284" s="0" t="n">
        <v>-36710061290.54</v>
      </c>
      <c r="M284" s="0" t="n">
        <v>-5043720.15</v>
      </c>
      <c r="N284" s="0" t="n">
        <v>-65731184659.54</v>
      </c>
      <c r="O284" s="0" t="n">
        <v>165146694689</v>
      </c>
      <c r="P284" s="0" t="n">
        <v>175811130883</v>
      </c>
    </row>
    <row r="285" customFormat="false" ht="13.2" hidden="false" customHeight="false" outlineLevel="0" collapsed="false">
      <c r="A285" s="0" t="n">
        <v>110558</v>
      </c>
      <c r="B285" s="0" t="s">
        <v>22</v>
      </c>
      <c r="C285" s="0" t="s">
        <v>17</v>
      </c>
      <c r="D285" s="0" t="s">
        <v>522</v>
      </c>
      <c r="E285" s="0" t="s">
        <v>52</v>
      </c>
      <c r="F285" s="1" t="n">
        <v>-332162</v>
      </c>
      <c r="G285" s="0" t="n">
        <v>0</v>
      </c>
      <c r="H285" s="0" t="n">
        <v>0</v>
      </c>
      <c r="I285" s="0" t="n">
        <v>0</v>
      </c>
      <c r="J285" s="2" t="n">
        <v>-332162</v>
      </c>
      <c r="K285" s="0" t="n">
        <v>-44287362</v>
      </c>
      <c r="L285" s="0" t="n">
        <v>0</v>
      </c>
      <c r="M285" s="0" t="n">
        <v>0</v>
      </c>
      <c r="N285" s="0" t="n">
        <v>-44287362</v>
      </c>
      <c r="O285" s="0" t="n">
        <v>44165000</v>
      </c>
      <c r="P285" s="0" t="n">
        <v>209800</v>
      </c>
    </row>
    <row r="286" customFormat="false" ht="13.2" hidden="false" customHeight="false" outlineLevel="0" collapsed="false">
      <c r="A286" s="0" t="n">
        <v>110610</v>
      </c>
      <c r="B286" s="0" t="s">
        <v>22</v>
      </c>
      <c r="C286" s="0" t="s">
        <v>17</v>
      </c>
      <c r="D286" s="0" t="s">
        <v>523</v>
      </c>
      <c r="E286" s="0" t="s">
        <v>103</v>
      </c>
      <c r="F286" s="1" t="n">
        <v>-1639227320</v>
      </c>
      <c r="G286" s="0" t="n">
        <v>0</v>
      </c>
      <c r="H286" s="0" t="n">
        <v>0</v>
      </c>
      <c r="I286" s="0" t="n">
        <v>0</v>
      </c>
      <c r="J286" s="2" t="n">
        <v>-1639227320</v>
      </c>
      <c r="K286" s="0" t="n">
        <v>-1332421091</v>
      </c>
      <c r="L286" s="0" t="n">
        <v>0</v>
      </c>
      <c r="M286" s="0" t="n">
        <v>0</v>
      </c>
      <c r="N286" s="0" t="n">
        <v>-1332421091</v>
      </c>
      <c r="O286" s="0" t="n">
        <v>687297885</v>
      </c>
      <c r="P286" s="0" t="n">
        <v>994104114</v>
      </c>
    </row>
    <row r="287" customFormat="false" ht="13.2" hidden="false" customHeight="false" outlineLevel="0" collapsed="false">
      <c r="A287" s="0" t="n">
        <v>110662</v>
      </c>
      <c r="B287" s="0" t="s">
        <v>22</v>
      </c>
      <c r="C287" s="0" t="s">
        <v>17</v>
      </c>
      <c r="D287" s="0" t="s">
        <v>524</v>
      </c>
      <c r="E287" s="0" t="s">
        <v>525</v>
      </c>
      <c r="F287" s="1" t="n">
        <v>-162939753</v>
      </c>
      <c r="G287" s="0" t="n">
        <v>-4805107</v>
      </c>
      <c r="H287" s="0" t="n">
        <v>-660.19</v>
      </c>
      <c r="I287" s="0" t="n">
        <v>-660.19</v>
      </c>
      <c r="J287" s="2" t="n">
        <v>-167744860</v>
      </c>
      <c r="K287" s="0" t="n">
        <v>-121254551</v>
      </c>
      <c r="L287" s="0" t="n">
        <v>0</v>
      </c>
      <c r="M287" s="0" t="n">
        <v>0</v>
      </c>
      <c r="N287" s="0" t="n">
        <v>-121254551</v>
      </c>
      <c r="O287" s="0" t="n">
        <v>140548152332</v>
      </c>
      <c r="P287" s="0" t="n">
        <v>140594642641</v>
      </c>
    </row>
    <row r="288" customFormat="false" ht="13.2" hidden="false" customHeight="false" outlineLevel="0" collapsed="false">
      <c r="A288" s="0" t="n">
        <v>110688</v>
      </c>
      <c r="B288" s="0" t="s">
        <v>22</v>
      </c>
      <c r="C288" s="0" t="s">
        <v>17</v>
      </c>
      <c r="D288" s="0" t="s">
        <v>526</v>
      </c>
      <c r="E288" s="0" t="s">
        <v>527</v>
      </c>
      <c r="F288" s="1" t="n">
        <v>-1209710</v>
      </c>
      <c r="G288" s="0" t="n">
        <v>0</v>
      </c>
      <c r="H288" s="0" t="n">
        <v>0</v>
      </c>
      <c r="I288" s="0" t="n">
        <v>1E-011</v>
      </c>
      <c r="J288" s="2" t="n">
        <v>-1209710</v>
      </c>
      <c r="K288" s="0" t="n">
        <v>-1209710</v>
      </c>
      <c r="L288" s="0" t="n">
        <v>0</v>
      </c>
      <c r="M288" s="0" t="n">
        <v>0</v>
      </c>
      <c r="N288" s="0" t="n">
        <v>-1209710</v>
      </c>
      <c r="O288" s="0" t="n">
        <v>0</v>
      </c>
      <c r="P288" s="0" t="n">
        <v>0</v>
      </c>
    </row>
    <row r="289" customFormat="false" ht="13.2" hidden="false" customHeight="false" outlineLevel="0" collapsed="false">
      <c r="A289" s="0" t="n">
        <v>110714</v>
      </c>
      <c r="B289" s="0" t="s">
        <v>22</v>
      </c>
      <c r="C289" s="0" t="s">
        <v>17</v>
      </c>
      <c r="D289" s="0" t="s">
        <v>528</v>
      </c>
      <c r="E289" s="0" t="s">
        <v>106</v>
      </c>
      <c r="F289" s="1" t="n">
        <v>-4828811536</v>
      </c>
      <c r="G289" s="0" t="n">
        <v>-275971772</v>
      </c>
      <c r="H289" s="0" t="n">
        <v>-37916.7</v>
      </c>
      <c r="I289" s="0" t="n">
        <v>-37916.7</v>
      </c>
      <c r="J289" s="2" t="n">
        <v>-5104783308</v>
      </c>
      <c r="K289" s="0" t="n">
        <v>-4791948231</v>
      </c>
      <c r="L289" s="0" t="n">
        <v>-275560832</v>
      </c>
      <c r="M289" s="0" t="n">
        <v>-37860.25</v>
      </c>
      <c r="N289" s="0" t="n">
        <v>-5067509063</v>
      </c>
      <c r="O289" s="0" t="n">
        <v>32105037</v>
      </c>
      <c r="P289" s="0" t="n">
        <v>69379282</v>
      </c>
    </row>
    <row r="290" customFormat="false" ht="13.2" hidden="false" customHeight="false" outlineLevel="0" collapsed="false">
      <c r="A290" s="0" t="n">
        <v>110725</v>
      </c>
      <c r="B290" s="0" t="s">
        <v>22</v>
      </c>
      <c r="C290" s="0" t="s">
        <v>17</v>
      </c>
      <c r="D290" s="0" t="s">
        <v>529</v>
      </c>
      <c r="E290" s="0" t="s">
        <v>530</v>
      </c>
      <c r="F290" s="1" t="n">
        <v>-298300</v>
      </c>
      <c r="G290" s="0" t="n">
        <v>0</v>
      </c>
      <c r="H290" s="0" t="n">
        <v>0</v>
      </c>
      <c r="I290" s="0" t="n">
        <v>0</v>
      </c>
      <c r="J290" s="2" t="n">
        <v>-298300</v>
      </c>
      <c r="K290" s="0" t="n">
        <v>-298300</v>
      </c>
      <c r="L290" s="0" t="n">
        <v>0</v>
      </c>
      <c r="M290" s="0" t="n">
        <v>0</v>
      </c>
      <c r="N290" s="0" t="n">
        <v>-298300</v>
      </c>
      <c r="O290" s="0" t="n">
        <v>0</v>
      </c>
      <c r="P290" s="0" t="n">
        <v>0</v>
      </c>
    </row>
    <row r="291" customFormat="false" ht="13.2" hidden="false" customHeight="false" outlineLevel="0" collapsed="false">
      <c r="A291" s="0" t="n">
        <v>343080</v>
      </c>
      <c r="B291" s="0" t="s">
        <v>22</v>
      </c>
      <c r="C291" s="0" t="s">
        <v>17</v>
      </c>
      <c r="D291" s="0" t="s">
        <v>531</v>
      </c>
      <c r="E291" s="0" t="s">
        <v>532</v>
      </c>
      <c r="F291" s="1" t="n">
        <v>-10314840</v>
      </c>
      <c r="G291" s="0" t="n">
        <v>-46892244423</v>
      </c>
      <c r="H291" s="0" t="n">
        <v>-6442684.89</v>
      </c>
      <c r="I291" s="0" t="n">
        <v>-6442684.89</v>
      </c>
      <c r="J291" s="2" t="n">
        <v>-46902559263</v>
      </c>
      <c r="K291" s="0" t="n">
        <v>-17508557</v>
      </c>
      <c r="L291" s="0" t="n">
        <v>-34307012149</v>
      </c>
      <c r="M291" s="0" t="n">
        <v>-4713557.04</v>
      </c>
      <c r="N291" s="0" t="n">
        <v>-34324520706</v>
      </c>
      <c r="O291" s="0" t="n">
        <v>19066466944</v>
      </c>
      <c r="P291" s="0" t="n">
        <v>31644505501</v>
      </c>
    </row>
    <row r="292" customFormat="false" ht="13.2" hidden="false" customHeight="false" outlineLevel="0" collapsed="false">
      <c r="A292" s="0" t="n">
        <v>110755</v>
      </c>
      <c r="B292" s="0" t="s">
        <v>22</v>
      </c>
      <c r="C292" s="0" t="s">
        <v>17</v>
      </c>
      <c r="D292" s="0" t="s">
        <v>533</v>
      </c>
      <c r="E292" s="0" t="s">
        <v>534</v>
      </c>
      <c r="F292" s="1" t="n">
        <v>-674696187</v>
      </c>
      <c r="G292" s="0" t="n">
        <v>0</v>
      </c>
      <c r="H292" s="0" t="n">
        <v>0</v>
      </c>
      <c r="I292" s="0" t="n">
        <v>0</v>
      </c>
      <c r="J292" s="2" t="n">
        <v>-674696187</v>
      </c>
      <c r="K292" s="0" t="n">
        <v>-1334062907</v>
      </c>
      <c r="L292" s="0" t="n">
        <v>0</v>
      </c>
      <c r="M292" s="0" t="n">
        <v>0</v>
      </c>
      <c r="N292" s="0" t="n">
        <v>-1334062907</v>
      </c>
      <c r="O292" s="0" t="n">
        <v>663317095</v>
      </c>
      <c r="P292" s="0" t="n">
        <v>3950375</v>
      </c>
    </row>
    <row r="293" customFormat="false" ht="13.2" hidden="false" customHeight="false" outlineLevel="0" collapsed="false">
      <c r="A293" s="0" t="n">
        <v>110758</v>
      </c>
      <c r="B293" s="0" t="s">
        <v>22</v>
      </c>
      <c r="C293" s="0" t="s">
        <v>17</v>
      </c>
      <c r="D293" s="0" t="s">
        <v>535</v>
      </c>
      <c r="E293" s="0" t="s">
        <v>536</v>
      </c>
      <c r="F293" s="1" t="n">
        <v>-363496588</v>
      </c>
      <c r="G293" s="0" t="n">
        <v>-1412026779.54</v>
      </c>
      <c r="H293" s="0" t="n">
        <v>-194003.16</v>
      </c>
      <c r="I293" s="0" t="n">
        <v>-194003.16</v>
      </c>
      <c r="J293" s="2" t="n">
        <v>-1775523367.54</v>
      </c>
      <c r="K293" s="0" t="n">
        <v>-293049988</v>
      </c>
      <c r="L293" s="0" t="n">
        <v>-1558123675.54</v>
      </c>
      <c r="M293" s="0" t="n">
        <v>-214075.91</v>
      </c>
      <c r="N293" s="0" t="n">
        <v>-1851173663.54</v>
      </c>
      <c r="O293" s="0" t="n">
        <v>587906249</v>
      </c>
      <c r="P293" s="0" t="n">
        <v>512255953</v>
      </c>
    </row>
    <row r="294" customFormat="false" ht="13.2" hidden="false" customHeight="false" outlineLevel="0" collapsed="false">
      <c r="A294" s="0" t="n">
        <v>275246</v>
      </c>
      <c r="B294" s="0" t="s">
        <v>22</v>
      </c>
      <c r="C294" s="0" t="s">
        <v>17</v>
      </c>
      <c r="D294" s="0" t="s">
        <v>537</v>
      </c>
      <c r="E294" s="0" t="s">
        <v>110</v>
      </c>
      <c r="F294" s="1" t="n">
        <v>-1076291958</v>
      </c>
      <c r="G294" s="0" t="n">
        <v>-38232527</v>
      </c>
      <c r="H294" s="0" t="n">
        <v>-5252.9</v>
      </c>
      <c r="I294" s="0" t="n">
        <v>-4894.71</v>
      </c>
      <c r="J294" s="2" t="n">
        <v>-1114524485</v>
      </c>
      <c r="K294" s="0" t="n">
        <v>-1211750815</v>
      </c>
      <c r="L294" s="0" t="n">
        <v>-38175485</v>
      </c>
      <c r="M294" s="0" t="n">
        <v>-5245.07</v>
      </c>
      <c r="N294" s="0" t="n">
        <v>-1249926300</v>
      </c>
      <c r="O294" s="0" t="n">
        <v>200963588</v>
      </c>
      <c r="P294" s="0" t="n">
        <v>65561773</v>
      </c>
    </row>
    <row r="295" customFormat="false" ht="13.2" hidden="false" customHeight="false" outlineLevel="0" collapsed="false">
      <c r="A295" s="0" t="n">
        <v>281013</v>
      </c>
      <c r="B295" s="0" t="s">
        <v>22</v>
      </c>
      <c r="C295" s="0" t="s">
        <v>17</v>
      </c>
      <c r="D295" s="0" t="s">
        <v>538</v>
      </c>
      <c r="E295" s="0" t="s">
        <v>112</v>
      </c>
      <c r="F295" s="1" t="n">
        <v>-18482720234</v>
      </c>
      <c r="G295" s="0" t="n">
        <v>-532001657</v>
      </c>
      <c r="H295" s="0" t="n">
        <v>-73093.52</v>
      </c>
      <c r="I295" s="0" t="n">
        <v>-68780.08</v>
      </c>
      <c r="J295" s="2" t="n">
        <v>-19014721891</v>
      </c>
      <c r="K295" s="0" t="n">
        <v>-19873331857</v>
      </c>
      <c r="L295" s="0" t="n">
        <v>-531189149</v>
      </c>
      <c r="M295" s="0" t="n">
        <v>-72981.88</v>
      </c>
      <c r="N295" s="0" t="n">
        <v>-20404521006</v>
      </c>
      <c r="O295" s="0" t="n">
        <v>3316320559</v>
      </c>
      <c r="P295" s="0" t="n">
        <v>1926521444</v>
      </c>
    </row>
    <row r="296" customFormat="false" ht="13.2" hidden="false" customHeight="false" outlineLevel="0" collapsed="false">
      <c r="A296" s="0" t="n">
        <v>111813</v>
      </c>
      <c r="B296" s="0" t="s">
        <v>22</v>
      </c>
      <c r="C296" s="0" t="s">
        <v>17</v>
      </c>
      <c r="D296" s="0" t="s">
        <v>539</v>
      </c>
      <c r="E296" s="0" t="s">
        <v>540</v>
      </c>
      <c r="F296" s="1" t="n">
        <v>-308114638007</v>
      </c>
      <c r="G296" s="0" t="n">
        <v>-78269835351.4</v>
      </c>
      <c r="H296" s="0" t="n">
        <v>-10753758.79</v>
      </c>
      <c r="I296" s="0" t="n">
        <v>-10753758.78838</v>
      </c>
      <c r="J296" s="2" t="n">
        <v>-386384473358.4</v>
      </c>
      <c r="K296" s="0" t="n">
        <v>-309700833208</v>
      </c>
      <c r="L296" s="0" t="n">
        <v>-71576266306.4</v>
      </c>
      <c r="M296" s="0" t="n">
        <v>-9834106.61</v>
      </c>
      <c r="N296" s="0" t="n">
        <v>-381277099514.4</v>
      </c>
      <c r="O296" s="0" t="n">
        <v>79857657372</v>
      </c>
      <c r="P296" s="0" t="n">
        <v>84965031216</v>
      </c>
    </row>
    <row r="297" customFormat="false" ht="13.2" hidden="false" customHeight="false" outlineLevel="0" collapsed="false">
      <c r="A297" s="0" t="n">
        <v>275288</v>
      </c>
      <c r="B297" s="0" t="s">
        <v>22</v>
      </c>
      <c r="C297" s="0" t="s">
        <v>17</v>
      </c>
      <c r="D297" s="0" t="s">
        <v>541</v>
      </c>
      <c r="E297" s="0" t="s">
        <v>52</v>
      </c>
      <c r="F297" s="1" t="n">
        <v>-345248689</v>
      </c>
      <c r="G297" s="0" t="n">
        <v>0</v>
      </c>
      <c r="H297" s="0" t="n">
        <v>0</v>
      </c>
      <c r="I297" s="0" t="n">
        <v>-1.0001E-013</v>
      </c>
      <c r="J297" s="2" t="n">
        <v>-345248689</v>
      </c>
      <c r="K297" s="0" t="n">
        <v>-333818266</v>
      </c>
      <c r="L297" s="0" t="n">
        <v>0</v>
      </c>
      <c r="M297" s="0" t="n">
        <v>0</v>
      </c>
      <c r="N297" s="0" t="n">
        <v>-333818266</v>
      </c>
      <c r="O297" s="0" t="n">
        <v>325165000</v>
      </c>
      <c r="P297" s="0" t="n">
        <v>336595423</v>
      </c>
    </row>
    <row r="298" customFormat="false" ht="13.2" hidden="false" customHeight="false" outlineLevel="0" collapsed="false">
      <c r="A298" s="0" t="n">
        <v>111856</v>
      </c>
      <c r="B298" s="0" t="s">
        <v>22</v>
      </c>
      <c r="C298" s="0" t="s">
        <v>17</v>
      </c>
      <c r="D298" s="0" t="s">
        <v>542</v>
      </c>
      <c r="E298" s="0" t="s">
        <v>543</v>
      </c>
      <c r="F298" s="1" t="n">
        <v>-4152929828</v>
      </c>
      <c r="G298" s="0" t="n">
        <v>-22508214</v>
      </c>
      <c r="H298" s="0" t="n">
        <v>-3092.48</v>
      </c>
      <c r="I298" s="0" t="n">
        <v>-3092.48000000005</v>
      </c>
      <c r="J298" s="2" t="n">
        <v>-4175438042</v>
      </c>
      <c r="K298" s="0" t="n">
        <v>-1573051459</v>
      </c>
      <c r="L298" s="0" t="n">
        <v>-22477413</v>
      </c>
      <c r="M298" s="0" t="n">
        <v>-3088.25</v>
      </c>
      <c r="N298" s="0" t="n">
        <v>-1595528872</v>
      </c>
      <c r="O298" s="0" t="n">
        <v>605000</v>
      </c>
      <c r="P298" s="0" t="n">
        <v>2580514170</v>
      </c>
    </row>
    <row r="299" customFormat="false" ht="13.2" hidden="false" customHeight="false" outlineLevel="0" collapsed="false">
      <c r="A299" s="0" t="n">
        <v>111859</v>
      </c>
      <c r="B299" s="0" t="s">
        <v>22</v>
      </c>
      <c r="C299" s="0" t="s">
        <v>17</v>
      </c>
      <c r="D299" s="0" t="s">
        <v>544</v>
      </c>
      <c r="E299" s="0" t="s">
        <v>545</v>
      </c>
      <c r="F299" s="1" t="n">
        <v>-754733623</v>
      </c>
      <c r="G299" s="0" t="n">
        <v>-1447895605</v>
      </c>
      <c r="H299" s="0" t="n">
        <v>-198931.3</v>
      </c>
      <c r="I299" s="0" t="n">
        <v>-198931.3</v>
      </c>
      <c r="J299" s="2" t="n">
        <v>-2202629228</v>
      </c>
      <c r="K299" s="0" t="n">
        <v>-894307374</v>
      </c>
      <c r="L299" s="0" t="n">
        <v>-1445256459</v>
      </c>
      <c r="M299" s="0" t="n">
        <v>-198568.7</v>
      </c>
      <c r="N299" s="0" t="n">
        <v>-2339563833</v>
      </c>
      <c r="O299" s="0" t="n">
        <v>693960740</v>
      </c>
      <c r="P299" s="0" t="n">
        <v>557026135</v>
      </c>
    </row>
    <row r="300" customFormat="false" ht="13.2" hidden="false" customHeight="false" outlineLevel="0" collapsed="false">
      <c r="A300" s="0" t="n">
        <v>111866</v>
      </c>
      <c r="B300" s="0" t="s">
        <v>22</v>
      </c>
      <c r="C300" s="0" t="s">
        <v>17</v>
      </c>
      <c r="D300" s="0" t="s">
        <v>546</v>
      </c>
      <c r="E300" s="0" t="s">
        <v>106</v>
      </c>
      <c r="F300" s="1" t="n">
        <v>-137336689546</v>
      </c>
      <c r="G300" s="0" t="n">
        <v>-24697394217.4</v>
      </c>
      <c r="H300" s="0" t="n">
        <v>-3393258.96</v>
      </c>
      <c r="I300" s="0" t="n">
        <v>-3393258.96</v>
      </c>
      <c r="J300" s="2" t="n">
        <v>-162034083763.4</v>
      </c>
      <c r="K300" s="0" t="n">
        <v>-136566257834</v>
      </c>
      <c r="L300" s="0" t="n">
        <v>-21307900602.4</v>
      </c>
      <c r="M300" s="0" t="n">
        <v>-2927564.94</v>
      </c>
      <c r="N300" s="0" t="n">
        <v>-157874158436.4</v>
      </c>
      <c r="O300" s="0" t="n">
        <v>44953047450</v>
      </c>
      <c r="P300" s="0" t="n">
        <v>49112972777</v>
      </c>
    </row>
    <row r="301" customFormat="false" ht="13.2" hidden="false" customHeight="false" outlineLevel="0" collapsed="false">
      <c r="A301" s="0" t="n">
        <v>111885</v>
      </c>
      <c r="B301" s="0" t="s">
        <v>22</v>
      </c>
      <c r="C301" s="0" t="s">
        <v>17</v>
      </c>
      <c r="D301" s="0" t="s">
        <v>547</v>
      </c>
      <c r="E301" s="0" t="s">
        <v>534</v>
      </c>
      <c r="F301" s="1" t="n">
        <v>-12767401850</v>
      </c>
      <c r="G301" s="0" t="n">
        <v>-7278370</v>
      </c>
      <c r="H301" s="0" t="n">
        <v>-1000</v>
      </c>
      <c r="I301" s="0" t="n">
        <v>-999.999999999976</v>
      </c>
      <c r="J301" s="2" t="n">
        <v>-12774680220</v>
      </c>
      <c r="K301" s="0" t="n">
        <v>-12694367996</v>
      </c>
      <c r="L301" s="0" t="n">
        <v>-7268410</v>
      </c>
      <c r="M301" s="0" t="n">
        <v>-998.63</v>
      </c>
      <c r="N301" s="0" t="n">
        <v>-12701636406</v>
      </c>
      <c r="O301" s="0" t="n">
        <v>564178169</v>
      </c>
      <c r="P301" s="0" t="n">
        <v>637221983</v>
      </c>
    </row>
    <row r="302" customFormat="false" ht="13.2" hidden="false" customHeight="false" outlineLevel="0" collapsed="false">
      <c r="A302" s="0" t="n">
        <v>111887</v>
      </c>
      <c r="B302" s="0" t="s">
        <v>22</v>
      </c>
      <c r="C302" s="0" t="s">
        <v>17</v>
      </c>
      <c r="D302" s="0" t="s">
        <v>548</v>
      </c>
      <c r="E302" s="0" t="s">
        <v>536</v>
      </c>
      <c r="F302" s="1" t="n">
        <v>-23159157309</v>
      </c>
      <c r="G302" s="0" t="n">
        <v>-5322441536</v>
      </c>
      <c r="H302" s="0" t="n">
        <v>-731268.34</v>
      </c>
      <c r="I302" s="0" t="n">
        <v>-731268.33838</v>
      </c>
      <c r="J302" s="2" t="n">
        <v>-28481598845</v>
      </c>
      <c r="K302" s="0" t="n">
        <v>-34302311294</v>
      </c>
      <c r="L302" s="0" t="n">
        <v>-5139294562</v>
      </c>
      <c r="M302" s="0" t="n">
        <v>-706105.16</v>
      </c>
      <c r="N302" s="0" t="n">
        <v>-39441605856</v>
      </c>
      <c r="O302" s="0" t="n">
        <v>17737875965</v>
      </c>
      <c r="P302" s="0" t="n">
        <v>6777868954</v>
      </c>
    </row>
    <row r="303" customFormat="false" ht="13.2" hidden="false" customHeight="false" outlineLevel="0" collapsed="false">
      <c r="A303" s="0" t="n">
        <v>276398</v>
      </c>
      <c r="B303" s="0" t="s">
        <v>22</v>
      </c>
      <c r="C303" s="0" t="s">
        <v>17</v>
      </c>
      <c r="D303" s="0" t="s">
        <v>549</v>
      </c>
      <c r="E303" s="0" t="s">
        <v>110</v>
      </c>
      <c r="F303" s="1" t="n">
        <v>-17518465098</v>
      </c>
      <c r="G303" s="0" t="n">
        <v>-16952151497</v>
      </c>
      <c r="H303" s="0" t="n">
        <v>-2329113.73</v>
      </c>
      <c r="I303" s="0" t="n">
        <v>-2329113.73</v>
      </c>
      <c r="J303" s="2" t="n">
        <v>-34470616595</v>
      </c>
      <c r="K303" s="0" t="n">
        <v>-17222852253</v>
      </c>
      <c r="L303" s="0" t="n">
        <v>-13900653214</v>
      </c>
      <c r="M303" s="0" t="n">
        <v>-1909858</v>
      </c>
      <c r="N303" s="0" t="n">
        <v>-31123505467</v>
      </c>
      <c r="O303" s="0" t="n">
        <v>4028180494</v>
      </c>
      <c r="P303" s="0" t="n">
        <v>7375291622</v>
      </c>
    </row>
    <row r="304" customFormat="false" ht="13.2" hidden="false" customHeight="false" outlineLevel="0" collapsed="false">
      <c r="A304" s="0" t="n">
        <v>281020</v>
      </c>
      <c r="B304" s="0" t="s">
        <v>22</v>
      </c>
      <c r="C304" s="0" t="s">
        <v>17</v>
      </c>
      <c r="D304" s="0" t="s">
        <v>550</v>
      </c>
      <c r="E304" s="0" t="s">
        <v>112</v>
      </c>
      <c r="F304" s="1" t="n">
        <v>-112080012064</v>
      </c>
      <c r="G304" s="0" t="n">
        <v>-29820165912</v>
      </c>
      <c r="H304" s="0" t="n">
        <v>-4097093.98</v>
      </c>
      <c r="I304" s="0" t="n">
        <v>-4097093.98</v>
      </c>
      <c r="J304" s="2" t="n">
        <v>-141900177976</v>
      </c>
      <c r="K304" s="0" t="n">
        <v>-106113866732</v>
      </c>
      <c r="L304" s="0" t="n">
        <v>-29753415646</v>
      </c>
      <c r="M304" s="0" t="n">
        <v>-4087922.93</v>
      </c>
      <c r="N304" s="0" t="n">
        <v>-135867282378</v>
      </c>
      <c r="O304" s="0" t="n">
        <v>11554644554</v>
      </c>
      <c r="P304" s="0" t="n">
        <v>17587540152</v>
      </c>
    </row>
    <row r="305" customFormat="false" ht="13.2" hidden="false" customHeight="false" outlineLevel="0" collapsed="false">
      <c r="A305" s="0" t="n">
        <v>111890</v>
      </c>
      <c r="B305" s="0" t="s">
        <v>22</v>
      </c>
      <c r="C305" s="0" t="s">
        <v>17</v>
      </c>
      <c r="D305" s="0" t="s">
        <v>551</v>
      </c>
      <c r="E305" s="0" t="s">
        <v>552</v>
      </c>
      <c r="F305" s="1" t="n">
        <v>-119044896795.26</v>
      </c>
      <c r="G305" s="0" t="n">
        <v>-62637773136.3772</v>
      </c>
      <c r="H305" s="0" t="n">
        <v>-8606016.61</v>
      </c>
      <c r="I305" s="0" t="n">
        <v>-8606016.60813356</v>
      </c>
      <c r="J305" s="2" t="n">
        <v>-181682669931.637</v>
      </c>
      <c r="K305" s="0" t="n">
        <v>-110041606607.26</v>
      </c>
      <c r="L305" s="0" t="n">
        <v>-65367742706.3772</v>
      </c>
      <c r="M305" s="0" t="n">
        <v>-8981096.37</v>
      </c>
      <c r="N305" s="0" t="n">
        <v>-175409349313.637</v>
      </c>
      <c r="O305" s="0" t="n">
        <v>2271684362704</v>
      </c>
      <c r="P305" s="0" t="n">
        <v>2277957683322</v>
      </c>
    </row>
    <row r="306" customFormat="false" ht="13.2" hidden="false" customHeight="false" outlineLevel="0" collapsed="false">
      <c r="A306" s="0" t="n">
        <v>111940</v>
      </c>
      <c r="B306" s="0" t="s">
        <v>22</v>
      </c>
      <c r="C306" s="0" t="s">
        <v>17</v>
      </c>
      <c r="D306" s="0" t="s">
        <v>553</v>
      </c>
      <c r="E306" s="0" t="s">
        <v>52</v>
      </c>
      <c r="F306" s="1" t="n">
        <v>-4039127922</v>
      </c>
      <c r="G306" s="0" t="n">
        <v>-3892603452.42</v>
      </c>
      <c r="H306" s="0" t="n">
        <v>-534818.02</v>
      </c>
      <c r="I306" s="0" t="n">
        <v>-534818.024000002</v>
      </c>
      <c r="J306" s="2" t="n">
        <v>-7931731374.42</v>
      </c>
      <c r="K306" s="0" t="n">
        <v>-1521877096</v>
      </c>
      <c r="L306" s="0" t="n">
        <v>-1130398563.42</v>
      </c>
      <c r="M306" s="0" t="n">
        <v>-155309.3</v>
      </c>
      <c r="N306" s="0" t="n">
        <v>-2652275659.42</v>
      </c>
      <c r="O306" s="0" t="n">
        <v>85105987179</v>
      </c>
      <c r="P306" s="0" t="n">
        <v>90385442894</v>
      </c>
    </row>
    <row r="307" customFormat="false" ht="13.2" hidden="false" customHeight="false" outlineLevel="0" collapsed="false">
      <c r="A307" s="0" t="n">
        <v>111942</v>
      </c>
      <c r="B307" s="0" t="s">
        <v>22</v>
      </c>
      <c r="C307" s="0" t="s">
        <v>17</v>
      </c>
      <c r="D307" s="0" t="s">
        <v>554</v>
      </c>
      <c r="E307" s="0" t="s">
        <v>543</v>
      </c>
      <c r="F307" s="1" t="n">
        <v>-2224975367</v>
      </c>
      <c r="G307" s="0" t="n">
        <v>-322532220.7</v>
      </c>
      <c r="H307" s="0" t="n">
        <v>-44313.8</v>
      </c>
      <c r="I307" s="0" t="n">
        <v>-44313.798325776</v>
      </c>
      <c r="J307" s="2" t="n">
        <v>-2547507587.7</v>
      </c>
      <c r="K307" s="0" t="n">
        <v>-2145186374</v>
      </c>
      <c r="L307" s="0" t="n">
        <v>-1139269179.7</v>
      </c>
      <c r="M307" s="0" t="n">
        <v>-156528.07</v>
      </c>
      <c r="N307" s="0" t="n">
        <v>-3284455553.7</v>
      </c>
      <c r="O307" s="0" t="n">
        <v>56840740227</v>
      </c>
      <c r="P307" s="0" t="n">
        <v>56103792261</v>
      </c>
    </row>
    <row r="308" customFormat="false" ht="13.2" hidden="false" customHeight="false" outlineLevel="0" collapsed="false">
      <c r="A308" s="0" t="n">
        <v>111962</v>
      </c>
      <c r="B308" s="0" t="s">
        <v>22</v>
      </c>
      <c r="C308" s="0" t="s">
        <v>17</v>
      </c>
      <c r="D308" s="0" t="s">
        <v>555</v>
      </c>
      <c r="E308" s="0" t="s">
        <v>556</v>
      </c>
      <c r="F308" s="1" t="n">
        <v>0</v>
      </c>
      <c r="G308" s="0" t="n">
        <v>-4456665906</v>
      </c>
      <c r="H308" s="0" t="n">
        <v>-612316.48</v>
      </c>
      <c r="I308" s="0" t="n">
        <v>-612316.475807781</v>
      </c>
      <c r="J308" s="2" t="n">
        <v>-4456665906</v>
      </c>
      <c r="K308" s="0" t="n">
        <v>0</v>
      </c>
      <c r="L308" s="0" t="n">
        <v>-43050779</v>
      </c>
      <c r="M308" s="0" t="n">
        <v>-5914.89</v>
      </c>
      <c r="N308" s="0" t="n">
        <v>-43050779</v>
      </c>
      <c r="O308" s="0" t="n">
        <v>1920805850106</v>
      </c>
      <c r="P308" s="0" t="n">
        <v>1925219465233</v>
      </c>
    </row>
    <row r="309" customFormat="false" ht="13.2" hidden="false" customHeight="false" outlineLevel="0" collapsed="false">
      <c r="A309" s="0" t="n">
        <v>111992</v>
      </c>
      <c r="B309" s="0" t="s">
        <v>22</v>
      </c>
      <c r="C309" s="0" t="s">
        <v>17</v>
      </c>
      <c r="D309" s="0" t="s">
        <v>557</v>
      </c>
      <c r="E309" s="0" t="s">
        <v>525</v>
      </c>
      <c r="F309" s="1" t="n">
        <v>-11808743294</v>
      </c>
      <c r="G309" s="0" t="n">
        <v>-6011282933.94</v>
      </c>
      <c r="H309" s="0" t="n">
        <v>-825910.6</v>
      </c>
      <c r="I309" s="0" t="n">
        <v>-825910.6</v>
      </c>
      <c r="J309" s="2" t="n">
        <v>-17820026227.94</v>
      </c>
      <c r="K309" s="0" t="n">
        <v>-7864822502</v>
      </c>
      <c r="L309" s="0" t="n">
        <v>-11188571627.94</v>
      </c>
      <c r="M309" s="0" t="n">
        <v>-1537235.89</v>
      </c>
      <c r="N309" s="0" t="n">
        <v>-19053394129.94</v>
      </c>
      <c r="O309" s="0" t="n">
        <v>20391848710</v>
      </c>
      <c r="P309" s="0" t="n">
        <v>19158480808</v>
      </c>
    </row>
    <row r="310" customFormat="false" ht="13.2" hidden="false" customHeight="false" outlineLevel="0" collapsed="false">
      <c r="A310" s="0" t="n">
        <v>367345</v>
      </c>
      <c r="B310" s="0" t="s">
        <v>22</v>
      </c>
      <c r="C310" s="0" t="s">
        <v>17</v>
      </c>
      <c r="D310" s="0" t="s">
        <v>558</v>
      </c>
      <c r="E310" s="0" t="s">
        <v>527</v>
      </c>
      <c r="F310" s="1" t="n">
        <v>0</v>
      </c>
      <c r="G310" s="0" t="n">
        <v>-41494133</v>
      </c>
      <c r="H310" s="0" t="n">
        <v>-5701.02</v>
      </c>
      <c r="I310" s="0" t="n">
        <v>-5701.01999999999</v>
      </c>
      <c r="J310" s="2" t="n">
        <v>-41494133</v>
      </c>
      <c r="K310" s="0" t="n">
        <v>0</v>
      </c>
      <c r="L310" s="0" t="n">
        <v>-41437351</v>
      </c>
      <c r="M310" s="0" t="n">
        <v>-5693.22</v>
      </c>
      <c r="N310" s="0" t="n">
        <v>-41437351</v>
      </c>
      <c r="O310" s="0" t="n">
        <v>0</v>
      </c>
      <c r="P310" s="0" t="n">
        <v>56782</v>
      </c>
    </row>
    <row r="311" customFormat="false" ht="13.2" hidden="false" customHeight="false" outlineLevel="0" collapsed="false">
      <c r="A311" s="0" t="n">
        <v>112012</v>
      </c>
      <c r="B311" s="0" t="s">
        <v>22</v>
      </c>
      <c r="C311" s="0" t="s">
        <v>17</v>
      </c>
      <c r="D311" s="0" t="s">
        <v>559</v>
      </c>
      <c r="E311" s="0" t="s">
        <v>106</v>
      </c>
      <c r="F311" s="1" t="n">
        <v>-28240055888</v>
      </c>
      <c r="G311" s="0" t="n">
        <v>-2494044258.6</v>
      </c>
      <c r="H311" s="0" t="n">
        <v>-342665.22</v>
      </c>
      <c r="I311" s="0" t="n">
        <v>-342665.22</v>
      </c>
      <c r="J311" s="2" t="n">
        <v>-30734100146.6</v>
      </c>
      <c r="K311" s="0" t="n">
        <v>-27404897366</v>
      </c>
      <c r="L311" s="0" t="n">
        <v>-2378418687.6</v>
      </c>
      <c r="M311" s="0" t="n">
        <v>-326779.01</v>
      </c>
      <c r="N311" s="0" t="n">
        <v>-29783316053.6</v>
      </c>
      <c r="O311" s="0" t="n">
        <v>79459922324</v>
      </c>
      <c r="P311" s="0" t="n">
        <v>80410706417</v>
      </c>
    </row>
    <row r="312" customFormat="false" ht="13.2" hidden="false" customHeight="false" outlineLevel="0" collapsed="false">
      <c r="A312" s="0" t="n">
        <v>240836</v>
      </c>
      <c r="B312" s="0" t="s">
        <v>22</v>
      </c>
      <c r="C312" s="0" t="s">
        <v>17</v>
      </c>
      <c r="D312" s="0" t="s">
        <v>560</v>
      </c>
      <c r="E312" s="0" t="s">
        <v>532</v>
      </c>
      <c r="F312" s="1" t="n">
        <v>-374936626</v>
      </c>
      <c r="G312" s="0" t="n">
        <v>0</v>
      </c>
      <c r="H312" s="0" t="n">
        <v>0</v>
      </c>
      <c r="I312" s="0" t="n">
        <v>0</v>
      </c>
      <c r="J312" s="2" t="n">
        <v>-374936626</v>
      </c>
      <c r="K312" s="0" t="n">
        <v>-74016232</v>
      </c>
      <c r="L312" s="0" t="n">
        <v>0</v>
      </c>
      <c r="M312" s="0" t="n">
        <v>0</v>
      </c>
      <c r="N312" s="0" t="n">
        <v>-74016232</v>
      </c>
      <c r="O312" s="0" t="n">
        <v>437516232</v>
      </c>
      <c r="P312" s="0" t="n">
        <v>738436626</v>
      </c>
    </row>
    <row r="313" customFormat="false" ht="13.2" hidden="false" customHeight="false" outlineLevel="0" collapsed="false">
      <c r="A313" s="0" t="n">
        <v>112040</v>
      </c>
      <c r="B313" s="0" t="s">
        <v>22</v>
      </c>
      <c r="C313" s="0" t="s">
        <v>17</v>
      </c>
      <c r="D313" s="0" t="s">
        <v>561</v>
      </c>
      <c r="E313" s="0" t="s">
        <v>534</v>
      </c>
      <c r="F313" s="1" t="n">
        <v>-1549541456</v>
      </c>
      <c r="G313" s="0" t="n">
        <v>-636341338</v>
      </c>
      <c r="H313" s="0" t="n">
        <v>-87429.1</v>
      </c>
      <c r="I313" s="0" t="n">
        <v>-87429.1</v>
      </c>
      <c r="J313" s="2" t="n">
        <v>-2185882794</v>
      </c>
      <c r="K313" s="0" t="n">
        <v>-1440144562</v>
      </c>
      <c r="L313" s="0" t="n">
        <v>-551783451</v>
      </c>
      <c r="M313" s="0" t="n">
        <v>-75811.4</v>
      </c>
      <c r="N313" s="0" t="n">
        <v>-1991928013</v>
      </c>
      <c r="O313" s="0" t="n">
        <v>1677977720</v>
      </c>
      <c r="P313" s="0" t="n">
        <v>1871932501</v>
      </c>
    </row>
    <row r="314" customFormat="false" ht="13.2" hidden="false" customHeight="false" outlineLevel="0" collapsed="false">
      <c r="A314" s="0" t="n">
        <v>112042</v>
      </c>
      <c r="B314" s="0" t="s">
        <v>22</v>
      </c>
      <c r="C314" s="0" t="s">
        <v>17</v>
      </c>
      <c r="D314" s="0" t="s">
        <v>562</v>
      </c>
      <c r="E314" s="0" t="s">
        <v>536</v>
      </c>
      <c r="F314" s="1" t="n">
        <v>-6189572442.26</v>
      </c>
      <c r="G314" s="0" t="n">
        <v>-2097612850.7172</v>
      </c>
      <c r="H314" s="0" t="n">
        <v>-288198.16</v>
      </c>
      <c r="I314" s="0" t="n">
        <v>-288198.16</v>
      </c>
      <c r="J314" s="2" t="n">
        <v>-8287185292.9772</v>
      </c>
      <c r="K314" s="0" t="n">
        <v>-3315945570.26</v>
      </c>
      <c r="L314" s="0" t="n">
        <v>-2003896565.7172</v>
      </c>
      <c r="M314" s="0" t="n">
        <v>-275322.16</v>
      </c>
      <c r="N314" s="0" t="n">
        <v>-5319842135.9772</v>
      </c>
      <c r="O314" s="0" t="n">
        <v>23245042337</v>
      </c>
      <c r="P314" s="0" t="n">
        <v>26212385494</v>
      </c>
    </row>
    <row r="315" customFormat="false" ht="13.2" hidden="false" customHeight="false" outlineLevel="0" collapsed="false">
      <c r="A315" s="0" t="n">
        <v>275237</v>
      </c>
      <c r="B315" s="0" t="s">
        <v>22</v>
      </c>
      <c r="C315" s="0" t="s">
        <v>17</v>
      </c>
      <c r="D315" s="0" t="s">
        <v>563</v>
      </c>
      <c r="E315" s="0" t="s">
        <v>110</v>
      </c>
      <c r="F315" s="1" t="n">
        <v>-11157008117</v>
      </c>
      <c r="G315" s="0" t="n">
        <v>-38231511292</v>
      </c>
      <c r="H315" s="0" t="n">
        <v>-5252757.32</v>
      </c>
      <c r="I315" s="0" t="n">
        <v>-5252757.32</v>
      </c>
      <c r="J315" s="2" t="n">
        <v>-49388519409</v>
      </c>
      <c r="K315" s="0" t="n">
        <v>-11102665097</v>
      </c>
      <c r="L315" s="0" t="n">
        <v>-46395428264</v>
      </c>
      <c r="M315" s="0" t="n">
        <v>-6374425.62</v>
      </c>
      <c r="N315" s="0" t="n">
        <v>-57498093361</v>
      </c>
      <c r="O315" s="0" t="n">
        <v>38705006417</v>
      </c>
      <c r="P315" s="0" t="n">
        <v>30595432465</v>
      </c>
    </row>
    <row r="316" customFormat="false" ht="13.2" hidden="false" customHeight="false" outlineLevel="0" collapsed="false">
      <c r="A316" s="0" t="n">
        <v>281014</v>
      </c>
      <c r="B316" s="0" t="s">
        <v>22</v>
      </c>
      <c r="C316" s="0" t="s">
        <v>17</v>
      </c>
      <c r="D316" s="0" t="s">
        <v>564</v>
      </c>
      <c r="E316" s="0" t="s">
        <v>112</v>
      </c>
      <c r="F316" s="1" t="n">
        <v>-53460935683</v>
      </c>
      <c r="G316" s="0" t="n">
        <v>-4453684751</v>
      </c>
      <c r="H316" s="0" t="n">
        <v>-611906.89</v>
      </c>
      <c r="I316" s="0" t="n">
        <v>-611906.89</v>
      </c>
      <c r="J316" s="2" t="n">
        <v>-57914620434</v>
      </c>
      <c r="K316" s="0" t="n">
        <v>-55172051808</v>
      </c>
      <c r="L316" s="0" t="n">
        <v>-495488237</v>
      </c>
      <c r="M316" s="0" t="n">
        <v>-68076.81</v>
      </c>
      <c r="N316" s="0" t="n">
        <v>-55667540045</v>
      </c>
      <c r="O316" s="0" t="n">
        <v>32655426548</v>
      </c>
      <c r="P316" s="0" t="n">
        <v>34902506937</v>
      </c>
    </row>
    <row r="317" customFormat="false" ht="13.2" hidden="false" customHeight="false" outlineLevel="0" collapsed="false">
      <c r="A317" s="0" t="n">
        <v>321189</v>
      </c>
      <c r="B317" s="0" t="s">
        <v>22</v>
      </c>
      <c r="C317" s="0" t="s">
        <v>17</v>
      </c>
      <c r="D317" s="0" t="s">
        <v>565</v>
      </c>
      <c r="E317" s="0" t="s">
        <v>566</v>
      </c>
      <c r="F317" s="1" t="n">
        <v>-890374682875</v>
      </c>
      <c r="G317" s="0" t="n">
        <v>-180928274931</v>
      </c>
      <c r="H317" s="0" t="n">
        <v>-24858350.83</v>
      </c>
      <c r="I317" s="0" t="n">
        <v>-24858350.83</v>
      </c>
      <c r="J317" s="2" t="n">
        <v>-1071302957806</v>
      </c>
      <c r="K317" s="0" t="n">
        <v>-887874682875</v>
      </c>
      <c r="L317" s="0" t="n">
        <v>-313692588756</v>
      </c>
      <c r="M317" s="0" t="n">
        <v>-43099291.29</v>
      </c>
      <c r="N317" s="0" t="n">
        <v>-1201567271631</v>
      </c>
      <c r="O317" s="0" t="n">
        <v>156390096000</v>
      </c>
      <c r="P317" s="0" t="n">
        <v>26125782175</v>
      </c>
    </row>
    <row r="318" customFormat="false" ht="13.2" hidden="false" customHeight="false" outlineLevel="0" collapsed="false">
      <c r="A318" s="0" t="n">
        <v>322865</v>
      </c>
      <c r="B318" s="0" t="s">
        <v>22</v>
      </c>
      <c r="C318" s="0" t="s">
        <v>17</v>
      </c>
      <c r="D318" s="0" t="s">
        <v>567</v>
      </c>
      <c r="E318" s="0" t="s">
        <v>52</v>
      </c>
      <c r="F318" s="1" t="n">
        <v>-89812500000</v>
      </c>
      <c r="G318" s="0" t="n">
        <v>-18195925000</v>
      </c>
      <c r="H318" s="0" t="n">
        <v>-2500000</v>
      </c>
      <c r="I318" s="0" t="n">
        <v>-2500000</v>
      </c>
      <c r="J318" s="2" t="n">
        <v>-108008425000</v>
      </c>
      <c r="K318" s="0" t="n">
        <v>-94812500000</v>
      </c>
      <c r="L318" s="0" t="n">
        <v>0</v>
      </c>
      <c r="M318" s="0" t="n">
        <v>0</v>
      </c>
      <c r="N318" s="0" t="n">
        <v>-94812500000</v>
      </c>
      <c r="O318" s="0" t="n">
        <v>5000000000</v>
      </c>
      <c r="P318" s="0" t="n">
        <v>18195925000</v>
      </c>
    </row>
    <row r="319" customFormat="false" ht="13.2" hidden="false" customHeight="false" outlineLevel="0" collapsed="false">
      <c r="A319" s="0" t="n">
        <v>325520</v>
      </c>
      <c r="B319" s="0" t="s">
        <v>22</v>
      </c>
      <c r="C319" s="0" t="s">
        <v>17</v>
      </c>
      <c r="D319" s="0" t="s">
        <v>568</v>
      </c>
      <c r="E319" s="0" t="s">
        <v>569</v>
      </c>
      <c r="F319" s="1" t="n">
        <v>-16604000000</v>
      </c>
      <c r="G319" s="0" t="n">
        <v>-873404400</v>
      </c>
      <c r="H319" s="0" t="n">
        <v>-120000</v>
      </c>
      <c r="I319" s="0" t="n">
        <v>-120000</v>
      </c>
      <c r="J319" s="2" t="n">
        <v>-17477404400</v>
      </c>
      <c r="K319" s="0" t="n">
        <v>-16604000000</v>
      </c>
      <c r="L319" s="0" t="n">
        <v>-138971999200</v>
      </c>
      <c r="M319" s="0" t="n">
        <v>-19093835.46</v>
      </c>
      <c r="N319" s="0" t="n">
        <v>-155575999200</v>
      </c>
      <c r="O319" s="0" t="n">
        <v>138289030000</v>
      </c>
      <c r="P319" s="0" t="n">
        <v>190435200</v>
      </c>
    </row>
    <row r="320" customFormat="false" ht="13.2" hidden="false" customHeight="false" outlineLevel="0" collapsed="false">
      <c r="A320" s="0" t="n">
        <v>322875</v>
      </c>
      <c r="B320" s="0" t="s">
        <v>22</v>
      </c>
      <c r="C320" s="0" t="s">
        <v>17</v>
      </c>
      <c r="D320" s="0" t="s">
        <v>570</v>
      </c>
      <c r="E320" s="0" t="s">
        <v>571</v>
      </c>
      <c r="F320" s="1" t="n">
        <v>-159500000000</v>
      </c>
      <c r="G320" s="0" t="n">
        <v>-25474295000</v>
      </c>
      <c r="H320" s="0" t="n">
        <v>-3500000</v>
      </c>
      <c r="I320" s="0" t="n">
        <v>-3500000</v>
      </c>
      <c r="J320" s="2" t="n">
        <v>-184974295000</v>
      </c>
      <c r="K320" s="0" t="n">
        <v>-159500000000</v>
      </c>
      <c r="L320" s="0" t="n">
        <v>-25439435000</v>
      </c>
      <c r="M320" s="0" t="n">
        <v>-3495210.47</v>
      </c>
      <c r="N320" s="0" t="n">
        <v>-184939435000</v>
      </c>
      <c r="O320" s="0" t="n">
        <v>0</v>
      </c>
      <c r="P320" s="0" t="n">
        <v>34860000</v>
      </c>
    </row>
    <row r="321" customFormat="false" ht="13.2" hidden="false" customHeight="false" outlineLevel="0" collapsed="false">
      <c r="A321" s="0" t="n">
        <v>346780</v>
      </c>
      <c r="B321" s="0" t="s">
        <v>22</v>
      </c>
      <c r="C321" s="0" t="s">
        <v>17</v>
      </c>
      <c r="D321" s="0" t="s">
        <v>572</v>
      </c>
      <c r="E321" s="0" t="s">
        <v>573</v>
      </c>
      <c r="F321" s="1" t="n">
        <v>-1800000000</v>
      </c>
      <c r="G321" s="0" t="n">
        <v>0</v>
      </c>
      <c r="H321" s="0" t="n">
        <v>0</v>
      </c>
      <c r="I321" s="0" t="n">
        <v>0</v>
      </c>
      <c r="J321" s="2" t="n">
        <v>-1800000000</v>
      </c>
      <c r="K321" s="0" t="n">
        <v>-1800000000</v>
      </c>
      <c r="L321" s="0" t="n">
        <v>0</v>
      </c>
      <c r="M321" s="0" t="n">
        <v>0</v>
      </c>
      <c r="N321" s="0" t="n">
        <v>-1800000000</v>
      </c>
      <c r="O321" s="0" t="n">
        <v>0</v>
      </c>
      <c r="P321" s="0" t="n">
        <v>0</v>
      </c>
    </row>
    <row r="322" customFormat="false" ht="13.2" hidden="false" customHeight="false" outlineLevel="0" collapsed="false">
      <c r="A322" s="0" t="n">
        <v>322866</v>
      </c>
      <c r="B322" s="0" t="s">
        <v>22</v>
      </c>
      <c r="C322" s="0" t="s">
        <v>17</v>
      </c>
      <c r="D322" s="0" t="s">
        <v>574</v>
      </c>
      <c r="E322" s="0" t="s">
        <v>534</v>
      </c>
      <c r="F322" s="1" t="n">
        <v>-115886182875</v>
      </c>
      <c r="G322" s="0" t="n">
        <v>-363918500</v>
      </c>
      <c r="H322" s="0" t="n">
        <v>-50000</v>
      </c>
      <c r="I322" s="0" t="n">
        <v>-50000</v>
      </c>
      <c r="J322" s="2" t="n">
        <v>-116250101375</v>
      </c>
      <c r="K322" s="0" t="n">
        <v>-115886182875</v>
      </c>
      <c r="L322" s="0" t="n">
        <v>-363420500</v>
      </c>
      <c r="M322" s="0" t="n">
        <v>-49931.58</v>
      </c>
      <c r="N322" s="0" t="n">
        <v>-116249603375</v>
      </c>
      <c r="O322" s="0" t="n">
        <v>0</v>
      </c>
      <c r="P322" s="0" t="n">
        <v>498000</v>
      </c>
    </row>
    <row r="323" customFormat="false" ht="13.2" hidden="false" customHeight="false" outlineLevel="0" collapsed="false">
      <c r="A323" s="0" t="n">
        <v>322799</v>
      </c>
      <c r="B323" s="0" t="s">
        <v>22</v>
      </c>
      <c r="C323" s="0" t="s">
        <v>17</v>
      </c>
      <c r="D323" s="0" t="s">
        <v>575</v>
      </c>
      <c r="E323" s="0" t="s">
        <v>536</v>
      </c>
      <c r="F323" s="1" t="n">
        <v>-331922000000</v>
      </c>
      <c r="G323" s="0" t="n">
        <v>-26845182031</v>
      </c>
      <c r="H323" s="0" t="n">
        <v>-3688350.83</v>
      </c>
      <c r="I323" s="0" t="n">
        <v>-3688350.83</v>
      </c>
      <c r="J323" s="2" t="n">
        <v>-358767182031</v>
      </c>
      <c r="K323" s="0" t="n">
        <v>-324422000000</v>
      </c>
      <c r="L323" s="0" t="n">
        <v>-39891584056</v>
      </c>
      <c r="M323" s="0" t="n">
        <v>-5480840.36</v>
      </c>
      <c r="N323" s="0" t="n">
        <v>-364313584056</v>
      </c>
      <c r="O323" s="0" t="n">
        <v>13101066000</v>
      </c>
      <c r="P323" s="0" t="n">
        <v>7554663975</v>
      </c>
    </row>
    <row r="324" customFormat="false" ht="13.2" hidden="false" customHeight="false" outlineLevel="0" collapsed="false">
      <c r="A324" s="0" t="n">
        <v>322876</v>
      </c>
      <c r="B324" s="0" t="s">
        <v>22</v>
      </c>
      <c r="C324" s="0" t="s">
        <v>17</v>
      </c>
      <c r="D324" s="0" t="s">
        <v>576</v>
      </c>
      <c r="E324" s="0" t="s">
        <v>577</v>
      </c>
      <c r="F324" s="1" t="n">
        <v>-174850000000</v>
      </c>
      <c r="G324" s="0" t="n">
        <v>-109175550000</v>
      </c>
      <c r="H324" s="0" t="n">
        <v>-15000000</v>
      </c>
      <c r="I324" s="0" t="n">
        <v>-15000000</v>
      </c>
      <c r="J324" s="2" t="n">
        <v>-284025550000</v>
      </c>
      <c r="K324" s="0" t="n">
        <v>-174850000000</v>
      </c>
      <c r="L324" s="0" t="n">
        <v>-109026150000</v>
      </c>
      <c r="M324" s="0" t="n">
        <v>-14979473.42</v>
      </c>
      <c r="N324" s="0" t="n">
        <v>-283876150000</v>
      </c>
      <c r="O324" s="0" t="n">
        <v>0</v>
      </c>
      <c r="P324" s="0" t="n">
        <v>149400000</v>
      </c>
    </row>
    <row r="325" customFormat="false" ht="13.2" hidden="false" customHeight="false" outlineLevel="0" collapsed="false">
      <c r="A325" s="0" t="n">
        <v>112504</v>
      </c>
      <c r="B325" s="0" t="s">
        <v>22</v>
      </c>
      <c r="C325" s="0" t="s">
        <v>17</v>
      </c>
      <c r="D325" s="0" t="s">
        <v>578</v>
      </c>
      <c r="E325" s="0" t="s">
        <v>121</v>
      </c>
      <c r="F325" s="1" t="n">
        <v>-936351118046</v>
      </c>
      <c r="G325" s="0" t="n">
        <v>0</v>
      </c>
      <c r="H325" s="0" t="n">
        <v>0</v>
      </c>
      <c r="I325" s="0" t="n">
        <v>-1.2999E-010</v>
      </c>
      <c r="J325" s="2" t="n">
        <v>-936351118046</v>
      </c>
      <c r="K325" s="0" t="n">
        <v>-50108119796</v>
      </c>
      <c r="L325" s="0" t="n">
        <v>0</v>
      </c>
      <c r="M325" s="0" t="n">
        <v>0</v>
      </c>
      <c r="N325" s="0" t="n">
        <v>-50108119796</v>
      </c>
      <c r="O325" s="0" t="n">
        <v>50108119796</v>
      </c>
      <c r="P325" s="0" t="n">
        <v>936351118046</v>
      </c>
    </row>
    <row r="326" customFormat="false" ht="13.2" hidden="false" customHeight="false" outlineLevel="0" collapsed="false">
      <c r="A326" s="0" t="n">
        <v>113856</v>
      </c>
      <c r="B326" s="0" t="s">
        <v>22</v>
      </c>
      <c r="C326" s="0" t="s">
        <v>17</v>
      </c>
      <c r="D326" s="0" t="s">
        <v>579</v>
      </c>
      <c r="E326" s="0" t="s">
        <v>52</v>
      </c>
      <c r="F326" s="1" t="n">
        <v>-936351118046</v>
      </c>
      <c r="G326" s="0" t="n">
        <v>0</v>
      </c>
      <c r="H326" s="0" t="n">
        <v>0</v>
      </c>
      <c r="I326" s="0" t="n">
        <v>0</v>
      </c>
      <c r="J326" s="2" t="n">
        <v>-936351118046</v>
      </c>
      <c r="K326" s="0" t="n">
        <v>-50108119796</v>
      </c>
      <c r="L326" s="0" t="n">
        <v>0</v>
      </c>
      <c r="M326" s="0" t="n">
        <v>0</v>
      </c>
      <c r="N326" s="0" t="n">
        <v>-50108119796</v>
      </c>
      <c r="O326" s="0" t="n">
        <v>50108119796</v>
      </c>
      <c r="P326" s="0" t="n">
        <v>936351118046</v>
      </c>
    </row>
    <row r="327" customFormat="false" ht="13.2" hidden="false" customHeight="false" outlineLevel="0" collapsed="false">
      <c r="A327" s="0" t="n">
        <v>114246</v>
      </c>
      <c r="B327" s="0" t="s">
        <v>22</v>
      </c>
      <c r="C327" s="0" t="s">
        <v>17</v>
      </c>
      <c r="D327" s="0" t="s">
        <v>580</v>
      </c>
      <c r="E327" s="0" t="s">
        <v>581</v>
      </c>
      <c r="F327" s="1" t="n">
        <v>-160860008855</v>
      </c>
      <c r="G327" s="0" t="n">
        <v>-4281323155740</v>
      </c>
      <c r="H327" s="0" t="n">
        <v>-588225544.42</v>
      </c>
      <c r="I327" s="0" t="n">
        <v>-588225544.42</v>
      </c>
      <c r="J327" s="2" t="n">
        <v>-4442183164595</v>
      </c>
      <c r="K327" s="0" t="n">
        <v>-160905094293</v>
      </c>
      <c r="L327" s="0" t="n">
        <v>-4203648508766</v>
      </c>
      <c r="M327" s="0" t="n">
        <v>-577553560.59</v>
      </c>
      <c r="N327" s="0" t="n">
        <v>-4364553603059</v>
      </c>
      <c r="O327" s="0" t="n">
        <v>4162877616</v>
      </c>
      <c r="P327" s="0" t="n">
        <v>81792439152</v>
      </c>
    </row>
    <row r="328" customFormat="false" ht="13.2" hidden="false" customHeight="false" outlineLevel="0" collapsed="false">
      <c r="A328" s="0" t="n">
        <v>114272</v>
      </c>
      <c r="B328" s="0" t="s">
        <v>22</v>
      </c>
      <c r="C328" s="0" t="s">
        <v>17</v>
      </c>
      <c r="D328" s="0" t="s">
        <v>582</v>
      </c>
      <c r="E328" s="0" t="s">
        <v>581</v>
      </c>
      <c r="F328" s="1" t="n">
        <v>-160860008855</v>
      </c>
      <c r="G328" s="0" t="n">
        <v>-4281323155740</v>
      </c>
      <c r="H328" s="0" t="n">
        <v>-588225544.42</v>
      </c>
      <c r="I328" s="0" t="n">
        <v>-588225544.42</v>
      </c>
      <c r="J328" s="2" t="n">
        <v>-4442183164595</v>
      </c>
      <c r="K328" s="0" t="n">
        <v>-160905094293</v>
      </c>
      <c r="L328" s="0" t="n">
        <v>-4203648508766</v>
      </c>
      <c r="M328" s="0" t="n">
        <v>-577553560.59</v>
      </c>
      <c r="N328" s="0" t="n">
        <v>-4364553603059</v>
      </c>
      <c r="O328" s="0" t="n">
        <v>4162877616</v>
      </c>
      <c r="P328" s="0" t="n">
        <v>81792439152</v>
      </c>
    </row>
    <row r="329" customFormat="false" ht="13.2" hidden="false" customHeight="false" outlineLevel="0" collapsed="false">
      <c r="A329" s="0" t="n">
        <v>318738</v>
      </c>
      <c r="B329" s="0" t="s">
        <v>22</v>
      </c>
      <c r="C329" s="0" t="s">
        <v>17</v>
      </c>
      <c r="D329" s="0" t="s">
        <v>583</v>
      </c>
      <c r="E329" s="0" t="s">
        <v>584</v>
      </c>
      <c r="F329" s="1" t="n">
        <v>0</v>
      </c>
      <c r="G329" s="0" t="n">
        <v>-4280747034325</v>
      </c>
      <c r="H329" s="0" t="n">
        <v>-588146389.14</v>
      </c>
      <c r="I329" s="0" t="n">
        <v>-588146389.14</v>
      </c>
      <c r="J329" s="2" t="n">
        <v>-4280747034325</v>
      </c>
      <c r="K329" s="0" t="n">
        <v>0</v>
      </c>
      <c r="L329" s="0" t="n">
        <v>-4203073175737</v>
      </c>
      <c r="M329" s="0" t="n">
        <v>-577474513.63</v>
      </c>
      <c r="N329" s="0" t="n">
        <v>-4203073175737</v>
      </c>
      <c r="O329" s="0" t="n">
        <v>0</v>
      </c>
      <c r="P329" s="0" t="n">
        <v>77673858588</v>
      </c>
    </row>
    <row r="330" customFormat="false" ht="13.2" hidden="false" customHeight="false" outlineLevel="0" collapsed="false">
      <c r="A330" s="0" t="n">
        <v>236262</v>
      </c>
      <c r="B330" s="0" t="s">
        <v>22</v>
      </c>
      <c r="C330" s="0" t="s">
        <v>17</v>
      </c>
      <c r="D330" s="0" t="s">
        <v>585</v>
      </c>
      <c r="E330" s="0" t="s">
        <v>586</v>
      </c>
      <c r="F330" s="1" t="n">
        <v>-160853724852</v>
      </c>
      <c r="G330" s="0" t="n">
        <v>-576121415</v>
      </c>
      <c r="H330" s="0" t="n">
        <v>-79155.28</v>
      </c>
      <c r="I330" s="0" t="n">
        <v>-79155.28</v>
      </c>
      <c r="J330" s="2" t="n">
        <v>-161429846267</v>
      </c>
      <c r="K330" s="0" t="n">
        <v>-160853724852</v>
      </c>
      <c r="L330" s="0" t="n">
        <v>-575333029</v>
      </c>
      <c r="M330" s="0" t="n">
        <v>-79046.96</v>
      </c>
      <c r="N330" s="0" t="n">
        <v>-161429057881</v>
      </c>
      <c r="O330" s="0" t="n">
        <v>0</v>
      </c>
      <c r="P330" s="0" t="n">
        <v>788386</v>
      </c>
    </row>
    <row r="331" customFormat="false" ht="13.2" hidden="false" customHeight="false" outlineLevel="0" collapsed="false">
      <c r="A331" s="0" t="n">
        <v>347505</v>
      </c>
      <c r="B331" s="0" t="s">
        <v>22</v>
      </c>
      <c r="C331" s="0" t="s">
        <v>17</v>
      </c>
      <c r="D331" s="0" t="s">
        <v>587</v>
      </c>
      <c r="E331" s="0" t="s">
        <v>60</v>
      </c>
      <c r="F331" s="1" t="n">
        <v>-6284003</v>
      </c>
      <c r="G331" s="0" t="n">
        <v>0</v>
      </c>
      <c r="H331" s="0" t="n">
        <v>0</v>
      </c>
      <c r="I331" s="0" t="n">
        <v>3.527E-013</v>
      </c>
      <c r="J331" s="2" t="n">
        <v>-6284003</v>
      </c>
      <c r="K331" s="0" t="n">
        <v>-51369441</v>
      </c>
      <c r="L331" s="0" t="n">
        <v>0</v>
      </c>
      <c r="M331" s="0" t="n">
        <v>0</v>
      </c>
      <c r="N331" s="0" t="n">
        <v>-51369441</v>
      </c>
      <c r="O331" s="0" t="n">
        <v>4162877616</v>
      </c>
      <c r="P331" s="0" t="n">
        <v>4117792178</v>
      </c>
    </row>
    <row r="332" customFormat="false" ht="13.2" hidden="false" customHeight="false" outlineLevel="0" collapsed="false">
      <c r="A332" s="0" t="n">
        <v>318052</v>
      </c>
      <c r="B332" s="0" t="s">
        <v>22</v>
      </c>
      <c r="C332" s="0" t="s">
        <v>17</v>
      </c>
      <c r="D332" s="0" t="s">
        <v>588</v>
      </c>
      <c r="E332" s="0" t="s">
        <v>589</v>
      </c>
      <c r="F332" s="1" t="n">
        <v>0</v>
      </c>
      <c r="G332" s="0" t="n">
        <v>-2183511000000</v>
      </c>
      <c r="H332" s="0" t="n">
        <v>-300000000</v>
      </c>
      <c r="I332" s="0" t="n">
        <v>-300000000</v>
      </c>
      <c r="J332" s="2" t="n">
        <v>-2183511000000</v>
      </c>
      <c r="K332" s="0" t="n">
        <v>0</v>
      </c>
      <c r="L332" s="0" t="n">
        <v>-2180523000000</v>
      </c>
      <c r="M332" s="0" t="n">
        <v>-299589468.52</v>
      </c>
      <c r="N332" s="0" t="n">
        <v>-2180523000000</v>
      </c>
      <c r="O332" s="0" t="n">
        <v>0</v>
      </c>
      <c r="P332" s="0" t="n">
        <v>2988000000</v>
      </c>
    </row>
    <row r="333" customFormat="false" ht="13.2" hidden="false" customHeight="false" outlineLevel="0" collapsed="false">
      <c r="A333" s="0" t="n">
        <v>318053</v>
      </c>
      <c r="B333" s="0" t="s">
        <v>22</v>
      </c>
      <c r="C333" s="0" t="s">
        <v>17</v>
      </c>
      <c r="D333" s="0" t="s">
        <v>590</v>
      </c>
      <c r="E333" s="0" t="s">
        <v>589</v>
      </c>
      <c r="F333" s="1" t="n">
        <v>0</v>
      </c>
      <c r="G333" s="0" t="n">
        <v>-2183511000000</v>
      </c>
      <c r="H333" s="0" t="n">
        <v>-300000000</v>
      </c>
      <c r="I333" s="0" t="n">
        <v>-300000000</v>
      </c>
      <c r="J333" s="2" t="n">
        <v>-2183511000000</v>
      </c>
      <c r="K333" s="0" t="n">
        <v>0</v>
      </c>
      <c r="L333" s="0" t="n">
        <v>-2180523000000</v>
      </c>
      <c r="M333" s="0" t="n">
        <v>-299589468.52</v>
      </c>
      <c r="N333" s="0" t="n">
        <v>-2180523000000</v>
      </c>
      <c r="O333" s="0" t="n">
        <v>0</v>
      </c>
      <c r="P333" s="0" t="n">
        <v>2988000000</v>
      </c>
    </row>
    <row r="334" customFormat="false" ht="13.2" hidden="false" customHeight="false" outlineLevel="0" collapsed="false">
      <c r="A334" s="0" t="n">
        <v>318054</v>
      </c>
      <c r="B334" s="0" t="s">
        <v>22</v>
      </c>
      <c r="C334" s="0" t="s">
        <v>17</v>
      </c>
      <c r="D334" s="0" t="s">
        <v>591</v>
      </c>
      <c r="E334" s="0" t="s">
        <v>589</v>
      </c>
      <c r="F334" s="1" t="n">
        <v>0</v>
      </c>
      <c r="G334" s="0" t="n">
        <v>-2183511000000</v>
      </c>
      <c r="H334" s="0" t="n">
        <v>-300000000</v>
      </c>
      <c r="I334" s="0" t="n">
        <v>-300000000</v>
      </c>
      <c r="J334" s="2" t="n">
        <v>-2183511000000</v>
      </c>
      <c r="K334" s="0" t="n">
        <v>0</v>
      </c>
      <c r="L334" s="0" t="n">
        <v>-2180523000000</v>
      </c>
      <c r="M334" s="0" t="n">
        <v>-299589468.52</v>
      </c>
      <c r="N334" s="0" t="n">
        <v>-2180523000000</v>
      </c>
      <c r="O334" s="0" t="n">
        <v>0</v>
      </c>
      <c r="P334" s="0" t="n">
        <v>2988000000</v>
      </c>
    </row>
    <row r="335" customFormat="false" ht="13.2" hidden="false" customHeight="false" outlineLevel="0" collapsed="false">
      <c r="A335" s="0" t="n">
        <v>114360</v>
      </c>
      <c r="B335" s="0" t="s">
        <v>22</v>
      </c>
      <c r="C335" s="0" t="s">
        <v>17</v>
      </c>
      <c r="D335" s="0" t="s">
        <v>592</v>
      </c>
      <c r="E335" s="0" t="s">
        <v>593</v>
      </c>
      <c r="F335" s="1" t="n">
        <v>-13799082772</v>
      </c>
      <c r="G335" s="0" t="n">
        <v>-55916507532</v>
      </c>
      <c r="H335" s="0" t="n">
        <v>-7682559.08</v>
      </c>
      <c r="I335" s="0" t="n">
        <v>-7682559.08</v>
      </c>
      <c r="J335" s="2" t="n">
        <v>-69715590304</v>
      </c>
      <c r="K335" s="0" t="n">
        <v>-13251159969</v>
      </c>
      <c r="L335" s="0" t="n">
        <v>-53950545858</v>
      </c>
      <c r="M335" s="0" t="n">
        <v>-7412448.94</v>
      </c>
      <c r="N335" s="0" t="n">
        <v>-67201705827</v>
      </c>
      <c r="O335" s="0" t="n">
        <v>11406130813</v>
      </c>
      <c r="P335" s="0" t="n">
        <v>13920015290</v>
      </c>
    </row>
    <row r="336" customFormat="false" ht="13.2" hidden="false" customHeight="false" outlineLevel="0" collapsed="false">
      <c r="A336" s="0" t="n">
        <v>114386</v>
      </c>
      <c r="B336" s="0" t="s">
        <v>22</v>
      </c>
      <c r="C336" s="0" t="s">
        <v>17</v>
      </c>
      <c r="D336" s="0" t="s">
        <v>594</v>
      </c>
      <c r="E336" s="0" t="s">
        <v>595</v>
      </c>
      <c r="F336" s="1" t="n">
        <v>-13799082772</v>
      </c>
      <c r="G336" s="0" t="n">
        <v>-52471213869</v>
      </c>
      <c r="H336" s="0" t="n">
        <v>-7209198.47</v>
      </c>
      <c r="I336" s="0" t="n">
        <v>-7209198.47</v>
      </c>
      <c r="J336" s="2" t="n">
        <v>-66270296641</v>
      </c>
      <c r="K336" s="0" t="n">
        <v>-13251159969</v>
      </c>
      <c r="L336" s="0" t="n">
        <v>-51165315278</v>
      </c>
      <c r="M336" s="0" t="n">
        <v>-7029776.64</v>
      </c>
      <c r="N336" s="0" t="n">
        <v>-64416475247</v>
      </c>
      <c r="O336" s="0" t="n">
        <v>11245607453</v>
      </c>
      <c r="P336" s="0" t="n">
        <v>13099428847</v>
      </c>
    </row>
    <row r="337" customFormat="false" ht="13.2" hidden="false" customHeight="false" outlineLevel="0" collapsed="false">
      <c r="A337" s="0" t="n">
        <v>114412</v>
      </c>
      <c r="B337" s="0" t="s">
        <v>22</v>
      </c>
      <c r="C337" s="0" t="s">
        <v>17</v>
      </c>
      <c r="D337" s="0" t="s">
        <v>596</v>
      </c>
      <c r="E337" s="0" t="s">
        <v>597</v>
      </c>
      <c r="F337" s="1" t="n">
        <v>-165864037596</v>
      </c>
      <c r="G337" s="0" t="n">
        <v>-6267865782</v>
      </c>
      <c r="H337" s="0" t="n">
        <v>-861163.39</v>
      </c>
      <c r="I337" s="0" t="n">
        <v>-861163.39</v>
      </c>
      <c r="J337" s="2" t="n">
        <v>-172131903378</v>
      </c>
      <c r="K337" s="0" t="n">
        <v>-165857800257</v>
      </c>
      <c r="L337" s="0" t="n">
        <v>-8582709700</v>
      </c>
      <c r="M337" s="0" t="n">
        <v>-1179207.68</v>
      </c>
      <c r="N337" s="0" t="n">
        <v>-174440509957</v>
      </c>
      <c r="O337" s="0" t="n">
        <v>3826756946</v>
      </c>
      <c r="P337" s="0" t="n">
        <v>1518150367</v>
      </c>
    </row>
    <row r="338" customFormat="false" ht="13.2" hidden="false" customHeight="false" outlineLevel="0" collapsed="false">
      <c r="A338" s="0" t="n">
        <v>114438</v>
      </c>
      <c r="B338" s="0" t="s">
        <v>22</v>
      </c>
      <c r="C338" s="0" t="s">
        <v>17</v>
      </c>
      <c r="D338" s="0" t="s">
        <v>598</v>
      </c>
      <c r="E338" s="0" t="s">
        <v>599</v>
      </c>
      <c r="F338" s="1" t="n">
        <v>0</v>
      </c>
      <c r="G338" s="0" t="n">
        <v>-652929264710</v>
      </c>
      <c r="H338" s="0" t="n">
        <v>-89708171.57</v>
      </c>
      <c r="I338" s="0" t="n">
        <v>-89708171.57</v>
      </c>
      <c r="J338" s="2" t="n">
        <v>-652929264710</v>
      </c>
      <c r="K338" s="0" t="n">
        <v>0</v>
      </c>
      <c r="L338" s="0" t="n">
        <v>-647418010967</v>
      </c>
      <c r="M338" s="0" t="n">
        <v>-88950961.68</v>
      </c>
      <c r="N338" s="0" t="n">
        <v>-647418010967</v>
      </c>
      <c r="O338" s="0" t="n">
        <v>0</v>
      </c>
      <c r="P338" s="0" t="n">
        <v>5511253743</v>
      </c>
    </row>
    <row r="339" customFormat="false" ht="13.2" hidden="false" customHeight="false" outlineLevel="0" collapsed="false">
      <c r="A339" s="0" t="n">
        <v>114516</v>
      </c>
      <c r="B339" s="0" t="s">
        <v>22</v>
      </c>
      <c r="C339" s="0" t="s">
        <v>17</v>
      </c>
      <c r="D339" s="0" t="s">
        <v>600</v>
      </c>
      <c r="E339" s="0" t="s">
        <v>601</v>
      </c>
      <c r="F339" s="1" t="n">
        <v>152064954824</v>
      </c>
      <c r="G339" s="0" t="n">
        <v>5367406080</v>
      </c>
      <c r="H339" s="0" t="n">
        <v>737446.17</v>
      </c>
      <c r="I339" s="0" t="n">
        <v>737446.17</v>
      </c>
      <c r="J339" s="2" t="n">
        <v>157432360904</v>
      </c>
      <c r="K339" s="0" t="n">
        <v>152884990315</v>
      </c>
      <c r="L339" s="0" t="n">
        <v>5499514431</v>
      </c>
      <c r="M339" s="0" t="n">
        <v>755596.98</v>
      </c>
      <c r="N339" s="0" t="n">
        <v>158384504746</v>
      </c>
      <c r="O339" s="0" t="n">
        <v>1432754220</v>
      </c>
      <c r="P339" s="0" t="n">
        <v>2384898062</v>
      </c>
    </row>
    <row r="340" customFormat="false" ht="13.2" hidden="false" customHeight="false" outlineLevel="0" collapsed="false">
      <c r="A340" s="0" t="n">
        <v>114568</v>
      </c>
      <c r="B340" s="0" t="s">
        <v>22</v>
      </c>
      <c r="C340" s="0" t="s">
        <v>17</v>
      </c>
      <c r="D340" s="0" t="s">
        <v>602</v>
      </c>
      <c r="E340" s="0" t="s">
        <v>603</v>
      </c>
      <c r="F340" s="1" t="n">
        <v>0</v>
      </c>
      <c r="G340" s="0" t="n">
        <v>601358510543</v>
      </c>
      <c r="H340" s="0" t="n">
        <v>82622690.32</v>
      </c>
      <c r="I340" s="0" t="n">
        <v>82622690.32</v>
      </c>
      <c r="J340" s="2" t="n">
        <v>601358510543</v>
      </c>
      <c r="K340" s="0" t="n">
        <v>0</v>
      </c>
      <c r="L340" s="0" t="n">
        <v>599362423127</v>
      </c>
      <c r="M340" s="0" t="n">
        <v>82348441.08</v>
      </c>
      <c r="N340" s="0" t="n">
        <v>599362423127</v>
      </c>
      <c r="O340" s="0" t="n">
        <v>5445402525</v>
      </c>
      <c r="P340" s="0" t="n">
        <v>3449315109</v>
      </c>
    </row>
    <row r="341" customFormat="false" ht="13.2" hidden="false" customHeight="false" outlineLevel="0" collapsed="false">
      <c r="A341" s="0" t="n">
        <v>318065</v>
      </c>
      <c r="B341" s="0" t="s">
        <v>22</v>
      </c>
      <c r="C341" s="0" t="s">
        <v>17</v>
      </c>
      <c r="D341" s="0" t="s">
        <v>604</v>
      </c>
      <c r="E341" s="0" t="s">
        <v>605</v>
      </c>
      <c r="F341" s="1" t="n">
        <v>0</v>
      </c>
      <c r="G341" s="0" t="n">
        <v>-3445293663</v>
      </c>
      <c r="H341" s="0" t="n">
        <v>-473360.61</v>
      </c>
      <c r="I341" s="0" t="n">
        <v>-473360.61</v>
      </c>
      <c r="J341" s="2" t="n">
        <v>-3445293663</v>
      </c>
      <c r="K341" s="0" t="n">
        <v>0</v>
      </c>
      <c r="L341" s="0" t="n">
        <v>-2785230580</v>
      </c>
      <c r="M341" s="0" t="n">
        <v>-382672.3</v>
      </c>
      <c r="N341" s="0" t="n">
        <v>-2785230580</v>
      </c>
      <c r="O341" s="0" t="n">
        <v>160523360</v>
      </c>
      <c r="P341" s="0" t="n">
        <v>820586443</v>
      </c>
    </row>
    <row r="342" customFormat="false" ht="13.2" hidden="false" customHeight="false" outlineLevel="0" collapsed="false">
      <c r="A342" s="0" t="n">
        <v>318066</v>
      </c>
      <c r="B342" s="0" t="s">
        <v>22</v>
      </c>
      <c r="C342" s="0" t="s">
        <v>17</v>
      </c>
      <c r="D342" s="0" t="s">
        <v>606</v>
      </c>
      <c r="E342" s="0" t="s">
        <v>605</v>
      </c>
      <c r="F342" s="1" t="n">
        <v>0</v>
      </c>
      <c r="G342" s="0" t="n">
        <v>-120093105000</v>
      </c>
      <c r="H342" s="0" t="n">
        <v>-16500000</v>
      </c>
      <c r="I342" s="0" t="n">
        <v>-16500000</v>
      </c>
      <c r="J342" s="2" t="n">
        <v>-120093105000</v>
      </c>
      <c r="K342" s="0" t="n">
        <v>0</v>
      </c>
      <c r="L342" s="0" t="n">
        <v>-119928765000</v>
      </c>
      <c r="M342" s="0" t="n">
        <v>-16477420.77</v>
      </c>
      <c r="N342" s="0" t="n">
        <v>-119928765000</v>
      </c>
      <c r="O342" s="0" t="n">
        <v>0</v>
      </c>
      <c r="P342" s="0" t="n">
        <v>164340000</v>
      </c>
    </row>
    <row r="343" customFormat="false" ht="13.2" hidden="false" customHeight="false" outlineLevel="0" collapsed="false">
      <c r="A343" s="0" t="n">
        <v>318067</v>
      </c>
      <c r="B343" s="0" t="s">
        <v>22</v>
      </c>
      <c r="C343" s="0" t="s">
        <v>17</v>
      </c>
      <c r="D343" s="0" t="s">
        <v>607</v>
      </c>
      <c r="E343" s="0" t="s">
        <v>608</v>
      </c>
      <c r="F343" s="1" t="n">
        <v>0</v>
      </c>
      <c r="G343" s="0" t="n">
        <v>116647811337</v>
      </c>
      <c r="H343" s="0" t="n">
        <v>16026639.39</v>
      </c>
      <c r="I343" s="0" t="n">
        <v>16026639.39</v>
      </c>
      <c r="J343" s="2" t="n">
        <v>116647811337</v>
      </c>
      <c r="K343" s="0" t="n">
        <v>0</v>
      </c>
      <c r="L343" s="0" t="n">
        <v>117143534420</v>
      </c>
      <c r="M343" s="0" t="n">
        <v>16094748.47</v>
      </c>
      <c r="N343" s="0" t="n">
        <v>117143534420</v>
      </c>
      <c r="O343" s="0" t="n">
        <v>160523360</v>
      </c>
      <c r="P343" s="0" t="n">
        <v>656246443</v>
      </c>
    </row>
    <row r="344" customFormat="false" ht="13.2" hidden="false" customHeight="false" outlineLevel="0" collapsed="false">
      <c r="A344" s="0" t="n">
        <v>148036</v>
      </c>
      <c r="B344" s="0" t="s">
        <v>16</v>
      </c>
      <c r="C344" s="0" t="s">
        <v>17</v>
      </c>
      <c r="D344" s="0" t="s">
        <v>609</v>
      </c>
      <c r="E344" s="0" t="s">
        <v>610</v>
      </c>
      <c r="F344" s="1" t="n">
        <v>-12056723771978.7</v>
      </c>
      <c r="G344" s="0" t="n">
        <v>-9122404574603.82</v>
      </c>
      <c r="H344" s="0" t="n">
        <v>-1253358179.78</v>
      </c>
      <c r="I344" s="0" t="n">
        <v>-1257099371.34961</v>
      </c>
      <c r="J344" s="2" t="n">
        <v>-21179128346582.6</v>
      </c>
      <c r="K344" s="0" t="n">
        <v>-11960104828635.7</v>
      </c>
      <c r="L344" s="0" t="n">
        <v>-8927027920798.82</v>
      </c>
      <c r="M344" s="0" t="n">
        <v>-1226514717.03</v>
      </c>
      <c r="N344" s="0" t="n">
        <v>-20887132749434.6</v>
      </c>
      <c r="O344" s="0" t="n">
        <v>4048692603533</v>
      </c>
      <c r="P344" s="0" t="n">
        <v>4340688200681</v>
      </c>
    </row>
    <row r="345" customFormat="false" ht="13.2" hidden="false" customHeight="false" outlineLevel="0" collapsed="false">
      <c r="A345" s="0" t="n">
        <v>148063</v>
      </c>
      <c r="B345" s="0" t="s">
        <v>22</v>
      </c>
      <c r="C345" s="0" t="s">
        <v>17</v>
      </c>
      <c r="D345" s="0" t="s">
        <v>611</v>
      </c>
      <c r="E345" s="0" t="s">
        <v>517</v>
      </c>
      <c r="F345" s="1" t="n">
        <v>-8150285200763.74</v>
      </c>
      <c r="G345" s="0" t="n">
        <v>-8513661773346.82</v>
      </c>
      <c r="H345" s="0" t="n">
        <v>-1169720936.62</v>
      </c>
      <c r="I345" s="0" t="n">
        <v>-1173462238.89961</v>
      </c>
      <c r="J345" s="2" t="n">
        <v>-16663946974110.6</v>
      </c>
      <c r="K345" s="0" t="n">
        <v>-8005410209769.74</v>
      </c>
      <c r="L345" s="0" t="n">
        <v>-8426953783690.82</v>
      </c>
      <c r="M345" s="0" t="n">
        <v>-1157807831.15</v>
      </c>
      <c r="N345" s="0" t="n">
        <v>-16432363993460.6</v>
      </c>
      <c r="O345" s="0" t="n">
        <v>3689603057032</v>
      </c>
      <c r="P345" s="0" t="n">
        <v>3921186037682</v>
      </c>
    </row>
    <row r="346" customFormat="false" ht="13.2" hidden="false" customHeight="false" outlineLevel="0" collapsed="false">
      <c r="A346" s="0" t="n">
        <v>148090</v>
      </c>
      <c r="B346" s="0" t="s">
        <v>22</v>
      </c>
      <c r="C346" s="0" t="s">
        <v>17</v>
      </c>
      <c r="D346" s="0" t="s">
        <v>612</v>
      </c>
      <c r="E346" s="0" t="s">
        <v>613</v>
      </c>
      <c r="F346" s="1" t="n">
        <v>-3387755626994.74</v>
      </c>
      <c r="G346" s="0" t="n">
        <v>-2349672502320.91</v>
      </c>
      <c r="H346" s="0" t="n">
        <v>-322829493.77</v>
      </c>
      <c r="I346" s="0" t="n">
        <v>-322826593.017281</v>
      </c>
      <c r="J346" s="2" t="n">
        <v>-5737428129315.65</v>
      </c>
      <c r="K346" s="0" t="n">
        <v>-3273582273352.74</v>
      </c>
      <c r="L346" s="0" t="n">
        <v>-2465616724052.91</v>
      </c>
      <c r="M346" s="0" t="n">
        <v>-338759464.58</v>
      </c>
      <c r="N346" s="0" t="n">
        <v>-5739198997405.65</v>
      </c>
      <c r="O346" s="0" t="n">
        <v>3071903445471</v>
      </c>
      <c r="P346" s="0" t="n">
        <v>3070132577381</v>
      </c>
    </row>
    <row r="347" customFormat="false" ht="13.2" hidden="false" customHeight="false" outlineLevel="0" collapsed="false">
      <c r="A347" s="0" t="n">
        <v>148117</v>
      </c>
      <c r="B347" s="0" t="s">
        <v>22</v>
      </c>
      <c r="C347" s="0" t="s">
        <v>17</v>
      </c>
      <c r="D347" s="0" t="s">
        <v>614</v>
      </c>
      <c r="E347" s="0" t="s">
        <v>65</v>
      </c>
      <c r="F347" s="1" t="n">
        <v>-3387755626994.74</v>
      </c>
      <c r="G347" s="0" t="n">
        <v>-2349608620067.91</v>
      </c>
      <c r="H347" s="0" t="n">
        <v>-322820716.77</v>
      </c>
      <c r="I347" s="0" t="n">
        <v>-322817816.017281</v>
      </c>
      <c r="J347" s="2" t="n">
        <v>-5737364247062.65</v>
      </c>
      <c r="K347" s="0" t="n">
        <v>-3273582273352.74</v>
      </c>
      <c r="L347" s="0" t="n">
        <v>-2465545660807.91</v>
      </c>
      <c r="M347" s="0" t="n">
        <v>-338749700.96</v>
      </c>
      <c r="N347" s="0" t="n">
        <v>-5739127934160.65</v>
      </c>
      <c r="O347" s="0" t="n">
        <v>3071896167101</v>
      </c>
      <c r="P347" s="0" t="n">
        <v>3070132480003</v>
      </c>
    </row>
    <row r="348" customFormat="false" ht="13.2" hidden="false" customHeight="false" outlineLevel="0" collapsed="false">
      <c r="A348" s="0" t="n">
        <v>148144</v>
      </c>
      <c r="B348" s="0" t="s">
        <v>22</v>
      </c>
      <c r="C348" s="0" t="s">
        <v>17</v>
      </c>
      <c r="D348" s="0" t="s">
        <v>615</v>
      </c>
      <c r="E348" s="0" t="s">
        <v>158</v>
      </c>
      <c r="F348" s="1" t="n">
        <v>0</v>
      </c>
      <c r="G348" s="0" t="n">
        <v>-63882253</v>
      </c>
      <c r="H348" s="0" t="n">
        <v>-8777</v>
      </c>
      <c r="I348" s="0" t="n">
        <v>-8777</v>
      </c>
      <c r="J348" s="2" t="n">
        <v>-63882253</v>
      </c>
      <c r="K348" s="0" t="n">
        <v>0</v>
      </c>
      <c r="L348" s="0" t="n">
        <v>-71063245</v>
      </c>
      <c r="M348" s="0" t="n">
        <v>-9763.62</v>
      </c>
      <c r="N348" s="0" t="n">
        <v>-71063245</v>
      </c>
      <c r="O348" s="0" t="n">
        <v>7278370</v>
      </c>
      <c r="P348" s="0" t="n">
        <v>97378</v>
      </c>
    </row>
    <row r="349" customFormat="false" ht="13.2" hidden="false" customHeight="false" outlineLevel="0" collapsed="false">
      <c r="A349" s="0" t="n">
        <v>148171</v>
      </c>
      <c r="B349" s="0" t="s">
        <v>22</v>
      </c>
      <c r="C349" s="0" t="s">
        <v>17</v>
      </c>
      <c r="D349" s="0" t="s">
        <v>616</v>
      </c>
      <c r="E349" s="0" t="s">
        <v>617</v>
      </c>
      <c r="F349" s="1" t="n">
        <v>-1036916462579</v>
      </c>
      <c r="G349" s="0" t="n">
        <v>-1436440092690.17</v>
      </c>
      <c r="H349" s="0" t="n">
        <v>-197357388.05</v>
      </c>
      <c r="I349" s="0" t="n">
        <v>-201101591.09698</v>
      </c>
      <c r="J349" s="2" t="n">
        <v>-2473356555269.17</v>
      </c>
      <c r="K349" s="0" t="n">
        <v>-1016188850247</v>
      </c>
      <c r="L349" s="0" t="n">
        <v>-1428371936073.17</v>
      </c>
      <c r="M349" s="0" t="n">
        <v>-196248876.58</v>
      </c>
      <c r="N349" s="0" t="n">
        <v>-2444560786320.17</v>
      </c>
      <c r="O349" s="0" t="n">
        <v>199983800387</v>
      </c>
      <c r="P349" s="0" t="n">
        <v>228779569336</v>
      </c>
    </row>
    <row r="350" customFormat="false" ht="13.2" hidden="false" customHeight="false" outlineLevel="0" collapsed="false">
      <c r="A350" s="0" t="n">
        <v>148198</v>
      </c>
      <c r="B350" s="0" t="s">
        <v>22</v>
      </c>
      <c r="C350" s="0" t="s">
        <v>17</v>
      </c>
      <c r="D350" s="0" t="s">
        <v>618</v>
      </c>
      <c r="E350" s="0" t="s">
        <v>65</v>
      </c>
      <c r="F350" s="1" t="n">
        <v>-950975773642</v>
      </c>
      <c r="G350" s="0" t="n">
        <v>-1393595462729.17</v>
      </c>
      <c r="H350" s="0" t="n">
        <v>-191470818.67</v>
      </c>
      <c r="I350" s="0" t="n">
        <v>-195215575.83698</v>
      </c>
      <c r="J350" s="2" t="n">
        <v>-2344571236371.17</v>
      </c>
      <c r="K350" s="0" t="n">
        <v>-930191703861</v>
      </c>
      <c r="L350" s="0" t="n">
        <v>-1384299905055.17</v>
      </c>
      <c r="M350" s="0" t="n">
        <v>-190193670.41</v>
      </c>
      <c r="N350" s="0" t="n">
        <v>-2314491608916.17</v>
      </c>
      <c r="O350" s="0" t="n">
        <v>195774249699</v>
      </c>
      <c r="P350" s="0" t="n">
        <v>225853877154</v>
      </c>
    </row>
    <row r="351" customFormat="false" ht="13.2" hidden="false" customHeight="false" outlineLevel="0" collapsed="false">
      <c r="A351" s="0" t="n">
        <v>148252</v>
      </c>
      <c r="B351" s="0" t="s">
        <v>22</v>
      </c>
      <c r="C351" s="0" t="s">
        <v>17</v>
      </c>
      <c r="D351" s="0" t="s">
        <v>619</v>
      </c>
      <c r="E351" s="0" t="s">
        <v>620</v>
      </c>
      <c r="F351" s="1" t="n">
        <v>-64038485977</v>
      </c>
      <c r="G351" s="0" t="n">
        <v>-42844629961</v>
      </c>
      <c r="H351" s="0" t="n">
        <v>-5886569.38</v>
      </c>
      <c r="I351" s="0" t="n">
        <v>-5886015.26</v>
      </c>
      <c r="J351" s="2" t="n">
        <v>-106883115938</v>
      </c>
      <c r="K351" s="0" t="n">
        <v>-64648544610</v>
      </c>
      <c r="L351" s="0" t="n">
        <v>-44072031018</v>
      </c>
      <c r="M351" s="0" t="n">
        <v>-6055206.17</v>
      </c>
      <c r="N351" s="0" t="n">
        <v>-108720575628</v>
      </c>
      <c r="O351" s="0" t="n">
        <v>2404475885</v>
      </c>
      <c r="P351" s="0" t="n">
        <v>567016195</v>
      </c>
    </row>
    <row r="352" customFormat="false" ht="13.2" hidden="false" customHeight="false" outlineLevel="0" collapsed="false">
      <c r="A352" s="0" t="n">
        <v>376462</v>
      </c>
      <c r="B352" s="0" t="s">
        <v>22</v>
      </c>
      <c r="C352" s="0" t="s">
        <v>17</v>
      </c>
      <c r="D352" s="0" t="s">
        <v>621</v>
      </c>
      <c r="E352" s="0" t="s">
        <v>622</v>
      </c>
      <c r="F352" s="1" t="n">
        <v>-21902202960</v>
      </c>
      <c r="G352" s="0" t="n">
        <v>0</v>
      </c>
      <c r="H352" s="0" t="n">
        <v>0</v>
      </c>
      <c r="I352" s="0" t="n">
        <v>0</v>
      </c>
      <c r="J352" s="2" t="n">
        <v>-21902202960</v>
      </c>
      <c r="K352" s="0" t="n">
        <v>-21348601776</v>
      </c>
      <c r="L352" s="0" t="n">
        <v>0</v>
      </c>
      <c r="M352" s="0" t="n">
        <v>0</v>
      </c>
      <c r="N352" s="0" t="n">
        <v>-21348601776</v>
      </c>
      <c r="O352" s="0" t="n">
        <v>1805074803</v>
      </c>
      <c r="P352" s="0" t="n">
        <v>2358675987</v>
      </c>
    </row>
    <row r="353" customFormat="false" ht="13.2" hidden="false" customHeight="false" outlineLevel="0" collapsed="false">
      <c r="A353" s="0" t="n">
        <v>148278</v>
      </c>
      <c r="B353" s="0" t="s">
        <v>22</v>
      </c>
      <c r="C353" s="0" t="s">
        <v>17</v>
      </c>
      <c r="D353" s="0" t="s">
        <v>623</v>
      </c>
      <c r="E353" s="0" t="s">
        <v>624</v>
      </c>
      <c r="F353" s="1" t="n">
        <v>-87010204344</v>
      </c>
      <c r="G353" s="0" t="n">
        <v>0</v>
      </c>
      <c r="H353" s="0" t="n">
        <v>0</v>
      </c>
      <c r="I353" s="0" t="n">
        <v>0</v>
      </c>
      <c r="J353" s="2" t="n">
        <v>-87010204344</v>
      </c>
      <c r="K353" s="0" t="n">
        <v>-102385255897</v>
      </c>
      <c r="L353" s="0" t="n">
        <v>0</v>
      </c>
      <c r="M353" s="0" t="n">
        <v>0</v>
      </c>
      <c r="N353" s="0" t="n">
        <v>-102385255897</v>
      </c>
      <c r="O353" s="0" t="n">
        <v>170674423528</v>
      </c>
      <c r="P353" s="0" t="n">
        <v>155299371975</v>
      </c>
    </row>
    <row r="354" customFormat="false" ht="13.2" hidden="false" customHeight="false" outlineLevel="0" collapsed="false">
      <c r="A354" s="0" t="n">
        <v>148305</v>
      </c>
      <c r="B354" s="0" t="s">
        <v>22</v>
      </c>
      <c r="C354" s="0" t="s">
        <v>17</v>
      </c>
      <c r="D354" s="0" t="s">
        <v>625</v>
      </c>
      <c r="E354" s="0" t="s">
        <v>626</v>
      </c>
      <c r="F354" s="1" t="n">
        <v>-8856259613</v>
      </c>
      <c r="G354" s="0" t="n">
        <v>-35389205818.5</v>
      </c>
      <c r="H354" s="0" t="n">
        <v>-4862243.31</v>
      </c>
      <c r="I354" s="0" t="n">
        <v>-4862243.307</v>
      </c>
      <c r="J354" s="2" t="n">
        <v>-44245465431.5</v>
      </c>
      <c r="K354" s="0" t="n">
        <v>-400015854</v>
      </c>
      <c r="L354" s="0" t="n">
        <v>-43159762955.5</v>
      </c>
      <c r="M354" s="0" t="n">
        <v>-5929866.58</v>
      </c>
      <c r="N354" s="0" t="n">
        <v>-43559778809.5</v>
      </c>
      <c r="O354" s="0" t="n">
        <v>51361701090</v>
      </c>
      <c r="P354" s="0" t="n">
        <v>52047387712</v>
      </c>
    </row>
    <row r="355" customFormat="false" ht="13.2" hidden="false" customHeight="false" outlineLevel="0" collapsed="false">
      <c r="A355" s="0" t="n">
        <v>148332</v>
      </c>
      <c r="B355" s="0" t="s">
        <v>22</v>
      </c>
      <c r="C355" s="0" t="s">
        <v>17</v>
      </c>
      <c r="D355" s="0" t="s">
        <v>627</v>
      </c>
      <c r="E355" s="0" t="s">
        <v>65</v>
      </c>
      <c r="F355" s="1" t="n">
        <v>-8856259613</v>
      </c>
      <c r="G355" s="0" t="n">
        <v>-35389205818.5</v>
      </c>
      <c r="H355" s="0" t="n">
        <v>-4862243.31</v>
      </c>
      <c r="I355" s="0" t="n">
        <v>-4862243.307</v>
      </c>
      <c r="J355" s="2" t="n">
        <v>-44245465431.5</v>
      </c>
      <c r="K355" s="0" t="n">
        <v>-400015854</v>
      </c>
      <c r="L355" s="0" t="n">
        <v>-43159762955.5</v>
      </c>
      <c r="M355" s="0" t="n">
        <v>-5929866.58</v>
      </c>
      <c r="N355" s="0" t="n">
        <v>-43559778809.5</v>
      </c>
      <c r="O355" s="0" t="n">
        <v>51361701090</v>
      </c>
      <c r="P355" s="0" t="n">
        <v>52047387712</v>
      </c>
    </row>
    <row r="356" customFormat="false" ht="13.2" hidden="false" customHeight="false" outlineLevel="0" collapsed="false">
      <c r="A356" s="0" t="n">
        <v>148467</v>
      </c>
      <c r="B356" s="0" t="s">
        <v>22</v>
      </c>
      <c r="C356" s="0" t="s">
        <v>17</v>
      </c>
      <c r="D356" s="0" t="s">
        <v>628</v>
      </c>
      <c r="E356" s="0" t="s">
        <v>629</v>
      </c>
      <c r="F356" s="1" t="n">
        <v>-57000000</v>
      </c>
      <c r="G356" s="0" t="n">
        <v>0</v>
      </c>
      <c r="H356" s="0" t="n">
        <v>0</v>
      </c>
      <c r="I356" s="0" t="n">
        <v>-1.94003E-012</v>
      </c>
      <c r="J356" s="2" t="n">
        <v>-57000000</v>
      </c>
      <c r="K356" s="0" t="n">
        <v>-57000000</v>
      </c>
      <c r="L356" s="0" t="n">
        <v>0</v>
      </c>
      <c r="M356" s="0" t="n">
        <v>0</v>
      </c>
      <c r="N356" s="0" t="n">
        <v>-57000000</v>
      </c>
      <c r="O356" s="0" t="n">
        <v>373775742</v>
      </c>
      <c r="P356" s="0" t="n">
        <v>373775742</v>
      </c>
    </row>
    <row r="357" customFormat="false" ht="13.2" hidden="false" customHeight="false" outlineLevel="0" collapsed="false">
      <c r="A357" s="0" t="n">
        <v>148494</v>
      </c>
      <c r="B357" s="0" t="s">
        <v>22</v>
      </c>
      <c r="C357" s="0" t="s">
        <v>17</v>
      </c>
      <c r="D357" s="0" t="s">
        <v>630</v>
      </c>
      <c r="E357" s="0" t="s">
        <v>65</v>
      </c>
      <c r="F357" s="1" t="n">
        <v>-57000000</v>
      </c>
      <c r="G357" s="0" t="n">
        <v>0</v>
      </c>
      <c r="H357" s="0" t="n">
        <v>0</v>
      </c>
      <c r="I357" s="0" t="n">
        <v>-1.94003E-012</v>
      </c>
      <c r="J357" s="2" t="n">
        <v>-57000000</v>
      </c>
      <c r="K357" s="0" t="n">
        <v>-57000000</v>
      </c>
      <c r="L357" s="0" t="n">
        <v>0</v>
      </c>
      <c r="M357" s="0" t="n">
        <v>0</v>
      </c>
      <c r="N357" s="0" t="n">
        <v>-57000000</v>
      </c>
      <c r="O357" s="0" t="n">
        <v>373775742</v>
      </c>
      <c r="P357" s="0" t="n">
        <v>373775742</v>
      </c>
    </row>
    <row r="358" customFormat="false" ht="13.2" hidden="false" customHeight="false" outlineLevel="0" collapsed="false">
      <c r="A358" s="0" t="n">
        <v>148548</v>
      </c>
      <c r="B358" s="0" t="s">
        <v>22</v>
      </c>
      <c r="C358" s="0" t="s">
        <v>17</v>
      </c>
      <c r="D358" s="0" t="s">
        <v>631</v>
      </c>
      <c r="E358" s="0" t="s">
        <v>632</v>
      </c>
      <c r="F358" s="1" t="n">
        <v>-900000000</v>
      </c>
      <c r="G358" s="0" t="n">
        <v>-655053300</v>
      </c>
      <c r="H358" s="0" t="n">
        <v>-90000</v>
      </c>
      <c r="I358" s="0" t="n">
        <v>-90000</v>
      </c>
      <c r="J358" s="2" t="n">
        <v>-1555053300</v>
      </c>
      <c r="K358" s="0" t="n">
        <v>-74037246</v>
      </c>
      <c r="L358" s="0" t="n">
        <v>0</v>
      </c>
      <c r="M358" s="0" t="n">
        <v>0</v>
      </c>
      <c r="N358" s="0" t="n">
        <v>-74037246</v>
      </c>
      <c r="O358" s="0" t="n">
        <v>24037246</v>
      </c>
      <c r="P358" s="0" t="n">
        <v>1505053300</v>
      </c>
    </row>
    <row r="359" customFormat="false" ht="13.2" hidden="false" customHeight="false" outlineLevel="0" collapsed="false">
      <c r="A359" s="0" t="n">
        <v>148575</v>
      </c>
      <c r="B359" s="0" t="s">
        <v>22</v>
      </c>
      <c r="C359" s="0" t="s">
        <v>17</v>
      </c>
      <c r="D359" s="0" t="s">
        <v>633</v>
      </c>
      <c r="E359" s="0" t="s">
        <v>65</v>
      </c>
      <c r="F359" s="1" t="n">
        <v>-900000000</v>
      </c>
      <c r="G359" s="0" t="n">
        <v>-655053300</v>
      </c>
      <c r="H359" s="0" t="n">
        <v>-90000</v>
      </c>
      <c r="I359" s="0" t="n">
        <v>-90000</v>
      </c>
      <c r="J359" s="2" t="n">
        <v>-1555053300</v>
      </c>
      <c r="K359" s="0" t="n">
        <v>-74037246</v>
      </c>
      <c r="L359" s="0" t="n">
        <v>0</v>
      </c>
      <c r="M359" s="0" t="n">
        <v>0</v>
      </c>
      <c r="N359" s="0" t="n">
        <v>-74037246</v>
      </c>
      <c r="O359" s="0" t="n">
        <v>24037246</v>
      </c>
      <c r="P359" s="0" t="n">
        <v>1505053300</v>
      </c>
    </row>
    <row r="360" customFormat="false" ht="13.2" hidden="false" customHeight="false" outlineLevel="0" collapsed="false">
      <c r="A360" s="0" t="n">
        <v>148710</v>
      </c>
      <c r="B360" s="0" t="s">
        <v>22</v>
      </c>
      <c r="C360" s="0" t="s">
        <v>17</v>
      </c>
      <c r="D360" s="0" t="s">
        <v>634</v>
      </c>
      <c r="E360" s="0" t="s">
        <v>635</v>
      </c>
      <c r="F360" s="1" t="n">
        <v>-18305304787</v>
      </c>
      <c r="G360" s="0" t="n">
        <v>-473596258</v>
      </c>
      <c r="H360" s="0" t="n">
        <v>-65069</v>
      </c>
      <c r="I360" s="0" t="n">
        <v>-65069</v>
      </c>
      <c r="J360" s="2" t="n">
        <v>-18778901045</v>
      </c>
      <c r="K360" s="0" t="n">
        <v>-18310107642</v>
      </c>
      <c r="L360" s="0" t="n">
        <v>-472948170</v>
      </c>
      <c r="M360" s="0" t="n">
        <v>-64979.95</v>
      </c>
      <c r="N360" s="0" t="n">
        <v>-18783055812</v>
      </c>
      <c r="O360" s="0" t="n">
        <v>31396912</v>
      </c>
      <c r="P360" s="0" t="n">
        <v>27242145</v>
      </c>
    </row>
    <row r="361" customFormat="false" ht="13.2" hidden="false" customHeight="false" outlineLevel="0" collapsed="false">
      <c r="A361" s="0" t="n">
        <v>383808</v>
      </c>
      <c r="B361" s="0" t="s">
        <v>22</v>
      </c>
      <c r="C361" s="0" t="s">
        <v>17</v>
      </c>
      <c r="D361" s="0" t="s">
        <v>636</v>
      </c>
      <c r="E361" s="0" t="s">
        <v>637</v>
      </c>
      <c r="F361" s="1" t="n">
        <v>-18305304787</v>
      </c>
      <c r="G361" s="0" t="n">
        <v>-473596258</v>
      </c>
      <c r="H361" s="0" t="n">
        <v>-65069</v>
      </c>
      <c r="I361" s="0" t="n">
        <v>-65069</v>
      </c>
      <c r="J361" s="2" t="n">
        <v>-18778901045</v>
      </c>
      <c r="K361" s="0" t="n">
        <v>-18310107642</v>
      </c>
      <c r="L361" s="0" t="n">
        <v>-472948170</v>
      </c>
      <c r="M361" s="0" t="n">
        <v>-64979.95</v>
      </c>
      <c r="N361" s="0" t="n">
        <v>-18783055812</v>
      </c>
      <c r="O361" s="0" t="n">
        <v>31396912</v>
      </c>
      <c r="P361" s="0" t="n">
        <v>27242145</v>
      </c>
    </row>
    <row r="362" customFormat="false" ht="13.2" hidden="false" customHeight="false" outlineLevel="0" collapsed="false">
      <c r="A362" s="0" t="n">
        <v>148791</v>
      </c>
      <c r="B362" s="0" t="s">
        <v>22</v>
      </c>
      <c r="C362" s="0" t="s">
        <v>17</v>
      </c>
      <c r="D362" s="0" t="s">
        <v>638</v>
      </c>
      <c r="E362" s="0" t="s">
        <v>639</v>
      </c>
      <c r="F362" s="1" t="n">
        <v>-2225272335713</v>
      </c>
      <c r="G362" s="0" t="n">
        <v>-3578835603113</v>
      </c>
      <c r="H362" s="0" t="n">
        <v>-491708391.18</v>
      </c>
      <c r="I362" s="0" t="n">
        <v>-491708391.18</v>
      </c>
      <c r="J362" s="2" t="n">
        <v>-5804107938826</v>
      </c>
      <c r="K362" s="0" t="n">
        <v>-2208918214562</v>
      </c>
      <c r="L362" s="0" t="n">
        <v>-3441435073233</v>
      </c>
      <c r="M362" s="0" t="n">
        <v>-472830465.24</v>
      </c>
      <c r="N362" s="0" t="n">
        <v>-5650353287795</v>
      </c>
      <c r="O362" s="0" t="n">
        <v>19075925000</v>
      </c>
      <c r="P362" s="0" t="n">
        <v>172830576031</v>
      </c>
    </row>
    <row r="363" customFormat="false" ht="13.2" hidden="false" customHeight="false" outlineLevel="0" collapsed="false">
      <c r="A363" s="0" t="n">
        <v>148818</v>
      </c>
      <c r="B363" s="0" t="s">
        <v>22</v>
      </c>
      <c r="C363" s="0" t="s">
        <v>17</v>
      </c>
      <c r="D363" s="0" t="s">
        <v>640</v>
      </c>
      <c r="E363" s="0" t="s">
        <v>65</v>
      </c>
      <c r="F363" s="1" t="n">
        <v>-2225272335713</v>
      </c>
      <c r="G363" s="0" t="n">
        <v>-3578835603113</v>
      </c>
      <c r="H363" s="0" t="n">
        <v>-491708391.18</v>
      </c>
      <c r="I363" s="0" t="n">
        <v>-491708391.18</v>
      </c>
      <c r="J363" s="2" t="n">
        <v>-5804107938826</v>
      </c>
      <c r="K363" s="0" t="n">
        <v>-2208918214562</v>
      </c>
      <c r="L363" s="0" t="n">
        <v>-3441435073233</v>
      </c>
      <c r="M363" s="0" t="n">
        <v>-472830465.24</v>
      </c>
      <c r="N363" s="0" t="n">
        <v>-5650353287795</v>
      </c>
      <c r="O363" s="0" t="n">
        <v>19075925000</v>
      </c>
      <c r="P363" s="0" t="n">
        <v>172830576031</v>
      </c>
    </row>
    <row r="364" customFormat="false" ht="13.2" hidden="false" customHeight="false" outlineLevel="0" collapsed="false">
      <c r="A364" s="0" t="n">
        <v>149115</v>
      </c>
      <c r="B364" s="0" t="s">
        <v>22</v>
      </c>
      <c r="C364" s="0" t="s">
        <v>17</v>
      </c>
      <c r="D364" s="0" t="s">
        <v>641</v>
      </c>
      <c r="E364" s="0" t="s">
        <v>642</v>
      </c>
      <c r="F364" s="1" t="n">
        <v>0</v>
      </c>
      <c r="G364" s="0" t="n">
        <v>-101868285454</v>
      </c>
      <c r="H364" s="0" t="n">
        <v>-13996030.08</v>
      </c>
      <c r="I364" s="0" t="n">
        <v>-13996030.08</v>
      </c>
      <c r="J364" s="2" t="n">
        <v>-101868285454</v>
      </c>
      <c r="K364" s="0" t="n">
        <v>0</v>
      </c>
      <c r="L364" s="0" t="n">
        <v>-71834339211</v>
      </c>
      <c r="M364" s="0" t="n">
        <v>-9869564.1</v>
      </c>
      <c r="N364" s="0" t="n">
        <v>-71834339211</v>
      </c>
      <c r="O364" s="0" t="n">
        <v>0</v>
      </c>
      <c r="P364" s="0" t="n">
        <v>30033946243</v>
      </c>
    </row>
    <row r="365" customFormat="false" ht="13.2" hidden="false" customHeight="false" outlineLevel="0" collapsed="false">
      <c r="A365" s="0" t="n">
        <v>376690</v>
      </c>
      <c r="B365" s="0" t="s">
        <v>22</v>
      </c>
      <c r="C365" s="0" t="s">
        <v>17</v>
      </c>
      <c r="D365" s="0" t="s">
        <v>643</v>
      </c>
      <c r="E365" s="0" t="s">
        <v>644</v>
      </c>
      <c r="F365" s="1" t="n">
        <v>0</v>
      </c>
      <c r="G365" s="0" t="n">
        <v>-101868285454</v>
      </c>
      <c r="H365" s="0" t="n">
        <v>-13996030.08</v>
      </c>
      <c r="I365" s="0" t="n">
        <v>-13996030.08</v>
      </c>
      <c r="J365" s="2" t="n">
        <v>-101868285454</v>
      </c>
      <c r="K365" s="0" t="n">
        <v>0</v>
      </c>
      <c r="L365" s="0" t="n">
        <v>-71834339211</v>
      </c>
      <c r="M365" s="0" t="n">
        <v>-9869564.1</v>
      </c>
      <c r="N365" s="0" t="n">
        <v>-71834339211</v>
      </c>
      <c r="O365" s="0" t="n">
        <v>0</v>
      </c>
      <c r="P365" s="0" t="n">
        <v>30033946243</v>
      </c>
    </row>
    <row r="366" customFormat="false" ht="13.2" hidden="false" customHeight="false" outlineLevel="0" collapsed="false">
      <c r="A366" s="0" t="n">
        <v>149196</v>
      </c>
      <c r="B366" s="0" t="s">
        <v>22</v>
      </c>
      <c r="C366" s="0" t="s">
        <v>17</v>
      </c>
      <c r="D366" s="0" t="s">
        <v>645</v>
      </c>
      <c r="E366" s="0" t="s">
        <v>646</v>
      </c>
      <c r="F366" s="1" t="n">
        <v>-1385212006733</v>
      </c>
      <c r="G366" s="0" t="n">
        <v>-1010327434392.24</v>
      </c>
      <c r="H366" s="0" t="n">
        <v>-138812321.23</v>
      </c>
      <c r="I366" s="0" t="n">
        <v>-138812321.21835</v>
      </c>
      <c r="J366" s="2" t="n">
        <v>-2395539441125.24</v>
      </c>
      <c r="K366" s="0" t="n">
        <v>-1385494454969</v>
      </c>
      <c r="L366" s="0" t="n">
        <v>-976062999995.24</v>
      </c>
      <c r="M366" s="0" t="n">
        <v>-134104614.12</v>
      </c>
      <c r="N366" s="0" t="n">
        <v>-2361557454964.24</v>
      </c>
      <c r="O366" s="0" t="n">
        <v>176174551656</v>
      </c>
      <c r="P366" s="0" t="n">
        <v>210156537817</v>
      </c>
    </row>
    <row r="367" customFormat="false" ht="13.2" hidden="false" customHeight="false" outlineLevel="0" collapsed="false">
      <c r="A367" s="0" t="n">
        <v>149215</v>
      </c>
      <c r="B367" s="0" t="s">
        <v>22</v>
      </c>
      <c r="C367" s="0" t="s">
        <v>17</v>
      </c>
      <c r="D367" s="0" t="s">
        <v>647</v>
      </c>
      <c r="E367" s="0" t="s">
        <v>648</v>
      </c>
      <c r="F367" s="1" t="n">
        <v>-1385212006733</v>
      </c>
      <c r="G367" s="0" t="n">
        <v>-1010327434392.24</v>
      </c>
      <c r="H367" s="0" t="n">
        <v>-138812321.23</v>
      </c>
      <c r="I367" s="0" t="n">
        <v>-138812321.21835</v>
      </c>
      <c r="J367" s="2" t="n">
        <v>-2395539441125.24</v>
      </c>
      <c r="K367" s="0" t="n">
        <v>-1385494454969</v>
      </c>
      <c r="L367" s="0" t="n">
        <v>-976062999995.24</v>
      </c>
      <c r="M367" s="0" t="n">
        <v>-134104614.12</v>
      </c>
      <c r="N367" s="0" t="n">
        <v>-2361557454964.24</v>
      </c>
      <c r="O367" s="0" t="n">
        <v>176174551656</v>
      </c>
      <c r="P367" s="0" t="n">
        <v>210156537817</v>
      </c>
    </row>
    <row r="368" customFormat="false" ht="13.2" hidden="false" customHeight="false" outlineLevel="0" collapsed="false">
      <c r="A368" s="0" t="n">
        <v>149234</v>
      </c>
      <c r="B368" s="0" t="s">
        <v>22</v>
      </c>
      <c r="C368" s="0" t="s">
        <v>17</v>
      </c>
      <c r="D368" s="0" t="s">
        <v>649</v>
      </c>
      <c r="E368" s="0" t="s">
        <v>650</v>
      </c>
      <c r="F368" s="1" t="n">
        <v>-3930122694</v>
      </c>
      <c r="G368" s="0" t="n">
        <v>0</v>
      </c>
      <c r="H368" s="0" t="n">
        <v>0</v>
      </c>
      <c r="I368" s="0" t="n">
        <v>0</v>
      </c>
      <c r="J368" s="2" t="n">
        <v>-3930122694</v>
      </c>
      <c r="K368" s="0" t="n">
        <v>-6071617572</v>
      </c>
      <c r="L368" s="0" t="n">
        <v>0</v>
      </c>
      <c r="M368" s="0" t="n">
        <v>0</v>
      </c>
      <c r="N368" s="0" t="n">
        <v>-6071617572</v>
      </c>
      <c r="O368" s="0" t="n">
        <v>6071636967</v>
      </c>
      <c r="P368" s="0" t="n">
        <v>3930142089</v>
      </c>
    </row>
    <row r="369" customFormat="false" ht="13.2" hidden="false" customHeight="false" outlineLevel="0" collapsed="false">
      <c r="A369" s="0" t="n">
        <v>149450</v>
      </c>
      <c r="B369" s="0" t="s">
        <v>22</v>
      </c>
      <c r="C369" s="0" t="s">
        <v>17</v>
      </c>
      <c r="D369" s="0" t="s">
        <v>651</v>
      </c>
      <c r="E369" s="0" t="s">
        <v>652</v>
      </c>
      <c r="F369" s="1" t="n">
        <v>-3930122694</v>
      </c>
      <c r="G369" s="0" t="n">
        <v>0</v>
      </c>
      <c r="H369" s="0" t="n">
        <v>0</v>
      </c>
      <c r="I369" s="0" t="n">
        <v>0</v>
      </c>
      <c r="J369" s="2" t="n">
        <v>-3930122694</v>
      </c>
      <c r="K369" s="0" t="n">
        <v>-6071617572</v>
      </c>
      <c r="L369" s="0" t="n">
        <v>0</v>
      </c>
      <c r="M369" s="0" t="n">
        <v>0</v>
      </c>
      <c r="N369" s="0" t="n">
        <v>-6071617572</v>
      </c>
      <c r="O369" s="0" t="n">
        <v>6071636967</v>
      </c>
      <c r="P369" s="0" t="n">
        <v>3930142089</v>
      </c>
    </row>
    <row r="370" customFormat="false" ht="13.2" hidden="false" customHeight="false" outlineLevel="0" collapsed="false">
      <c r="A370" s="0" t="n">
        <v>149477</v>
      </c>
      <c r="B370" s="0" t="s">
        <v>22</v>
      </c>
      <c r="C370" s="0" t="s">
        <v>17</v>
      </c>
      <c r="D370" s="0" t="s">
        <v>653</v>
      </c>
      <c r="E370" s="0" t="s">
        <v>65</v>
      </c>
      <c r="F370" s="1" t="n">
        <v>-3930122694</v>
      </c>
      <c r="G370" s="0" t="n">
        <v>0</v>
      </c>
      <c r="H370" s="0" t="n">
        <v>0</v>
      </c>
      <c r="I370" s="0" t="n">
        <v>0</v>
      </c>
      <c r="J370" s="2" t="n">
        <v>-3930122694</v>
      </c>
      <c r="K370" s="0" t="n">
        <v>-6071617572</v>
      </c>
      <c r="L370" s="0" t="n">
        <v>0</v>
      </c>
      <c r="M370" s="0" t="n">
        <v>0</v>
      </c>
      <c r="N370" s="0" t="n">
        <v>-6071617572</v>
      </c>
      <c r="O370" s="0" t="n">
        <v>6071636967</v>
      </c>
      <c r="P370" s="0" t="n">
        <v>3930142089</v>
      </c>
    </row>
    <row r="371" customFormat="false" ht="13.2" hidden="false" customHeight="false" outlineLevel="0" collapsed="false">
      <c r="A371" s="0" t="n">
        <v>149563</v>
      </c>
      <c r="B371" s="0" t="s">
        <v>22</v>
      </c>
      <c r="C371" s="0" t="s">
        <v>17</v>
      </c>
      <c r="D371" s="0" t="s">
        <v>654</v>
      </c>
      <c r="E371" s="0" t="s">
        <v>121</v>
      </c>
      <c r="F371" s="1" t="n">
        <v>-46702558096</v>
      </c>
      <c r="G371" s="0" t="n">
        <v>0</v>
      </c>
      <c r="H371" s="0" t="n">
        <v>0</v>
      </c>
      <c r="I371" s="0" t="n">
        <v>3.64552001E-010</v>
      </c>
      <c r="J371" s="2" t="n">
        <v>-46702558096</v>
      </c>
      <c r="K371" s="0" t="n">
        <v>-46746413345</v>
      </c>
      <c r="L371" s="0" t="n">
        <v>0</v>
      </c>
      <c r="M371" s="0" t="n">
        <v>0</v>
      </c>
      <c r="N371" s="0" t="n">
        <v>-46746413345</v>
      </c>
      <c r="O371" s="0" t="n">
        <v>43855249</v>
      </c>
      <c r="P371" s="0" t="n">
        <v>0</v>
      </c>
    </row>
    <row r="372" customFormat="false" ht="13.2" hidden="false" customHeight="false" outlineLevel="0" collapsed="false">
      <c r="A372" s="0" t="n">
        <v>149914</v>
      </c>
      <c r="B372" s="0" t="s">
        <v>22</v>
      </c>
      <c r="C372" s="0" t="s">
        <v>17</v>
      </c>
      <c r="D372" s="0" t="s">
        <v>655</v>
      </c>
      <c r="E372" s="0" t="s">
        <v>656</v>
      </c>
      <c r="F372" s="1" t="n">
        <v>-46096126540</v>
      </c>
      <c r="G372" s="0" t="n">
        <v>0</v>
      </c>
      <c r="H372" s="0" t="n">
        <v>0</v>
      </c>
      <c r="I372" s="0" t="n">
        <v>3.5889E-010</v>
      </c>
      <c r="J372" s="2" t="n">
        <v>-46096126540</v>
      </c>
      <c r="K372" s="0" t="n">
        <v>-46096126540</v>
      </c>
      <c r="L372" s="0" t="n">
        <v>0</v>
      </c>
      <c r="M372" s="0" t="n">
        <v>0</v>
      </c>
      <c r="N372" s="0" t="n">
        <v>-46096126540</v>
      </c>
      <c r="O372" s="0" t="n">
        <v>0</v>
      </c>
      <c r="P372" s="0" t="n">
        <v>0</v>
      </c>
    </row>
    <row r="373" customFormat="false" ht="13.2" hidden="false" customHeight="false" outlineLevel="0" collapsed="false">
      <c r="A373" s="0" t="n">
        <v>149968</v>
      </c>
      <c r="B373" s="0" t="s">
        <v>22</v>
      </c>
      <c r="C373" s="0" t="s">
        <v>17</v>
      </c>
      <c r="D373" s="0" t="s">
        <v>657</v>
      </c>
      <c r="E373" s="0" t="s">
        <v>658</v>
      </c>
      <c r="F373" s="1" t="n">
        <v>-46096126540</v>
      </c>
      <c r="G373" s="0" t="n">
        <v>0</v>
      </c>
      <c r="H373" s="0" t="n">
        <v>0</v>
      </c>
      <c r="I373" s="0" t="n">
        <v>3.5889E-010</v>
      </c>
      <c r="J373" s="2" t="n">
        <v>-46096126540</v>
      </c>
      <c r="K373" s="0" t="n">
        <v>-46096126540</v>
      </c>
      <c r="L373" s="0" t="n">
        <v>0</v>
      </c>
      <c r="M373" s="0" t="n">
        <v>0</v>
      </c>
      <c r="N373" s="0" t="n">
        <v>-46096126540</v>
      </c>
      <c r="O373" s="0" t="n">
        <v>0</v>
      </c>
      <c r="P373" s="0" t="n">
        <v>0</v>
      </c>
    </row>
    <row r="374" customFormat="false" ht="13.2" hidden="false" customHeight="false" outlineLevel="0" collapsed="false">
      <c r="A374" s="0" t="n">
        <v>150157</v>
      </c>
      <c r="B374" s="0" t="s">
        <v>22</v>
      </c>
      <c r="C374" s="0" t="s">
        <v>17</v>
      </c>
      <c r="D374" s="0" t="s">
        <v>659</v>
      </c>
      <c r="E374" s="0" t="s">
        <v>660</v>
      </c>
      <c r="F374" s="1" t="n">
        <v>-606431556</v>
      </c>
      <c r="G374" s="0" t="n">
        <v>0</v>
      </c>
      <c r="H374" s="0" t="n">
        <v>0</v>
      </c>
      <c r="I374" s="0" t="n">
        <v>5.662001E-012</v>
      </c>
      <c r="J374" s="2" t="n">
        <v>-606431556</v>
      </c>
      <c r="K374" s="0" t="n">
        <v>-650286805</v>
      </c>
      <c r="L374" s="0" t="n">
        <v>0</v>
      </c>
      <c r="M374" s="0" t="n">
        <v>0</v>
      </c>
      <c r="N374" s="0" t="n">
        <v>-650286805</v>
      </c>
      <c r="O374" s="0" t="n">
        <v>43855249</v>
      </c>
      <c r="P374" s="0" t="n">
        <v>0</v>
      </c>
    </row>
    <row r="375" customFormat="false" ht="13.2" hidden="false" customHeight="false" outlineLevel="0" collapsed="false">
      <c r="A375" s="0" t="n">
        <v>150238</v>
      </c>
      <c r="B375" s="0" t="s">
        <v>22</v>
      </c>
      <c r="C375" s="0" t="s">
        <v>17</v>
      </c>
      <c r="D375" s="0" t="s">
        <v>661</v>
      </c>
      <c r="E375" s="0" t="s">
        <v>662</v>
      </c>
      <c r="F375" s="1" t="n">
        <v>-606431556</v>
      </c>
      <c r="G375" s="0" t="n">
        <v>0</v>
      </c>
      <c r="H375" s="0" t="n">
        <v>0</v>
      </c>
      <c r="I375" s="0" t="n">
        <v>5.662001E-012</v>
      </c>
      <c r="J375" s="2" t="n">
        <v>-606431556</v>
      </c>
      <c r="K375" s="0" t="n">
        <v>-650286805</v>
      </c>
      <c r="L375" s="0" t="n">
        <v>0</v>
      </c>
      <c r="M375" s="0" t="n">
        <v>0</v>
      </c>
      <c r="N375" s="0" t="n">
        <v>-650286805</v>
      </c>
      <c r="O375" s="0" t="n">
        <v>43855249</v>
      </c>
      <c r="P375" s="0" t="n">
        <v>0</v>
      </c>
    </row>
    <row r="376" customFormat="false" ht="13.2" hidden="false" customHeight="false" outlineLevel="0" collapsed="false">
      <c r="A376" s="0" t="n">
        <v>150400</v>
      </c>
      <c r="B376" s="0" t="s">
        <v>22</v>
      </c>
      <c r="C376" s="0" t="s">
        <v>17</v>
      </c>
      <c r="D376" s="0" t="s">
        <v>663</v>
      </c>
      <c r="E376" s="0" t="s">
        <v>217</v>
      </c>
      <c r="F376" s="1" t="n">
        <v>-3274278201624</v>
      </c>
      <c r="G376" s="0" t="n">
        <v>-351940426138</v>
      </c>
      <c r="H376" s="0" t="n">
        <v>-48354291.71</v>
      </c>
      <c r="I376" s="0" t="n">
        <v>-48354181.03</v>
      </c>
      <c r="J376" s="2" t="n">
        <v>-3626218627762</v>
      </c>
      <c r="K376" s="0" t="n">
        <v>-3320257787371</v>
      </c>
      <c r="L376" s="0" t="n">
        <v>-240997876491</v>
      </c>
      <c r="M376" s="0" t="n">
        <v>-33111517.63</v>
      </c>
      <c r="N376" s="0" t="n">
        <v>-3561255663862</v>
      </c>
      <c r="O376" s="0" t="n">
        <v>328206602781</v>
      </c>
      <c r="P376" s="0" t="n">
        <v>393169566681</v>
      </c>
    </row>
    <row r="377" customFormat="false" ht="13.2" hidden="false" customHeight="false" outlineLevel="0" collapsed="false">
      <c r="A377" s="0" t="n">
        <v>150859</v>
      </c>
      <c r="B377" s="0" t="s">
        <v>22</v>
      </c>
      <c r="C377" s="0" t="s">
        <v>17</v>
      </c>
      <c r="D377" s="0" t="s">
        <v>664</v>
      </c>
      <c r="E377" s="0" t="s">
        <v>648</v>
      </c>
      <c r="F377" s="1" t="n">
        <v>-519778244494</v>
      </c>
      <c r="G377" s="0" t="n">
        <v>-258686929991</v>
      </c>
      <c r="H377" s="0" t="n">
        <v>-35541876.82</v>
      </c>
      <c r="I377" s="0" t="n">
        <v>-35541876.82</v>
      </c>
      <c r="J377" s="2" t="n">
        <v>-778465174485</v>
      </c>
      <c r="K377" s="0" t="n">
        <v>-555643642774</v>
      </c>
      <c r="L377" s="0" t="n">
        <v>-147901695452</v>
      </c>
      <c r="M377" s="0" t="n">
        <v>-20320716.79</v>
      </c>
      <c r="N377" s="0" t="n">
        <v>-703545338226</v>
      </c>
      <c r="O377" s="0" t="n">
        <v>71967590140</v>
      </c>
      <c r="P377" s="0" t="n">
        <v>146887426399</v>
      </c>
    </row>
    <row r="378" customFormat="false" ht="13.2" hidden="false" customHeight="false" outlineLevel="0" collapsed="false">
      <c r="A378" s="0" t="n">
        <v>150864</v>
      </c>
      <c r="B378" s="0" t="s">
        <v>22</v>
      </c>
      <c r="C378" s="0" t="s">
        <v>17</v>
      </c>
      <c r="D378" s="0" t="s">
        <v>665</v>
      </c>
      <c r="E378" s="0" t="s">
        <v>221</v>
      </c>
      <c r="F378" s="1" t="n">
        <v>-115865201684</v>
      </c>
      <c r="G378" s="0" t="n">
        <v>-30524423977</v>
      </c>
      <c r="H378" s="0" t="n">
        <v>-4193854.39</v>
      </c>
      <c r="I378" s="0" t="n">
        <v>-4193854.39</v>
      </c>
      <c r="J378" s="2" t="n">
        <v>-146389625661</v>
      </c>
      <c r="K378" s="0" t="n">
        <v>-116137524017</v>
      </c>
      <c r="L378" s="0" t="n">
        <v>-30403099277</v>
      </c>
      <c r="M378" s="0" t="n">
        <v>-4177185.18</v>
      </c>
      <c r="N378" s="0" t="n">
        <v>-146540623294</v>
      </c>
      <c r="O378" s="0" t="n">
        <v>1016697729</v>
      </c>
      <c r="P378" s="0" t="n">
        <v>865700096</v>
      </c>
    </row>
    <row r="379" customFormat="false" ht="13.2" hidden="false" customHeight="false" outlineLevel="0" collapsed="false">
      <c r="A379" s="0" t="n">
        <v>150866</v>
      </c>
      <c r="B379" s="0" t="s">
        <v>22</v>
      </c>
      <c r="C379" s="0" t="s">
        <v>17</v>
      </c>
      <c r="D379" s="0" t="s">
        <v>666</v>
      </c>
      <c r="E379" s="0" t="s">
        <v>223</v>
      </c>
      <c r="F379" s="1" t="n">
        <v>-203090361678</v>
      </c>
      <c r="G379" s="0" t="n">
        <v>0</v>
      </c>
      <c r="H379" s="0" t="n">
        <v>0</v>
      </c>
      <c r="I379" s="0" t="n">
        <v>0</v>
      </c>
      <c r="J379" s="2" t="n">
        <v>-203090361678</v>
      </c>
      <c r="K379" s="0" t="n">
        <v>-213973348242</v>
      </c>
      <c r="L379" s="0" t="n">
        <v>0</v>
      </c>
      <c r="M379" s="0" t="n">
        <v>0</v>
      </c>
      <c r="N379" s="0" t="n">
        <v>-213973348242</v>
      </c>
      <c r="O379" s="0" t="n">
        <v>12378110258</v>
      </c>
      <c r="P379" s="0" t="n">
        <v>1495123694</v>
      </c>
    </row>
    <row r="380" customFormat="false" ht="13.2" hidden="false" customHeight="false" outlineLevel="0" collapsed="false">
      <c r="A380" s="0" t="n">
        <v>150868</v>
      </c>
      <c r="B380" s="0" t="s">
        <v>22</v>
      </c>
      <c r="C380" s="0" t="s">
        <v>17</v>
      </c>
      <c r="D380" s="0" t="s">
        <v>667</v>
      </c>
      <c r="E380" s="0" t="s">
        <v>225</v>
      </c>
      <c r="F380" s="1" t="n">
        <v>-91058862</v>
      </c>
      <c r="G380" s="0" t="n">
        <v>0</v>
      </c>
      <c r="H380" s="0" t="n">
        <v>0</v>
      </c>
      <c r="I380" s="0" t="n">
        <v>0</v>
      </c>
      <c r="J380" s="2" t="n">
        <v>-91058862</v>
      </c>
      <c r="K380" s="0" t="n">
        <v>-91046449</v>
      </c>
      <c r="L380" s="0" t="n">
        <v>0</v>
      </c>
      <c r="M380" s="0" t="n">
        <v>0</v>
      </c>
      <c r="N380" s="0" t="n">
        <v>-91046449</v>
      </c>
      <c r="O380" s="0" t="n">
        <v>345377807</v>
      </c>
      <c r="P380" s="0" t="n">
        <v>345390220</v>
      </c>
    </row>
    <row r="381" customFormat="false" ht="13.2" hidden="false" customHeight="false" outlineLevel="0" collapsed="false">
      <c r="A381" s="0" t="n">
        <v>150872</v>
      </c>
      <c r="B381" s="0" t="s">
        <v>22</v>
      </c>
      <c r="C381" s="0" t="s">
        <v>17</v>
      </c>
      <c r="D381" s="0" t="s">
        <v>668</v>
      </c>
      <c r="E381" s="0" t="s">
        <v>227</v>
      </c>
      <c r="F381" s="1" t="n">
        <v>-149682386372</v>
      </c>
      <c r="G381" s="0" t="n">
        <v>-99937440011</v>
      </c>
      <c r="H381" s="0" t="n">
        <v>-13730744.66</v>
      </c>
      <c r="I381" s="0" t="n">
        <v>-13730744.66</v>
      </c>
      <c r="J381" s="2" t="n">
        <v>-249619826383</v>
      </c>
      <c r="K381" s="0" t="n">
        <v>-196287169832</v>
      </c>
      <c r="L381" s="0" t="n">
        <v>-98776502206</v>
      </c>
      <c r="M381" s="0" t="n">
        <v>-13571239.47</v>
      </c>
      <c r="N381" s="0" t="n">
        <v>-295063672038</v>
      </c>
      <c r="O381" s="0" t="n">
        <v>55666420272</v>
      </c>
      <c r="P381" s="0" t="n">
        <v>10222574617</v>
      </c>
    </row>
    <row r="382" customFormat="false" ht="13.2" hidden="false" customHeight="false" outlineLevel="0" collapsed="false">
      <c r="A382" s="0" t="n">
        <v>240597</v>
      </c>
      <c r="B382" s="0" t="s">
        <v>22</v>
      </c>
      <c r="C382" s="0" t="s">
        <v>17</v>
      </c>
      <c r="D382" s="0" t="s">
        <v>669</v>
      </c>
      <c r="E382" s="0" t="s">
        <v>670</v>
      </c>
      <c r="F382" s="1" t="n">
        <v>-51049235898</v>
      </c>
      <c r="G382" s="0" t="n">
        <v>-128225066003</v>
      </c>
      <c r="H382" s="0" t="n">
        <v>-17617277.77</v>
      </c>
      <c r="I382" s="0" t="n">
        <v>-17617277.77</v>
      </c>
      <c r="J382" s="2" t="n">
        <v>-179274301901</v>
      </c>
      <c r="K382" s="0" t="n">
        <v>-29154554234</v>
      </c>
      <c r="L382" s="0" t="n">
        <v>-18722093969</v>
      </c>
      <c r="M382" s="0" t="n">
        <v>-2572292.14</v>
      </c>
      <c r="N382" s="0" t="n">
        <v>-47876648203</v>
      </c>
      <c r="O382" s="0" t="n">
        <v>2560984074</v>
      </c>
      <c r="P382" s="0" t="n">
        <v>133958637772</v>
      </c>
    </row>
    <row r="383" customFormat="false" ht="13.2" hidden="false" customHeight="false" outlineLevel="0" collapsed="false">
      <c r="A383" s="0" t="n">
        <v>150874</v>
      </c>
      <c r="B383" s="0" t="s">
        <v>22</v>
      </c>
      <c r="C383" s="0" t="s">
        <v>17</v>
      </c>
      <c r="D383" s="0" t="s">
        <v>671</v>
      </c>
      <c r="E383" s="0" t="s">
        <v>672</v>
      </c>
      <c r="F383" s="1" t="n">
        <v>-288159510957</v>
      </c>
      <c r="G383" s="0" t="n">
        <v>-375838651</v>
      </c>
      <c r="H383" s="0" t="n">
        <v>-51637.75</v>
      </c>
      <c r="I383" s="0" t="n">
        <v>-51637.75</v>
      </c>
      <c r="J383" s="2" t="n">
        <v>-288535349608</v>
      </c>
      <c r="K383" s="0" t="n">
        <v>-298923945223</v>
      </c>
      <c r="L383" s="0" t="n">
        <v>-375324337</v>
      </c>
      <c r="M383" s="0" t="n">
        <v>-51567.09</v>
      </c>
      <c r="N383" s="0" t="n">
        <v>-299299269560</v>
      </c>
      <c r="O383" s="0" t="n">
        <v>255646839316</v>
      </c>
      <c r="P383" s="0" t="n">
        <v>244882919364</v>
      </c>
    </row>
    <row r="384" customFormat="false" ht="13.2" hidden="false" customHeight="false" outlineLevel="0" collapsed="false">
      <c r="A384" s="0" t="n">
        <v>150901</v>
      </c>
      <c r="B384" s="0" t="s">
        <v>22</v>
      </c>
      <c r="C384" s="0" t="s">
        <v>17</v>
      </c>
      <c r="D384" s="0" t="s">
        <v>673</v>
      </c>
      <c r="E384" s="0" t="s">
        <v>674</v>
      </c>
      <c r="F384" s="1" t="n">
        <v>-33495983747</v>
      </c>
      <c r="G384" s="0" t="n">
        <v>-75920314</v>
      </c>
      <c r="H384" s="0" t="n">
        <v>-10430.95</v>
      </c>
      <c r="I384" s="0" t="n">
        <v>-10430.95</v>
      </c>
      <c r="J384" s="2" t="n">
        <v>-33571904061</v>
      </c>
      <c r="K384" s="0" t="n">
        <v>-36207909602</v>
      </c>
      <c r="L384" s="0" t="n">
        <v>-75816421</v>
      </c>
      <c r="M384" s="0" t="n">
        <v>-10416.68</v>
      </c>
      <c r="N384" s="0" t="n">
        <v>-36283726023</v>
      </c>
      <c r="O384" s="0" t="n">
        <v>2960606761</v>
      </c>
      <c r="P384" s="0" t="n">
        <v>248784799</v>
      </c>
    </row>
    <row r="385" customFormat="false" ht="13.2" hidden="false" customHeight="false" outlineLevel="0" collapsed="false">
      <c r="A385" s="0" t="n">
        <v>150928</v>
      </c>
      <c r="B385" s="0" t="s">
        <v>22</v>
      </c>
      <c r="C385" s="0" t="s">
        <v>17</v>
      </c>
      <c r="D385" s="0" t="s">
        <v>675</v>
      </c>
      <c r="E385" s="0" t="s">
        <v>221</v>
      </c>
      <c r="F385" s="1" t="n">
        <v>-349889452</v>
      </c>
      <c r="G385" s="0" t="n">
        <v>-58226960</v>
      </c>
      <c r="H385" s="0" t="n">
        <v>-8000</v>
      </c>
      <c r="I385" s="0" t="n">
        <v>-8000</v>
      </c>
      <c r="J385" s="2" t="n">
        <v>-408116412</v>
      </c>
      <c r="K385" s="0" t="n">
        <v>-374150188</v>
      </c>
      <c r="L385" s="0" t="n">
        <v>-58147280</v>
      </c>
      <c r="M385" s="0" t="n">
        <v>-7989.05</v>
      </c>
      <c r="N385" s="0" t="n">
        <v>-432297468</v>
      </c>
      <c r="O385" s="0" t="n">
        <v>1065518256</v>
      </c>
      <c r="P385" s="0" t="n">
        <v>1041337200</v>
      </c>
    </row>
    <row r="386" customFormat="false" ht="13.2" hidden="false" customHeight="false" outlineLevel="0" collapsed="false">
      <c r="A386" s="0" t="n">
        <v>150955</v>
      </c>
      <c r="B386" s="0" t="s">
        <v>22</v>
      </c>
      <c r="C386" s="0" t="s">
        <v>17</v>
      </c>
      <c r="D386" s="0" t="s">
        <v>676</v>
      </c>
      <c r="E386" s="0" t="s">
        <v>223</v>
      </c>
      <c r="F386" s="1" t="n">
        <v>-38944540</v>
      </c>
      <c r="G386" s="0" t="n">
        <v>0</v>
      </c>
      <c r="H386" s="0" t="n">
        <v>0</v>
      </c>
      <c r="I386" s="0" t="n">
        <v>0</v>
      </c>
      <c r="J386" s="2" t="n">
        <v>-38944540</v>
      </c>
      <c r="K386" s="0" t="n">
        <v>-1812899048</v>
      </c>
      <c r="L386" s="0" t="n">
        <v>0</v>
      </c>
      <c r="M386" s="0" t="n">
        <v>0</v>
      </c>
      <c r="N386" s="0" t="n">
        <v>-1812899048</v>
      </c>
      <c r="O386" s="0" t="n">
        <v>1776204996</v>
      </c>
      <c r="P386" s="0" t="n">
        <v>2250488</v>
      </c>
    </row>
    <row r="387" customFormat="false" ht="13.2" hidden="false" customHeight="false" outlineLevel="0" collapsed="false">
      <c r="A387" s="0" t="n">
        <v>150982</v>
      </c>
      <c r="B387" s="0" t="s">
        <v>22</v>
      </c>
      <c r="C387" s="0" t="s">
        <v>17</v>
      </c>
      <c r="D387" s="0" t="s">
        <v>677</v>
      </c>
      <c r="E387" s="0" t="s">
        <v>225</v>
      </c>
      <c r="F387" s="1" t="n">
        <v>-198137277124</v>
      </c>
      <c r="G387" s="0" t="n">
        <v>0</v>
      </c>
      <c r="H387" s="0" t="n">
        <v>0</v>
      </c>
      <c r="I387" s="0" t="n">
        <v>0</v>
      </c>
      <c r="J387" s="2" t="n">
        <v>-198137277124</v>
      </c>
      <c r="K387" s="0" t="n">
        <v>-199199956383</v>
      </c>
      <c r="L387" s="0" t="n">
        <v>0</v>
      </c>
      <c r="M387" s="0" t="n">
        <v>0</v>
      </c>
      <c r="N387" s="0" t="n">
        <v>-199199956383</v>
      </c>
      <c r="O387" s="0" t="n">
        <v>25469284047</v>
      </c>
      <c r="P387" s="0" t="n">
        <v>24406604788</v>
      </c>
    </row>
    <row r="388" customFormat="false" ht="13.2" hidden="false" customHeight="false" outlineLevel="0" collapsed="false">
      <c r="A388" s="0" t="n">
        <v>151009</v>
      </c>
      <c r="B388" s="0" t="s">
        <v>22</v>
      </c>
      <c r="C388" s="0" t="s">
        <v>17</v>
      </c>
      <c r="D388" s="0" t="s">
        <v>678</v>
      </c>
      <c r="E388" s="0" t="s">
        <v>227</v>
      </c>
      <c r="F388" s="1" t="n">
        <v>-56018203391</v>
      </c>
      <c r="G388" s="0" t="n">
        <v>-198021157</v>
      </c>
      <c r="H388" s="0" t="n">
        <v>-27206.8</v>
      </c>
      <c r="I388" s="0" t="n">
        <v>-27206.8</v>
      </c>
      <c r="J388" s="2" t="n">
        <v>-56216224548</v>
      </c>
      <c r="K388" s="0" t="n">
        <v>-61209817299</v>
      </c>
      <c r="L388" s="0" t="n">
        <v>-197750176</v>
      </c>
      <c r="M388" s="0" t="n">
        <v>-27169.57</v>
      </c>
      <c r="N388" s="0" t="n">
        <v>-61407567475</v>
      </c>
      <c r="O388" s="0" t="n">
        <v>87638691182</v>
      </c>
      <c r="P388" s="0" t="n">
        <v>82447348255</v>
      </c>
    </row>
    <row r="389" customFormat="false" ht="13.2" hidden="false" customHeight="false" outlineLevel="0" collapsed="false">
      <c r="A389" s="0" t="n">
        <v>236036</v>
      </c>
      <c r="B389" s="0" t="s">
        <v>22</v>
      </c>
      <c r="C389" s="0" t="s">
        <v>17</v>
      </c>
      <c r="D389" s="0" t="s">
        <v>679</v>
      </c>
      <c r="E389" s="0" t="s">
        <v>670</v>
      </c>
      <c r="F389" s="1" t="n">
        <v>-119212703</v>
      </c>
      <c r="G389" s="0" t="n">
        <v>-43670220</v>
      </c>
      <c r="H389" s="0" t="n">
        <v>-6000</v>
      </c>
      <c r="I389" s="0" t="n">
        <v>-5999.99999999997</v>
      </c>
      <c r="J389" s="2" t="n">
        <v>-162882923</v>
      </c>
      <c r="K389" s="0" t="n">
        <v>-119212703</v>
      </c>
      <c r="L389" s="0" t="n">
        <v>-43610460</v>
      </c>
      <c r="M389" s="0" t="n">
        <v>-5991.79</v>
      </c>
      <c r="N389" s="0" t="n">
        <v>-162823163</v>
      </c>
      <c r="O389" s="0" t="n">
        <v>136736534074</v>
      </c>
      <c r="P389" s="0" t="n">
        <v>136736593834</v>
      </c>
    </row>
    <row r="390" customFormat="false" ht="13.2" hidden="false" customHeight="false" outlineLevel="0" collapsed="false">
      <c r="A390" s="0" t="n">
        <v>151036</v>
      </c>
      <c r="B390" s="0" t="s">
        <v>22</v>
      </c>
      <c r="C390" s="0" t="s">
        <v>17</v>
      </c>
      <c r="D390" s="0" t="s">
        <v>680</v>
      </c>
      <c r="E390" s="0" t="s">
        <v>617</v>
      </c>
      <c r="F390" s="1" t="n">
        <v>-92840446173</v>
      </c>
      <c r="G390" s="0" t="n">
        <v>-1303025748</v>
      </c>
      <c r="H390" s="0" t="n">
        <v>-179027.14</v>
      </c>
      <c r="I390" s="0" t="n">
        <v>-178916.46</v>
      </c>
      <c r="J390" s="2" t="n">
        <v>-94143471921</v>
      </c>
      <c r="K390" s="0" t="n">
        <v>-92190199374</v>
      </c>
      <c r="L390" s="0" t="n">
        <v>-1271539185</v>
      </c>
      <c r="M390" s="0" t="n">
        <v>-174701.1</v>
      </c>
      <c r="N390" s="0" t="n">
        <v>-93461738559</v>
      </c>
      <c r="O390" s="0" t="n">
        <v>592173325</v>
      </c>
      <c r="P390" s="0" t="n">
        <v>1273906687</v>
      </c>
    </row>
    <row r="391" customFormat="false" ht="13.2" hidden="false" customHeight="false" outlineLevel="0" collapsed="false">
      <c r="A391" s="0" t="n">
        <v>151063</v>
      </c>
      <c r="B391" s="0" t="s">
        <v>22</v>
      </c>
      <c r="C391" s="0" t="s">
        <v>17</v>
      </c>
      <c r="D391" s="0" t="s">
        <v>681</v>
      </c>
      <c r="E391" s="0" t="s">
        <v>674</v>
      </c>
      <c r="F391" s="1" t="n">
        <v>-17284059</v>
      </c>
      <c r="G391" s="0" t="n">
        <v>0</v>
      </c>
      <c r="H391" s="0" t="n">
        <v>0</v>
      </c>
      <c r="I391" s="0" t="n">
        <v>0</v>
      </c>
      <c r="J391" s="2" t="n">
        <v>-17284059</v>
      </c>
      <c r="K391" s="0" t="n">
        <v>-8063115</v>
      </c>
      <c r="L391" s="0" t="n">
        <v>0</v>
      </c>
      <c r="M391" s="0" t="n">
        <v>0</v>
      </c>
      <c r="N391" s="0" t="n">
        <v>-8063115</v>
      </c>
      <c r="O391" s="0" t="n">
        <v>0</v>
      </c>
      <c r="P391" s="0" t="n">
        <v>9220944</v>
      </c>
    </row>
    <row r="392" customFormat="false" ht="13.2" hidden="false" customHeight="false" outlineLevel="0" collapsed="false">
      <c r="A392" s="0" t="n">
        <v>151117</v>
      </c>
      <c r="B392" s="0" t="s">
        <v>22</v>
      </c>
      <c r="C392" s="0" t="s">
        <v>17</v>
      </c>
      <c r="D392" s="0" t="s">
        <v>682</v>
      </c>
      <c r="E392" s="0" t="s">
        <v>223</v>
      </c>
      <c r="F392" s="1" t="n">
        <v>-72469201050</v>
      </c>
      <c r="G392" s="0" t="n">
        <v>-78038611</v>
      </c>
      <c r="H392" s="0" t="n">
        <v>-10721.99</v>
      </c>
      <c r="I392" s="0" t="n">
        <v>-10721.99</v>
      </c>
      <c r="J392" s="2" t="n">
        <v>-72547239661</v>
      </c>
      <c r="K392" s="0" t="n">
        <v>-71924511821</v>
      </c>
      <c r="L392" s="0" t="n">
        <v>-48400051</v>
      </c>
      <c r="M392" s="0" t="n">
        <v>-6649.85</v>
      </c>
      <c r="N392" s="0" t="n">
        <v>-71972911872</v>
      </c>
      <c r="O392" s="0" t="n">
        <v>124207341</v>
      </c>
      <c r="P392" s="0" t="n">
        <v>698535130</v>
      </c>
    </row>
    <row r="393" customFormat="false" ht="13.2" hidden="false" customHeight="false" outlineLevel="0" collapsed="false">
      <c r="A393" s="0" t="n">
        <v>151144</v>
      </c>
      <c r="B393" s="0" t="s">
        <v>22</v>
      </c>
      <c r="C393" s="0" t="s">
        <v>17</v>
      </c>
      <c r="D393" s="0" t="s">
        <v>683</v>
      </c>
      <c r="E393" s="0" t="s">
        <v>225</v>
      </c>
      <c r="F393" s="1" t="n">
        <v>-5139328351</v>
      </c>
      <c r="G393" s="0" t="n">
        <v>-786729986</v>
      </c>
      <c r="H393" s="0" t="n">
        <v>-108091.51</v>
      </c>
      <c r="I393" s="0" t="n">
        <v>-107980.83</v>
      </c>
      <c r="J393" s="2" t="n">
        <v>-5926058337</v>
      </c>
      <c r="K393" s="0" t="n">
        <v>-5266415730</v>
      </c>
      <c r="L393" s="0" t="n">
        <v>-785517326</v>
      </c>
      <c r="M393" s="0" t="n">
        <v>-107924.9</v>
      </c>
      <c r="N393" s="0" t="n">
        <v>-6051933056</v>
      </c>
      <c r="O393" s="0" t="n">
        <v>180220000</v>
      </c>
      <c r="P393" s="0" t="n">
        <v>54345281</v>
      </c>
    </row>
    <row r="394" customFormat="false" ht="13.2" hidden="false" customHeight="false" outlineLevel="0" collapsed="false">
      <c r="A394" s="0" t="n">
        <v>151171</v>
      </c>
      <c r="B394" s="0" t="s">
        <v>22</v>
      </c>
      <c r="C394" s="0" t="s">
        <v>17</v>
      </c>
      <c r="D394" s="0" t="s">
        <v>684</v>
      </c>
      <c r="E394" s="0" t="s">
        <v>227</v>
      </c>
      <c r="F394" s="1" t="n">
        <v>-15214632713</v>
      </c>
      <c r="G394" s="0" t="n">
        <v>-438257151</v>
      </c>
      <c r="H394" s="0" t="n">
        <v>-60213.64</v>
      </c>
      <c r="I394" s="0" t="n">
        <v>-60213.6399999999</v>
      </c>
      <c r="J394" s="2" t="n">
        <v>-15652889864</v>
      </c>
      <c r="K394" s="0" t="n">
        <v>-14991208708</v>
      </c>
      <c r="L394" s="0" t="n">
        <v>-437621808</v>
      </c>
      <c r="M394" s="0" t="n">
        <v>-60126.35</v>
      </c>
      <c r="N394" s="0" t="n">
        <v>-15428830516</v>
      </c>
      <c r="O394" s="0" t="n">
        <v>287745984</v>
      </c>
      <c r="P394" s="0" t="n">
        <v>511805332</v>
      </c>
    </row>
    <row r="395" customFormat="false" ht="13.2" hidden="false" customHeight="false" outlineLevel="0" collapsed="false">
      <c r="A395" s="0" t="n">
        <v>151360</v>
      </c>
      <c r="B395" s="0" t="s">
        <v>22</v>
      </c>
      <c r="C395" s="0" t="s">
        <v>17</v>
      </c>
      <c r="D395" s="0" t="s">
        <v>685</v>
      </c>
      <c r="E395" s="0" t="s">
        <v>686</v>
      </c>
      <c r="F395" s="1" t="n">
        <v>-2373500000000</v>
      </c>
      <c r="G395" s="0" t="n">
        <v>-91574631748</v>
      </c>
      <c r="H395" s="0" t="n">
        <v>-12581750</v>
      </c>
      <c r="I395" s="0" t="n">
        <v>-12581750</v>
      </c>
      <c r="J395" s="2" t="n">
        <v>-2465074631748</v>
      </c>
      <c r="K395" s="0" t="n">
        <v>-2373500000000</v>
      </c>
      <c r="L395" s="0" t="n">
        <v>-91449317517</v>
      </c>
      <c r="M395" s="0" t="n">
        <v>-12564532.65</v>
      </c>
      <c r="N395" s="0" t="n">
        <v>-2464949317517</v>
      </c>
      <c r="O395" s="0" t="n">
        <v>0</v>
      </c>
      <c r="P395" s="0" t="n">
        <v>125314231</v>
      </c>
    </row>
    <row r="396" customFormat="false" ht="13.2" hidden="false" customHeight="false" outlineLevel="0" collapsed="false">
      <c r="A396" s="0" t="n">
        <v>151441</v>
      </c>
      <c r="B396" s="0" t="s">
        <v>22</v>
      </c>
      <c r="C396" s="0" t="s">
        <v>17</v>
      </c>
      <c r="D396" s="0" t="s">
        <v>687</v>
      </c>
      <c r="E396" s="0" t="s">
        <v>223</v>
      </c>
      <c r="F396" s="1" t="n">
        <v>-1725000000000</v>
      </c>
      <c r="G396" s="0" t="n">
        <v>-91574631748</v>
      </c>
      <c r="H396" s="0" t="n">
        <v>-12581750</v>
      </c>
      <c r="I396" s="0" t="n">
        <v>-12581750</v>
      </c>
      <c r="J396" s="2" t="n">
        <v>-1816574631748</v>
      </c>
      <c r="K396" s="0" t="n">
        <v>-1725000000000</v>
      </c>
      <c r="L396" s="0" t="n">
        <v>-91449317517</v>
      </c>
      <c r="M396" s="0" t="n">
        <v>-12564532.65</v>
      </c>
      <c r="N396" s="0" t="n">
        <v>-1816449317517</v>
      </c>
      <c r="O396" s="0" t="n">
        <v>0</v>
      </c>
      <c r="P396" s="0" t="n">
        <v>125314231</v>
      </c>
    </row>
    <row r="397" customFormat="false" ht="13.2" hidden="false" customHeight="false" outlineLevel="0" collapsed="false">
      <c r="A397" s="0" t="n">
        <v>151468</v>
      </c>
      <c r="B397" s="0" t="s">
        <v>22</v>
      </c>
      <c r="C397" s="0" t="s">
        <v>17</v>
      </c>
      <c r="D397" s="0" t="s">
        <v>688</v>
      </c>
      <c r="E397" s="0" t="s">
        <v>225</v>
      </c>
      <c r="F397" s="1" t="n">
        <v>-2000000000</v>
      </c>
      <c r="G397" s="0" t="n">
        <v>0</v>
      </c>
      <c r="H397" s="0" t="n">
        <v>0</v>
      </c>
      <c r="I397" s="0" t="n">
        <v>0</v>
      </c>
      <c r="J397" s="2" t="n">
        <v>-2000000000</v>
      </c>
      <c r="K397" s="0" t="n">
        <v>-2000000000</v>
      </c>
      <c r="L397" s="0" t="n">
        <v>0</v>
      </c>
      <c r="M397" s="0" t="n">
        <v>0</v>
      </c>
      <c r="N397" s="0" t="n">
        <v>-2000000000</v>
      </c>
      <c r="O397" s="0" t="n">
        <v>0</v>
      </c>
      <c r="P397" s="0" t="n">
        <v>0</v>
      </c>
    </row>
    <row r="398" customFormat="false" ht="13.2" hidden="false" customHeight="false" outlineLevel="0" collapsed="false">
      <c r="A398" s="0" t="n">
        <v>151495</v>
      </c>
      <c r="B398" s="0" t="s">
        <v>22</v>
      </c>
      <c r="C398" s="0" t="s">
        <v>17</v>
      </c>
      <c r="D398" s="0" t="s">
        <v>689</v>
      </c>
      <c r="E398" s="0" t="s">
        <v>227</v>
      </c>
      <c r="F398" s="1" t="n">
        <v>-646500000000</v>
      </c>
      <c r="G398" s="0" t="n">
        <v>0</v>
      </c>
      <c r="H398" s="0" t="n">
        <v>0</v>
      </c>
      <c r="I398" s="0" t="n">
        <v>0</v>
      </c>
      <c r="J398" s="2" t="n">
        <v>-646500000000</v>
      </c>
      <c r="K398" s="0" t="n">
        <v>-646500000000</v>
      </c>
      <c r="L398" s="0" t="n">
        <v>0</v>
      </c>
      <c r="M398" s="0" t="n">
        <v>0</v>
      </c>
      <c r="N398" s="0" t="n">
        <v>-646500000000</v>
      </c>
      <c r="O398" s="0" t="n">
        <v>0</v>
      </c>
      <c r="P398" s="0" t="n">
        <v>0</v>
      </c>
    </row>
    <row r="399" customFormat="false" ht="13.2" hidden="false" customHeight="false" outlineLevel="0" collapsed="false">
      <c r="A399" s="0" t="n">
        <v>151630</v>
      </c>
      <c r="B399" s="0" t="s">
        <v>22</v>
      </c>
      <c r="C399" s="0" t="s">
        <v>17</v>
      </c>
      <c r="D399" s="0" t="s">
        <v>690</v>
      </c>
      <c r="E399" s="0" t="s">
        <v>691</v>
      </c>
      <c r="F399" s="1" t="n">
        <v>-517361000000</v>
      </c>
      <c r="G399" s="0" t="n">
        <v>-214930266100</v>
      </c>
      <c r="H399" s="0" t="n">
        <v>-29530000</v>
      </c>
      <c r="I399" s="0" t="n">
        <v>-29530000</v>
      </c>
      <c r="J399" s="2" t="n">
        <v>-732291266100</v>
      </c>
      <c r="K399" s="0" t="n">
        <v>-517361000000</v>
      </c>
      <c r="L399" s="0" t="n">
        <v>-214636147300</v>
      </c>
      <c r="M399" s="0" t="n">
        <v>-29489590.02</v>
      </c>
      <c r="N399" s="0" t="n">
        <v>-731997147300</v>
      </c>
      <c r="O399" s="0" t="n">
        <v>0</v>
      </c>
      <c r="P399" s="0" t="n">
        <v>294118800</v>
      </c>
    </row>
    <row r="400" customFormat="false" ht="13.2" hidden="false" customHeight="false" outlineLevel="0" collapsed="false">
      <c r="A400" s="0" t="n">
        <v>151900</v>
      </c>
      <c r="B400" s="0" t="s">
        <v>22</v>
      </c>
      <c r="C400" s="0" t="s">
        <v>17</v>
      </c>
      <c r="D400" s="0" t="s">
        <v>692</v>
      </c>
      <c r="E400" s="0" t="s">
        <v>693</v>
      </c>
      <c r="F400" s="1" t="n">
        <v>-400000000000</v>
      </c>
      <c r="G400" s="0" t="n">
        <v>0</v>
      </c>
      <c r="H400" s="0" t="n">
        <v>0</v>
      </c>
      <c r="I400" s="0" t="n">
        <v>0</v>
      </c>
      <c r="J400" s="2" t="n">
        <v>-400000000000</v>
      </c>
      <c r="K400" s="0" t="n">
        <v>-400000000000</v>
      </c>
      <c r="L400" s="0" t="n">
        <v>0</v>
      </c>
      <c r="M400" s="0" t="n">
        <v>0</v>
      </c>
      <c r="N400" s="0" t="n">
        <v>-400000000000</v>
      </c>
      <c r="O400" s="0" t="n">
        <v>0</v>
      </c>
      <c r="P400" s="0" t="n">
        <v>0</v>
      </c>
    </row>
    <row r="401" customFormat="false" ht="13.2" hidden="false" customHeight="false" outlineLevel="0" collapsed="false">
      <c r="A401" s="0" t="n">
        <v>152008</v>
      </c>
      <c r="B401" s="0" t="s">
        <v>22</v>
      </c>
      <c r="C401" s="0" t="s">
        <v>17</v>
      </c>
      <c r="D401" s="0" t="s">
        <v>694</v>
      </c>
      <c r="E401" s="0" t="s">
        <v>695</v>
      </c>
      <c r="F401" s="1" t="n">
        <v>-117361000000</v>
      </c>
      <c r="G401" s="0" t="n">
        <v>-214930266100</v>
      </c>
      <c r="H401" s="0" t="n">
        <v>-29530000</v>
      </c>
      <c r="I401" s="0" t="n">
        <v>-29530000</v>
      </c>
      <c r="J401" s="2" t="n">
        <v>-332291266100</v>
      </c>
      <c r="K401" s="0" t="n">
        <v>-117361000000</v>
      </c>
      <c r="L401" s="0" t="n">
        <v>-214636147300</v>
      </c>
      <c r="M401" s="0" t="n">
        <v>-29489590.02</v>
      </c>
      <c r="N401" s="0" t="n">
        <v>-331997147300</v>
      </c>
      <c r="O401" s="0" t="n">
        <v>0</v>
      </c>
      <c r="P401" s="0" t="n">
        <v>294118800</v>
      </c>
    </row>
    <row r="402" customFormat="false" ht="13.2" hidden="false" customHeight="false" outlineLevel="0" collapsed="false">
      <c r="A402" s="0" t="n">
        <v>152116</v>
      </c>
      <c r="B402" s="0" t="s">
        <v>22</v>
      </c>
      <c r="C402" s="0" t="s">
        <v>17</v>
      </c>
      <c r="D402" s="0" t="s">
        <v>696</v>
      </c>
      <c r="E402" s="0" t="s">
        <v>593</v>
      </c>
      <c r="F402" s="1" t="n">
        <v>-64166688801</v>
      </c>
      <c r="G402" s="0" t="n">
        <v>-41872109019</v>
      </c>
      <c r="H402" s="0" t="n">
        <v>-5752951.45</v>
      </c>
      <c r="I402" s="0" t="n">
        <v>-5752951.42</v>
      </c>
      <c r="J402" s="2" t="n">
        <v>-106038797820</v>
      </c>
      <c r="K402" s="0" t="n">
        <v>-64257800578</v>
      </c>
      <c r="L402" s="0" t="n">
        <v>-44440113317</v>
      </c>
      <c r="M402" s="0" t="n">
        <v>-6105778.23</v>
      </c>
      <c r="N402" s="0" t="n">
        <v>-108697913895</v>
      </c>
      <c r="O402" s="0" t="n">
        <v>24767451504</v>
      </c>
      <c r="P402" s="0" t="n">
        <v>22108335429</v>
      </c>
    </row>
    <row r="403" customFormat="false" ht="13.2" hidden="false" customHeight="false" outlineLevel="0" collapsed="false">
      <c r="A403" s="0" t="n">
        <v>152143</v>
      </c>
      <c r="B403" s="0" t="s">
        <v>22</v>
      </c>
      <c r="C403" s="0" t="s">
        <v>17</v>
      </c>
      <c r="D403" s="0" t="s">
        <v>697</v>
      </c>
      <c r="E403" s="0" t="s">
        <v>595</v>
      </c>
      <c r="F403" s="1" t="n">
        <v>-64166688801</v>
      </c>
      <c r="G403" s="0" t="n">
        <v>-41872109019</v>
      </c>
      <c r="H403" s="0" t="n">
        <v>-5752951.45</v>
      </c>
      <c r="I403" s="0" t="n">
        <v>-5752951.42</v>
      </c>
      <c r="J403" s="2" t="n">
        <v>-106038797820</v>
      </c>
      <c r="K403" s="0" t="n">
        <v>-64257800578</v>
      </c>
      <c r="L403" s="0" t="n">
        <v>-44440113317</v>
      </c>
      <c r="M403" s="0" t="n">
        <v>-6105778.23</v>
      </c>
      <c r="N403" s="0" t="n">
        <v>-108697913895</v>
      </c>
      <c r="O403" s="0" t="n">
        <v>24767451504</v>
      </c>
      <c r="P403" s="0" t="n">
        <v>22108335429</v>
      </c>
    </row>
    <row r="404" customFormat="false" ht="13.2" hidden="false" customHeight="false" outlineLevel="0" collapsed="false">
      <c r="A404" s="0" t="n">
        <v>152170</v>
      </c>
      <c r="B404" s="0" t="s">
        <v>22</v>
      </c>
      <c r="C404" s="0" t="s">
        <v>17</v>
      </c>
      <c r="D404" s="0" t="s">
        <v>698</v>
      </c>
      <c r="E404" s="0" t="s">
        <v>699</v>
      </c>
      <c r="F404" s="1" t="n">
        <v>-993096135816</v>
      </c>
      <c r="G404" s="0" t="n">
        <v>-375651432840</v>
      </c>
      <c r="H404" s="0" t="n">
        <v>-51612027.55</v>
      </c>
      <c r="I404" s="0" t="n">
        <v>-51612027.5338356</v>
      </c>
      <c r="J404" s="2" t="n">
        <v>-1368747568656</v>
      </c>
      <c r="K404" s="0" t="n">
        <v>-992289231994</v>
      </c>
      <c r="L404" s="0" t="n">
        <v>-373281969375</v>
      </c>
      <c r="M404" s="0" t="n">
        <v>-51286478.91</v>
      </c>
      <c r="N404" s="0" t="n">
        <v>-1365571201369</v>
      </c>
      <c r="O404" s="0" t="n">
        <v>3385555981</v>
      </c>
      <c r="P404" s="0" t="n">
        <v>6561923268</v>
      </c>
    </row>
    <row r="405" customFormat="false" ht="13.2" hidden="false" customHeight="false" outlineLevel="0" collapsed="false">
      <c r="A405" s="0" t="n">
        <v>152224</v>
      </c>
      <c r="B405" s="0" t="s">
        <v>22</v>
      </c>
      <c r="C405" s="0" t="s">
        <v>17</v>
      </c>
      <c r="D405" s="0" t="s">
        <v>700</v>
      </c>
      <c r="E405" s="0" t="s">
        <v>701</v>
      </c>
      <c r="F405" s="1" t="n">
        <v>-2517409278</v>
      </c>
      <c r="G405" s="0" t="n">
        <v>-227020151</v>
      </c>
      <c r="H405" s="0" t="n">
        <v>-31191.08</v>
      </c>
      <c r="I405" s="0" t="n">
        <v>-31191.07</v>
      </c>
      <c r="J405" s="2" t="n">
        <v>-2744429429</v>
      </c>
      <c r="K405" s="0" t="n">
        <v>-5469554197</v>
      </c>
      <c r="L405" s="0" t="n">
        <v>-4939745391</v>
      </c>
      <c r="M405" s="0" t="n">
        <v>-678688.39</v>
      </c>
      <c r="N405" s="0" t="n">
        <v>-10409299588</v>
      </c>
      <c r="O405" s="0" t="n">
        <v>16111693553</v>
      </c>
      <c r="P405" s="0" t="n">
        <v>8446823394</v>
      </c>
    </row>
    <row r="406" customFormat="false" ht="13.2" hidden="false" customHeight="false" outlineLevel="0" collapsed="false">
      <c r="A406" s="0" t="n">
        <v>152278</v>
      </c>
      <c r="B406" s="0" t="s">
        <v>22</v>
      </c>
      <c r="C406" s="0" t="s">
        <v>17</v>
      </c>
      <c r="D406" s="0" t="s">
        <v>702</v>
      </c>
      <c r="E406" s="0" t="s">
        <v>703</v>
      </c>
      <c r="F406" s="1" t="n">
        <v>931446856293</v>
      </c>
      <c r="G406" s="0" t="n">
        <v>334006343972</v>
      </c>
      <c r="H406" s="0" t="n">
        <v>45890267.18</v>
      </c>
      <c r="I406" s="0" t="n">
        <v>45890267.1838356</v>
      </c>
      <c r="J406" s="2" t="n">
        <v>1265453200265</v>
      </c>
      <c r="K406" s="0" t="n">
        <v>933500985613</v>
      </c>
      <c r="L406" s="0" t="n">
        <v>333781601449</v>
      </c>
      <c r="M406" s="0" t="n">
        <v>45859389.07</v>
      </c>
      <c r="N406" s="0" t="n">
        <v>1267282587062</v>
      </c>
      <c r="O406" s="0" t="n">
        <v>5270201970</v>
      </c>
      <c r="P406" s="0" t="n">
        <v>7099588767</v>
      </c>
    </row>
    <row r="407" customFormat="false" ht="13.2" hidden="false" customHeight="false" outlineLevel="0" collapsed="false">
      <c r="A407" s="0" t="n">
        <v>184613</v>
      </c>
      <c r="B407" s="0" t="s">
        <v>16</v>
      </c>
      <c r="C407" s="0" t="s">
        <v>17</v>
      </c>
      <c r="D407" s="0" t="s">
        <v>704</v>
      </c>
      <c r="E407" s="0" t="s">
        <v>705</v>
      </c>
      <c r="F407" s="1" t="n">
        <v>-87212958263</v>
      </c>
      <c r="G407" s="0" t="n">
        <v>-14425512386.7</v>
      </c>
      <c r="H407" s="0" t="n">
        <v>-1981970.19</v>
      </c>
      <c r="I407" s="0" t="n">
        <v>-1981970.19</v>
      </c>
      <c r="J407" s="2" t="n">
        <v>-101638470649.7</v>
      </c>
      <c r="K407" s="0" t="n">
        <v>-98222134281</v>
      </c>
      <c r="L407" s="0" t="n">
        <v>-8252304446.7</v>
      </c>
      <c r="M407" s="0" t="n">
        <v>-1133812.16</v>
      </c>
      <c r="N407" s="0" t="n">
        <v>-106474438727.7</v>
      </c>
      <c r="O407" s="0" t="n">
        <v>74362548886</v>
      </c>
      <c r="P407" s="0" t="n">
        <v>69526580808</v>
      </c>
    </row>
    <row r="408" customFormat="false" ht="13.2" hidden="false" customHeight="false" outlineLevel="0" collapsed="false">
      <c r="A408" s="0" t="n">
        <v>184641</v>
      </c>
      <c r="B408" s="0" t="s">
        <v>16</v>
      </c>
      <c r="C408" s="0" t="s">
        <v>17</v>
      </c>
      <c r="D408" s="0" t="s">
        <v>706</v>
      </c>
      <c r="E408" s="0" t="s">
        <v>707</v>
      </c>
      <c r="F408" s="1" t="n">
        <v>-17794856192</v>
      </c>
      <c r="G408" s="0" t="n">
        <v>0</v>
      </c>
      <c r="H408" s="0" t="n">
        <v>0</v>
      </c>
      <c r="I408" s="0" t="n">
        <v>0</v>
      </c>
      <c r="J408" s="2" t="n">
        <v>-17794856192</v>
      </c>
      <c r="K408" s="0" t="n">
        <v>-23012521105</v>
      </c>
      <c r="L408" s="0" t="n">
        <v>0</v>
      </c>
      <c r="M408" s="0" t="n">
        <v>0</v>
      </c>
      <c r="N408" s="0" t="n">
        <v>-23012521105</v>
      </c>
      <c r="O408" s="0" t="n">
        <v>29500885400</v>
      </c>
      <c r="P408" s="0" t="n">
        <v>24283220487</v>
      </c>
    </row>
    <row r="409" customFormat="false" ht="13.2" hidden="false" customHeight="false" outlineLevel="0" collapsed="false">
      <c r="A409" s="0" t="n">
        <v>184669</v>
      </c>
      <c r="B409" s="0" t="s">
        <v>16</v>
      </c>
      <c r="C409" s="0" t="s">
        <v>17</v>
      </c>
      <c r="D409" s="0" t="s">
        <v>708</v>
      </c>
      <c r="E409" s="0" t="s">
        <v>709</v>
      </c>
      <c r="F409" s="1" t="n">
        <v>-3781361940</v>
      </c>
      <c r="G409" s="0" t="n">
        <v>0</v>
      </c>
      <c r="H409" s="0" t="n">
        <v>0</v>
      </c>
      <c r="I409" s="0" t="n">
        <v>0</v>
      </c>
      <c r="J409" s="2" t="n">
        <v>-3781361940</v>
      </c>
      <c r="K409" s="0" t="n">
        <v>-3684750378</v>
      </c>
      <c r="L409" s="0" t="n">
        <v>0</v>
      </c>
      <c r="M409" s="0" t="n">
        <v>0</v>
      </c>
      <c r="N409" s="0" t="n">
        <v>-3684750378</v>
      </c>
      <c r="O409" s="0" t="n">
        <v>0</v>
      </c>
      <c r="P409" s="0" t="n">
        <v>96611562</v>
      </c>
    </row>
    <row r="410" customFormat="false" ht="13.2" hidden="false" customHeight="false" outlineLevel="0" collapsed="false">
      <c r="A410" s="0" t="n">
        <v>185008</v>
      </c>
      <c r="B410" s="0" t="s">
        <v>16</v>
      </c>
      <c r="C410" s="0" t="s">
        <v>17</v>
      </c>
      <c r="D410" s="0" t="s">
        <v>710</v>
      </c>
      <c r="E410" s="0" t="s">
        <v>711</v>
      </c>
      <c r="F410" s="1" t="n">
        <v>-14013494252</v>
      </c>
      <c r="G410" s="0" t="n">
        <v>0</v>
      </c>
      <c r="H410" s="0" t="n">
        <v>0</v>
      </c>
      <c r="I410" s="0" t="n">
        <v>0</v>
      </c>
      <c r="J410" s="2" t="n">
        <v>-14013494252</v>
      </c>
      <c r="K410" s="0" t="n">
        <v>-19327770727</v>
      </c>
      <c r="L410" s="0" t="n">
        <v>0</v>
      </c>
      <c r="M410" s="0" t="n">
        <v>0</v>
      </c>
      <c r="N410" s="0" t="n">
        <v>-19327770727</v>
      </c>
      <c r="O410" s="0" t="n">
        <v>29500885400</v>
      </c>
      <c r="P410" s="0" t="n">
        <v>24186608925</v>
      </c>
    </row>
    <row r="411" customFormat="false" ht="13.2" hidden="false" customHeight="false" outlineLevel="0" collapsed="false">
      <c r="A411" s="0" t="n">
        <v>185514</v>
      </c>
      <c r="B411" s="0" t="s">
        <v>271</v>
      </c>
      <c r="C411" s="0" t="s">
        <v>17</v>
      </c>
      <c r="D411" s="0" t="s">
        <v>712</v>
      </c>
      <c r="E411" s="0" t="s">
        <v>713</v>
      </c>
      <c r="F411" s="1" t="n">
        <v>-17985133124</v>
      </c>
      <c r="G411" s="0" t="n">
        <v>0</v>
      </c>
      <c r="H411" s="0" t="n">
        <v>0</v>
      </c>
      <c r="I411" s="0" t="n">
        <v>0</v>
      </c>
      <c r="J411" s="2" t="n">
        <v>-17985133124</v>
      </c>
      <c r="K411" s="0" t="n">
        <v>-17985133124</v>
      </c>
      <c r="L411" s="0" t="n">
        <v>0</v>
      </c>
      <c r="M411" s="0" t="n">
        <v>0</v>
      </c>
      <c r="N411" s="0" t="n">
        <v>-17985133124</v>
      </c>
      <c r="O411" s="0" t="n">
        <v>0</v>
      </c>
      <c r="P411" s="0" t="n">
        <v>0</v>
      </c>
    </row>
    <row r="412" customFormat="false" ht="13.2" hidden="false" customHeight="false" outlineLevel="0" collapsed="false">
      <c r="A412" s="0" t="n">
        <v>185541</v>
      </c>
      <c r="B412" s="0" t="s">
        <v>271</v>
      </c>
      <c r="C412" s="0" t="s">
        <v>17</v>
      </c>
      <c r="D412" s="0" t="s">
        <v>714</v>
      </c>
      <c r="E412" s="0" t="s">
        <v>713</v>
      </c>
      <c r="F412" s="1" t="n">
        <v>-17985133124</v>
      </c>
      <c r="G412" s="0" t="n">
        <v>0</v>
      </c>
      <c r="H412" s="0" t="n">
        <v>0</v>
      </c>
      <c r="I412" s="0" t="n">
        <v>0</v>
      </c>
      <c r="J412" s="2" t="n">
        <v>-17985133124</v>
      </c>
      <c r="K412" s="0" t="n">
        <v>-17985133124</v>
      </c>
      <c r="L412" s="0" t="n">
        <v>0</v>
      </c>
      <c r="M412" s="0" t="n">
        <v>0</v>
      </c>
      <c r="N412" s="0" t="n">
        <v>-17985133124</v>
      </c>
      <c r="O412" s="0" t="n">
        <v>0</v>
      </c>
      <c r="P412" s="0" t="n">
        <v>0</v>
      </c>
    </row>
    <row r="413" customFormat="false" ht="13.2" hidden="false" customHeight="false" outlineLevel="0" collapsed="false">
      <c r="A413" s="0" t="n">
        <v>185570</v>
      </c>
      <c r="B413" s="0" t="s">
        <v>16</v>
      </c>
      <c r="C413" s="0" t="s">
        <v>17</v>
      </c>
      <c r="D413" s="0" t="s">
        <v>715</v>
      </c>
      <c r="E413" s="0" t="s">
        <v>716</v>
      </c>
      <c r="F413" s="1" t="n">
        <v>-51432968947</v>
      </c>
      <c r="G413" s="0" t="n">
        <v>-14425512386.7</v>
      </c>
      <c r="H413" s="0" t="n">
        <v>-1981970.19</v>
      </c>
      <c r="I413" s="0" t="n">
        <v>-1981970.19</v>
      </c>
      <c r="J413" s="2" t="n">
        <v>-65858481333.7</v>
      </c>
      <c r="K413" s="0" t="n">
        <v>-57224480052</v>
      </c>
      <c r="L413" s="0" t="n">
        <v>-8252304446.7</v>
      </c>
      <c r="M413" s="0" t="n">
        <v>-1133812.16</v>
      </c>
      <c r="N413" s="0" t="n">
        <v>-65476784498.7</v>
      </c>
      <c r="O413" s="0" t="n">
        <v>44861663486</v>
      </c>
      <c r="P413" s="0" t="n">
        <v>45243360321</v>
      </c>
    </row>
    <row r="414" customFormat="false" ht="13.2" hidden="false" customHeight="false" outlineLevel="0" collapsed="false">
      <c r="A414" s="0" t="n">
        <v>185705</v>
      </c>
      <c r="B414" s="0" t="s">
        <v>16</v>
      </c>
      <c r="C414" s="0" t="s">
        <v>17</v>
      </c>
      <c r="D414" s="0" t="s">
        <v>717</v>
      </c>
      <c r="E414" s="0" t="s">
        <v>718</v>
      </c>
      <c r="F414" s="1" t="n">
        <v>-621868475</v>
      </c>
      <c r="G414" s="0" t="n">
        <v>0</v>
      </c>
      <c r="H414" s="0" t="n">
        <v>0</v>
      </c>
      <c r="I414" s="0" t="n">
        <v>0</v>
      </c>
      <c r="J414" s="2" t="n">
        <v>-621868475</v>
      </c>
      <c r="K414" s="0" t="n">
        <v>-530533307</v>
      </c>
      <c r="L414" s="0" t="n">
        <v>0</v>
      </c>
      <c r="M414" s="0" t="n">
        <v>0</v>
      </c>
      <c r="N414" s="0" t="n">
        <v>-530533307</v>
      </c>
      <c r="O414" s="0" t="n">
        <v>455107635</v>
      </c>
      <c r="P414" s="0" t="n">
        <v>546442803</v>
      </c>
    </row>
    <row r="415" customFormat="false" ht="13.2" hidden="false" customHeight="false" outlineLevel="0" collapsed="false">
      <c r="A415" s="0" t="n">
        <v>185732</v>
      </c>
      <c r="B415" s="0" t="s">
        <v>16</v>
      </c>
      <c r="C415" s="0" t="s">
        <v>17</v>
      </c>
      <c r="D415" s="0" t="s">
        <v>719</v>
      </c>
      <c r="E415" s="0" t="s">
        <v>65</v>
      </c>
      <c r="F415" s="1" t="n">
        <v>-621868475</v>
      </c>
      <c r="G415" s="0" t="n">
        <v>0</v>
      </c>
      <c r="H415" s="0" t="n">
        <v>0</v>
      </c>
      <c r="I415" s="0" t="n">
        <v>0</v>
      </c>
      <c r="J415" s="2" t="n">
        <v>-621868475</v>
      </c>
      <c r="K415" s="0" t="n">
        <v>-530533307</v>
      </c>
      <c r="L415" s="0" t="n">
        <v>0</v>
      </c>
      <c r="M415" s="0" t="n">
        <v>0</v>
      </c>
      <c r="N415" s="0" t="n">
        <v>-530533307</v>
      </c>
      <c r="O415" s="0" t="n">
        <v>455107635</v>
      </c>
      <c r="P415" s="0" t="n">
        <v>546442803</v>
      </c>
    </row>
    <row r="416" customFormat="false" ht="13.2" hidden="false" customHeight="false" outlineLevel="0" collapsed="false">
      <c r="A416" s="0" t="n">
        <v>186306</v>
      </c>
      <c r="B416" s="0" t="s">
        <v>16</v>
      </c>
      <c r="C416" s="0" t="s">
        <v>17</v>
      </c>
      <c r="D416" s="0" t="s">
        <v>720</v>
      </c>
      <c r="E416" s="0" t="s">
        <v>286</v>
      </c>
      <c r="F416" s="1" t="n">
        <v>-50811100472</v>
      </c>
      <c r="G416" s="0" t="n">
        <v>-14425512386.7</v>
      </c>
      <c r="H416" s="0" t="n">
        <v>-1981970.19</v>
      </c>
      <c r="I416" s="0" t="n">
        <v>-1981970.19</v>
      </c>
      <c r="J416" s="2" t="n">
        <v>-65236612858.7</v>
      </c>
      <c r="K416" s="0" t="n">
        <v>-56693946745</v>
      </c>
      <c r="L416" s="0" t="n">
        <v>-8252304446.7</v>
      </c>
      <c r="M416" s="0" t="n">
        <v>-1133812.16</v>
      </c>
      <c r="N416" s="0" t="n">
        <v>-64946251191.7</v>
      </c>
      <c r="O416" s="0" t="n">
        <v>44406555851</v>
      </c>
      <c r="P416" s="0" t="n">
        <v>44696917518</v>
      </c>
    </row>
    <row r="417" customFormat="false" ht="13.2" hidden="false" customHeight="false" outlineLevel="0" collapsed="false">
      <c r="A417" s="0" t="n">
        <v>186333</v>
      </c>
      <c r="B417" s="0" t="s">
        <v>16</v>
      </c>
      <c r="C417" s="0" t="s">
        <v>17</v>
      </c>
      <c r="D417" s="0" t="s">
        <v>721</v>
      </c>
      <c r="E417" s="0" t="s">
        <v>65</v>
      </c>
      <c r="F417" s="1" t="n">
        <v>-45877797145</v>
      </c>
      <c r="G417" s="0" t="n">
        <v>-14425512386.7</v>
      </c>
      <c r="H417" s="0" t="n">
        <v>-1981970.19</v>
      </c>
      <c r="I417" s="0" t="n">
        <v>-1981970.19</v>
      </c>
      <c r="J417" s="2" t="n">
        <v>-60303309531.7</v>
      </c>
      <c r="K417" s="0" t="n">
        <v>-51562796509</v>
      </c>
      <c r="L417" s="0" t="n">
        <v>-8252304446.7</v>
      </c>
      <c r="M417" s="0" t="n">
        <v>-1133812.16</v>
      </c>
      <c r="N417" s="0" t="n">
        <v>-59815100955.7</v>
      </c>
      <c r="O417" s="0" t="n">
        <v>44204345937</v>
      </c>
      <c r="P417" s="0" t="n">
        <v>44692554513</v>
      </c>
    </row>
    <row r="418" customFormat="false" ht="13.2" hidden="false" customHeight="false" outlineLevel="0" collapsed="false">
      <c r="A418" s="0" t="n">
        <v>406954</v>
      </c>
      <c r="B418" s="0" t="s">
        <v>16</v>
      </c>
      <c r="C418" s="0" t="s">
        <v>17</v>
      </c>
      <c r="D418" s="0" t="s">
        <v>722</v>
      </c>
      <c r="E418" s="0" t="s">
        <v>723</v>
      </c>
      <c r="F418" s="1" t="n">
        <v>-4933303327</v>
      </c>
      <c r="G418" s="0" t="n">
        <v>0</v>
      </c>
      <c r="H418" s="0" t="n">
        <v>0</v>
      </c>
      <c r="I418" s="0" t="n">
        <v>0</v>
      </c>
      <c r="J418" s="2" t="n">
        <v>-4933303327</v>
      </c>
      <c r="K418" s="0" t="n">
        <v>-5131150236</v>
      </c>
      <c r="L418" s="0" t="n">
        <v>0</v>
      </c>
      <c r="M418" s="0" t="n">
        <v>0</v>
      </c>
      <c r="N418" s="0" t="n">
        <v>-5131150236</v>
      </c>
      <c r="O418" s="0" t="n">
        <v>202209914</v>
      </c>
      <c r="P418" s="0" t="n">
        <v>4363005</v>
      </c>
    </row>
    <row r="419" customFormat="false" ht="13.2" hidden="false" customHeight="false" outlineLevel="0" collapsed="false">
      <c r="A419" s="0" t="n">
        <v>187776</v>
      </c>
      <c r="B419" s="0" t="s">
        <v>16</v>
      </c>
      <c r="C419" s="0" t="s">
        <v>17</v>
      </c>
      <c r="D419" s="0" t="s">
        <v>724</v>
      </c>
      <c r="E419" s="0" t="s">
        <v>725</v>
      </c>
      <c r="F419" s="1" t="n">
        <v>-112459824732</v>
      </c>
      <c r="G419" s="0" t="n">
        <v>-8567194063</v>
      </c>
      <c r="H419" s="0" t="n">
        <v>-1177075.92</v>
      </c>
      <c r="I419" s="0" t="n">
        <v>-1177075.92</v>
      </c>
      <c r="J419" s="2" t="n">
        <v>-121027018795</v>
      </c>
      <c r="K419" s="0" t="n">
        <v>-122351758558</v>
      </c>
      <c r="L419" s="0" t="n">
        <v>-8384061438</v>
      </c>
      <c r="M419" s="0" t="n">
        <v>-1151914.72</v>
      </c>
      <c r="N419" s="0" t="n">
        <v>-130735819996</v>
      </c>
      <c r="O419" s="0" t="n">
        <v>14966341419</v>
      </c>
      <c r="P419" s="0" t="n">
        <v>5257540218</v>
      </c>
    </row>
    <row r="420" customFormat="false" ht="13.2" hidden="false" customHeight="false" outlineLevel="0" collapsed="false">
      <c r="A420" s="0" t="n">
        <v>187803</v>
      </c>
      <c r="B420" s="0" t="s">
        <v>16</v>
      </c>
      <c r="C420" s="0" t="s">
        <v>17</v>
      </c>
      <c r="D420" s="0" t="s">
        <v>726</v>
      </c>
      <c r="E420" s="0" t="s">
        <v>727</v>
      </c>
      <c r="F420" s="1" t="n">
        <v>-106949029217</v>
      </c>
      <c r="G420" s="0" t="n">
        <v>-8436858544</v>
      </c>
      <c r="H420" s="0" t="n">
        <v>-1159168.68</v>
      </c>
      <c r="I420" s="0" t="n">
        <v>-1159168.68</v>
      </c>
      <c r="J420" s="2" t="n">
        <v>-115385887761</v>
      </c>
      <c r="K420" s="0" t="n">
        <v>-116412003074</v>
      </c>
      <c r="L420" s="0" t="n">
        <v>-8253904277</v>
      </c>
      <c r="M420" s="0" t="n">
        <v>-1134031.98</v>
      </c>
      <c r="N420" s="0" t="n">
        <v>-124665907351</v>
      </c>
      <c r="O420" s="0" t="n">
        <v>14488789868</v>
      </c>
      <c r="P420" s="0" t="n">
        <v>5208770278</v>
      </c>
    </row>
    <row r="421" customFormat="false" ht="13.2" hidden="false" customHeight="false" outlineLevel="0" collapsed="false">
      <c r="A421" s="0" t="n">
        <v>187829</v>
      </c>
      <c r="B421" s="0" t="s">
        <v>16</v>
      </c>
      <c r="C421" s="0" t="s">
        <v>17</v>
      </c>
      <c r="D421" s="0" t="s">
        <v>728</v>
      </c>
      <c r="E421" s="0" t="s">
        <v>729</v>
      </c>
      <c r="F421" s="1" t="n">
        <v>-66124755352</v>
      </c>
      <c r="G421" s="0" t="n">
        <v>0</v>
      </c>
      <c r="H421" s="0" t="n">
        <v>0</v>
      </c>
      <c r="I421" s="0" t="n">
        <v>0</v>
      </c>
      <c r="J421" s="2" t="n">
        <v>-66124755352</v>
      </c>
      <c r="K421" s="0" t="n">
        <v>-77760500000</v>
      </c>
      <c r="L421" s="0" t="n">
        <v>0</v>
      </c>
      <c r="M421" s="0" t="n">
        <v>0</v>
      </c>
      <c r="N421" s="0" t="n">
        <v>-77760500000</v>
      </c>
      <c r="O421" s="0" t="n">
        <v>11635744648</v>
      </c>
      <c r="P421" s="0" t="n">
        <v>0</v>
      </c>
    </row>
    <row r="422" customFormat="false" ht="13.2" hidden="false" customHeight="false" outlineLevel="0" collapsed="false">
      <c r="A422" s="0" t="n">
        <v>187856</v>
      </c>
      <c r="B422" s="0" t="s">
        <v>16</v>
      </c>
      <c r="C422" s="0" t="s">
        <v>17</v>
      </c>
      <c r="D422" s="0" t="s">
        <v>730</v>
      </c>
      <c r="E422" s="0" t="s">
        <v>731</v>
      </c>
      <c r="F422" s="1" t="n">
        <v>-40824273865</v>
      </c>
      <c r="G422" s="0" t="n">
        <v>-8436858544</v>
      </c>
      <c r="H422" s="0" t="n">
        <v>-1159168.68</v>
      </c>
      <c r="I422" s="0" t="n">
        <v>-1159168.68</v>
      </c>
      <c r="J422" s="2" t="n">
        <v>-49261132409</v>
      </c>
      <c r="K422" s="0" t="n">
        <v>-38651503074</v>
      </c>
      <c r="L422" s="0" t="n">
        <v>-8253904277</v>
      </c>
      <c r="M422" s="0" t="n">
        <v>-1134031.98</v>
      </c>
      <c r="N422" s="0" t="n">
        <v>-46905407351</v>
      </c>
      <c r="O422" s="0" t="n">
        <v>2853045220</v>
      </c>
      <c r="P422" s="0" t="n">
        <v>5208770278</v>
      </c>
    </row>
    <row r="423" customFormat="false" ht="13.2" hidden="false" customHeight="false" outlineLevel="0" collapsed="false">
      <c r="A423" s="0" t="n">
        <v>188558</v>
      </c>
      <c r="B423" s="0" t="s">
        <v>16</v>
      </c>
      <c r="C423" s="0" t="s">
        <v>17</v>
      </c>
      <c r="D423" s="0" t="s">
        <v>732</v>
      </c>
      <c r="E423" s="0" t="s">
        <v>733</v>
      </c>
      <c r="F423" s="1" t="n">
        <v>-5510795515</v>
      </c>
      <c r="G423" s="0" t="n">
        <v>-130335519</v>
      </c>
      <c r="H423" s="0" t="n">
        <v>-17907.24</v>
      </c>
      <c r="I423" s="0" t="n">
        <v>-17907.24</v>
      </c>
      <c r="J423" s="2" t="n">
        <v>-5641131034</v>
      </c>
      <c r="K423" s="0" t="n">
        <v>-5939755484</v>
      </c>
      <c r="L423" s="0" t="n">
        <v>-130157161</v>
      </c>
      <c r="M423" s="0" t="n">
        <v>-17882.74</v>
      </c>
      <c r="N423" s="0" t="n">
        <v>-6069912645</v>
      </c>
      <c r="O423" s="0" t="n">
        <v>477551551</v>
      </c>
      <c r="P423" s="0" t="n">
        <v>48769940</v>
      </c>
    </row>
    <row r="424" customFormat="false" ht="13.2" hidden="false" customHeight="false" outlineLevel="0" collapsed="false">
      <c r="A424" s="0" t="n">
        <v>188583</v>
      </c>
      <c r="B424" s="0" t="s">
        <v>16</v>
      </c>
      <c r="C424" s="0" t="s">
        <v>17</v>
      </c>
      <c r="D424" s="0" t="s">
        <v>734</v>
      </c>
      <c r="E424" s="0" t="s">
        <v>735</v>
      </c>
      <c r="F424" s="1" t="n">
        <v>-379493413</v>
      </c>
      <c r="G424" s="0" t="n">
        <v>-130335519</v>
      </c>
      <c r="H424" s="0" t="n">
        <v>-17907.24</v>
      </c>
      <c r="I424" s="0" t="n">
        <v>-17907.24</v>
      </c>
      <c r="J424" s="2" t="n">
        <v>-509828932</v>
      </c>
      <c r="K424" s="0" t="n">
        <v>-347404575</v>
      </c>
      <c r="L424" s="0" t="n">
        <v>-130157161</v>
      </c>
      <c r="M424" s="0" t="n">
        <v>-17882.74</v>
      </c>
      <c r="N424" s="0" t="n">
        <v>-477561736</v>
      </c>
      <c r="O424" s="0" t="n">
        <v>16502744</v>
      </c>
      <c r="P424" s="0" t="n">
        <v>48769940</v>
      </c>
    </row>
    <row r="425" customFormat="false" ht="13.2" hidden="false" customHeight="false" outlineLevel="0" collapsed="false">
      <c r="A425" s="0" t="n">
        <v>188608</v>
      </c>
      <c r="B425" s="0" t="s">
        <v>16</v>
      </c>
      <c r="C425" s="0" t="s">
        <v>17</v>
      </c>
      <c r="D425" s="0" t="s">
        <v>736</v>
      </c>
      <c r="E425" s="0" t="s">
        <v>65</v>
      </c>
      <c r="F425" s="1" t="n">
        <v>-379493413</v>
      </c>
      <c r="G425" s="0" t="n">
        <v>-130335519</v>
      </c>
      <c r="H425" s="0" t="n">
        <v>-17907.24</v>
      </c>
      <c r="I425" s="0" t="n">
        <v>-17907.24</v>
      </c>
      <c r="J425" s="2" t="n">
        <v>-509828932</v>
      </c>
      <c r="K425" s="0" t="n">
        <v>-347404575</v>
      </c>
      <c r="L425" s="0" t="n">
        <v>-130157161</v>
      </c>
      <c r="M425" s="0" t="n">
        <v>-17882.74</v>
      </c>
      <c r="N425" s="0" t="n">
        <v>-477561736</v>
      </c>
      <c r="O425" s="0" t="n">
        <v>16502744</v>
      </c>
      <c r="P425" s="0" t="n">
        <v>48769940</v>
      </c>
    </row>
    <row r="426" customFormat="false" ht="13.2" hidden="false" customHeight="false" outlineLevel="0" collapsed="false">
      <c r="A426" s="0" t="n">
        <v>188690</v>
      </c>
      <c r="B426" s="0" t="s">
        <v>16</v>
      </c>
      <c r="C426" s="0" t="s">
        <v>17</v>
      </c>
      <c r="D426" s="0" t="s">
        <v>737</v>
      </c>
      <c r="E426" s="0" t="s">
        <v>738</v>
      </c>
      <c r="F426" s="1" t="n">
        <v>-2555036169</v>
      </c>
      <c r="G426" s="0" t="n">
        <v>0</v>
      </c>
      <c r="H426" s="0" t="n">
        <v>0</v>
      </c>
      <c r="I426" s="0" t="n">
        <v>0</v>
      </c>
      <c r="J426" s="2" t="n">
        <v>-2555036169</v>
      </c>
      <c r="K426" s="0" t="n">
        <v>-3016084976</v>
      </c>
      <c r="L426" s="0" t="n">
        <v>0</v>
      </c>
      <c r="M426" s="0" t="n">
        <v>0</v>
      </c>
      <c r="N426" s="0" t="n">
        <v>-3016084976</v>
      </c>
      <c r="O426" s="0" t="n">
        <v>461048807</v>
      </c>
      <c r="P426" s="0" t="n">
        <v>0</v>
      </c>
    </row>
    <row r="427" customFormat="false" ht="13.2" hidden="false" customHeight="false" outlineLevel="0" collapsed="false">
      <c r="A427" s="0" t="n">
        <v>188745</v>
      </c>
      <c r="B427" s="0" t="s">
        <v>739</v>
      </c>
      <c r="C427" s="0" t="s">
        <v>17</v>
      </c>
      <c r="D427" s="0" t="s">
        <v>740</v>
      </c>
      <c r="E427" s="0" t="s">
        <v>741</v>
      </c>
      <c r="F427" s="1" t="n">
        <v>-2576265933</v>
      </c>
      <c r="G427" s="0" t="n">
        <v>0</v>
      </c>
      <c r="H427" s="0" t="n">
        <v>0</v>
      </c>
      <c r="I427" s="0" t="n">
        <v>8.9E-012</v>
      </c>
      <c r="J427" s="2" t="n">
        <v>-2576265933</v>
      </c>
      <c r="K427" s="0" t="n">
        <v>-2576265933</v>
      </c>
      <c r="L427" s="0" t="n">
        <v>0</v>
      </c>
      <c r="M427" s="0" t="n">
        <v>0</v>
      </c>
      <c r="N427" s="0" t="n">
        <v>-2576265933</v>
      </c>
      <c r="O427" s="0" t="n">
        <v>0</v>
      </c>
      <c r="P427" s="0" t="n">
        <v>0</v>
      </c>
    </row>
    <row r="428" customFormat="false" ht="13.2" hidden="false" customHeight="false" outlineLevel="0" collapsed="false">
      <c r="A428" s="0" t="n">
        <v>188816</v>
      </c>
      <c r="B428" s="0" t="s">
        <v>16</v>
      </c>
      <c r="C428" s="0" t="s">
        <v>17</v>
      </c>
      <c r="D428" s="0" t="s">
        <v>742</v>
      </c>
      <c r="E428" s="0" t="s">
        <v>743</v>
      </c>
      <c r="F428" s="1" t="n">
        <v>-4573874810696.16</v>
      </c>
      <c r="G428" s="0" t="n">
        <v>0</v>
      </c>
      <c r="H428" s="0" t="n">
        <v>0</v>
      </c>
      <c r="I428" s="0" t="n">
        <v>0</v>
      </c>
      <c r="J428" s="2" t="n">
        <v>-4573874810696.16</v>
      </c>
      <c r="K428" s="0" t="n">
        <v>-4618893334384.16</v>
      </c>
      <c r="L428" s="0" t="n">
        <v>0</v>
      </c>
      <c r="M428" s="0" t="n">
        <v>0</v>
      </c>
      <c r="N428" s="0" t="n">
        <v>-4618893334384.16</v>
      </c>
      <c r="O428" s="0" t="n">
        <v>70451118580</v>
      </c>
      <c r="P428" s="0" t="n">
        <v>25432594892</v>
      </c>
    </row>
    <row r="429" customFormat="false" ht="13.2" hidden="false" customHeight="false" outlineLevel="0" collapsed="false">
      <c r="A429" s="0" t="n">
        <v>188847</v>
      </c>
      <c r="B429" s="0" t="s">
        <v>16</v>
      </c>
      <c r="C429" s="0" t="s">
        <v>17</v>
      </c>
      <c r="D429" s="0" t="s">
        <v>744</v>
      </c>
      <c r="E429" s="0" t="s">
        <v>743</v>
      </c>
      <c r="F429" s="1" t="n">
        <v>-4573874810696.16</v>
      </c>
      <c r="G429" s="0" t="n">
        <v>0</v>
      </c>
      <c r="H429" s="0" t="n">
        <v>0</v>
      </c>
      <c r="I429" s="0" t="n">
        <v>0</v>
      </c>
      <c r="J429" s="2" t="n">
        <v>-4573874810696.16</v>
      </c>
      <c r="K429" s="0" t="n">
        <v>-4618893334384.16</v>
      </c>
      <c r="L429" s="0" t="n">
        <v>0</v>
      </c>
      <c r="M429" s="0" t="n">
        <v>0</v>
      </c>
      <c r="N429" s="0" t="n">
        <v>-4618893334384.16</v>
      </c>
      <c r="O429" s="0" t="n">
        <v>70451118580</v>
      </c>
      <c r="P429" s="0" t="n">
        <v>25432594892</v>
      </c>
    </row>
    <row r="430" customFormat="false" ht="13.2" hidden="false" customHeight="false" outlineLevel="0" collapsed="false">
      <c r="A430" s="0" t="n">
        <v>188878</v>
      </c>
      <c r="B430" s="0" t="s">
        <v>745</v>
      </c>
      <c r="C430" s="0" t="s">
        <v>17</v>
      </c>
      <c r="D430" s="0" t="s">
        <v>746</v>
      </c>
      <c r="E430" s="0" t="s">
        <v>747</v>
      </c>
      <c r="F430" s="1" t="n">
        <v>-1520000000000</v>
      </c>
      <c r="G430" s="0" t="n">
        <v>0</v>
      </c>
      <c r="H430" s="0" t="n">
        <v>0</v>
      </c>
      <c r="I430" s="0" t="n">
        <v>0</v>
      </c>
      <c r="J430" s="2" t="n">
        <v>-1520000000000</v>
      </c>
      <c r="K430" s="0" t="n">
        <v>-1520000000000</v>
      </c>
      <c r="L430" s="0" t="n">
        <v>0</v>
      </c>
      <c r="M430" s="0" t="n">
        <v>0</v>
      </c>
      <c r="N430" s="0" t="n">
        <v>-1520000000000</v>
      </c>
      <c r="O430" s="0" t="n">
        <v>0</v>
      </c>
      <c r="P430" s="0" t="n">
        <v>0</v>
      </c>
    </row>
    <row r="431" customFormat="false" ht="13.2" hidden="false" customHeight="false" outlineLevel="0" collapsed="false">
      <c r="A431" s="0" t="n">
        <v>188905</v>
      </c>
      <c r="B431" s="0" t="s">
        <v>745</v>
      </c>
      <c r="C431" s="0" t="s">
        <v>17</v>
      </c>
      <c r="D431" s="0" t="s">
        <v>748</v>
      </c>
      <c r="E431" s="0" t="s">
        <v>749</v>
      </c>
      <c r="F431" s="1" t="n">
        <v>-1516946130000</v>
      </c>
      <c r="G431" s="0" t="n">
        <v>0</v>
      </c>
      <c r="H431" s="0" t="n">
        <v>0</v>
      </c>
      <c r="I431" s="0" t="n">
        <v>0</v>
      </c>
      <c r="J431" s="2" t="n">
        <v>-1516946130000</v>
      </c>
      <c r="K431" s="0" t="n">
        <v>-1516946130000</v>
      </c>
      <c r="L431" s="0" t="n">
        <v>0</v>
      </c>
      <c r="M431" s="0" t="n">
        <v>0</v>
      </c>
      <c r="N431" s="0" t="n">
        <v>-1516946130000</v>
      </c>
      <c r="O431" s="0" t="n">
        <v>0</v>
      </c>
      <c r="P431" s="0" t="n">
        <v>0</v>
      </c>
    </row>
    <row r="432" customFormat="false" ht="13.2" hidden="false" customHeight="false" outlineLevel="0" collapsed="false">
      <c r="A432" s="0" t="n">
        <v>188986</v>
      </c>
      <c r="B432" s="0" t="s">
        <v>750</v>
      </c>
      <c r="C432" s="0" t="s">
        <v>17</v>
      </c>
      <c r="D432" s="0" t="s">
        <v>751</v>
      </c>
      <c r="E432" s="0" t="s">
        <v>752</v>
      </c>
      <c r="F432" s="1" t="n">
        <v>-3053870000</v>
      </c>
      <c r="G432" s="0" t="n">
        <v>0</v>
      </c>
      <c r="H432" s="0" t="n">
        <v>0</v>
      </c>
      <c r="I432" s="0" t="n">
        <v>0</v>
      </c>
      <c r="J432" s="2" t="n">
        <v>-3053870000</v>
      </c>
      <c r="K432" s="0" t="n">
        <v>-3053870000</v>
      </c>
      <c r="L432" s="0" t="n">
        <v>0</v>
      </c>
      <c r="M432" s="0" t="n">
        <v>0</v>
      </c>
      <c r="N432" s="0" t="n">
        <v>-3053870000</v>
      </c>
      <c r="O432" s="0" t="n">
        <v>0</v>
      </c>
      <c r="P432" s="0" t="n">
        <v>0</v>
      </c>
    </row>
    <row r="433" customFormat="false" ht="13.2" hidden="false" customHeight="false" outlineLevel="0" collapsed="false">
      <c r="A433" s="0" t="n">
        <v>189013</v>
      </c>
      <c r="B433" s="0" t="s">
        <v>750</v>
      </c>
      <c r="C433" s="0" t="s">
        <v>17</v>
      </c>
      <c r="D433" s="0" t="s">
        <v>753</v>
      </c>
      <c r="E433" s="0" t="s">
        <v>752</v>
      </c>
      <c r="F433" s="1" t="n">
        <v>-3053870000</v>
      </c>
      <c r="G433" s="0" t="n">
        <v>0</v>
      </c>
      <c r="H433" s="0" t="n">
        <v>0</v>
      </c>
      <c r="I433" s="0" t="n">
        <v>0</v>
      </c>
      <c r="J433" s="2" t="n">
        <v>-3053870000</v>
      </c>
      <c r="K433" s="0" t="n">
        <v>-3053870000</v>
      </c>
      <c r="L433" s="0" t="n">
        <v>0</v>
      </c>
      <c r="M433" s="0" t="n">
        <v>0</v>
      </c>
      <c r="N433" s="0" t="n">
        <v>-3053870000</v>
      </c>
      <c r="O433" s="0" t="n">
        <v>0</v>
      </c>
      <c r="P433" s="0" t="n">
        <v>0</v>
      </c>
    </row>
    <row r="434" customFormat="false" ht="13.2" hidden="false" customHeight="false" outlineLevel="0" collapsed="false">
      <c r="A434" s="0" t="n">
        <v>189067</v>
      </c>
      <c r="B434" s="0" t="s">
        <v>745</v>
      </c>
      <c r="C434" s="0" t="s">
        <v>17</v>
      </c>
      <c r="D434" s="0" t="s">
        <v>754</v>
      </c>
      <c r="E434" s="0" t="s">
        <v>755</v>
      </c>
      <c r="F434" s="1" t="n">
        <v>-932496877765</v>
      </c>
      <c r="G434" s="0" t="n">
        <v>0</v>
      </c>
      <c r="H434" s="0" t="n">
        <v>0</v>
      </c>
      <c r="I434" s="0" t="n">
        <v>0</v>
      </c>
      <c r="J434" s="2" t="n">
        <v>-932496877765</v>
      </c>
      <c r="K434" s="0" t="n">
        <v>-932496877765</v>
      </c>
      <c r="L434" s="0" t="n">
        <v>0</v>
      </c>
      <c r="M434" s="0" t="n">
        <v>0</v>
      </c>
      <c r="N434" s="0" t="n">
        <v>-932496877765</v>
      </c>
      <c r="O434" s="0" t="n">
        <v>0</v>
      </c>
      <c r="P434" s="0" t="n">
        <v>0</v>
      </c>
    </row>
    <row r="435" customFormat="false" ht="13.2" hidden="false" customHeight="false" outlineLevel="0" collapsed="false">
      <c r="A435" s="0" t="n">
        <v>189094</v>
      </c>
      <c r="B435" s="0" t="s">
        <v>745</v>
      </c>
      <c r="C435" s="0" t="s">
        <v>17</v>
      </c>
      <c r="D435" s="0" t="s">
        <v>756</v>
      </c>
      <c r="E435" s="0" t="s">
        <v>757</v>
      </c>
      <c r="F435" s="1" t="n">
        <v>-932495779372</v>
      </c>
      <c r="G435" s="0" t="n">
        <v>0</v>
      </c>
      <c r="H435" s="0" t="n">
        <v>0</v>
      </c>
      <c r="I435" s="0" t="n">
        <v>0</v>
      </c>
      <c r="J435" s="2" t="n">
        <v>-932495779372</v>
      </c>
      <c r="K435" s="0" t="n">
        <v>-932495779372</v>
      </c>
      <c r="L435" s="0" t="n">
        <v>0</v>
      </c>
      <c r="M435" s="0" t="n">
        <v>0</v>
      </c>
      <c r="N435" s="0" t="n">
        <v>-932495779372</v>
      </c>
      <c r="O435" s="0" t="n">
        <v>0</v>
      </c>
      <c r="P435" s="0" t="n">
        <v>0</v>
      </c>
    </row>
    <row r="436" customFormat="false" ht="13.2" hidden="false" customHeight="false" outlineLevel="0" collapsed="false">
      <c r="A436" s="0" t="n">
        <v>189151</v>
      </c>
      <c r="B436" s="0" t="s">
        <v>758</v>
      </c>
      <c r="C436" s="0" t="s">
        <v>17</v>
      </c>
      <c r="D436" s="0" t="s">
        <v>759</v>
      </c>
      <c r="E436" s="0" t="s">
        <v>760</v>
      </c>
      <c r="F436" s="1" t="n">
        <v>-1098393</v>
      </c>
      <c r="G436" s="0" t="n">
        <v>0</v>
      </c>
      <c r="H436" s="0" t="n">
        <v>0</v>
      </c>
      <c r="I436" s="0" t="n">
        <v>0</v>
      </c>
      <c r="J436" s="2" t="n">
        <v>-1098393</v>
      </c>
      <c r="K436" s="0" t="n">
        <v>-1098393</v>
      </c>
      <c r="L436" s="0" t="n">
        <v>0</v>
      </c>
      <c r="M436" s="0" t="n">
        <v>0</v>
      </c>
      <c r="N436" s="0" t="n">
        <v>-1098393</v>
      </c>
      <c r="O436" s="0" t="n">
        <v>0</v>
      </c>
      <c r="P436" s="0" t="n">
        <v>0</v>
      </c>
    </row>
    <row r="437" customFormat="false" ht="13.2" hidden="false" customHeight="false" outlineLevel="0" collapsed="false">
      <c r="A437" s="0" t="n">
        <v>189235</v>
      </c>
      <c r="B437" s="0" t="s">
        <v>761</v>
      </c>
      <c r="C437" s="0" t="s">
        <v>17</v>
      </c>
      <c r="D437" s="0" t="s">
        <v>762</v>
      </c>
      <c r="E437" s="0" t="s">
        <v>763</v>
      </c>
      <c r="F437" s="1" t="n">
        <v>-39142250845</v>
      </c>
      <c r="G437" s="0" t="n">
        <v>0</v>
      </c>
      <c r="H437" s="0" t="n">
        <v>0</v>
      </c>
      <c r="I437" s="0" t="n">
        <v>0</v>
      </c>
      <c r="J437" s="2" t="n">
        <v>-39142250845</v>
      </c>
      <c r="K437" s="0" t="n">
        <v>-39142250845</v>
      </c>
      <c r="L437" s="0" t="n">
        <v>0</v>
      </c>
      <c r="M437" s="0" t="n">
        <v>0</v>
      </c>
      <c r="N437" s="0" t="n">
        <v>-39142250845</v>
      </c>
      <c r="O437" s="0" t="n">
        <v>0</v>
      </c>
      <c r="P437" s="0" t="n">
        <v>0</v>
      </c>
    </row>
    <row r="438" customFormat="false" ht="13.2" hidden="false" customHeight="false" outlineLevel="0" collapsed="false">
      <c r="A438" s="0" t="n">
        <v>189262</v>
      </c>
      <c r="B438" s="0" t="s">
        <v>761</v>
      </c>
      <c r="C438" s="0" t="s">
        <v>17</v>
      </c>
      <c r="D438" s="0" t="s">
        <v>764</v>
      </c>
      <c r="E438" s="0" t="s">
        <v>765</v>
      </c>
      <c r="F438" s="1" t="n">
        <v>-39142250845</v>
      </c>
      <c r="G438" s="0" t="n">
        <v>0</v>
      </c>
      <c r="H438" s="0" t="n">
        <v>0</v>
      </c>
      <c r="I438" s="0" t="n">
        <v>0</v>
      </c>
      <c r="J438" s="2" t="n">
        <v>-39142250845</v>
      </c>
      <c r="K438" s="0" t="n">
        <v>-39142250845</v>
      </c>
      <c r="L438" s="0" t="n">
        <v>0</v>
      </c>
      <c r="M438" s="0" t="n">
        <v>0</v>
      </c>
      <c r="N438" s="0" t="n">
        <v>-39142250845</v>
      </c>
      <c r="O438" s="0" t="n">
        <v>0</v>
      </c>
      <c r="P438" s="0" t="n">
        <v>0</v>
      </c>
    </row>
    <row r="439" customFormat="false" ht="13.2" hidden="false" customHeight="false" outlineLevel="0" collapsed="false">
      <c r="A439" s="0" t="n">
        <v>189424</v>
      </c>
      <c r="B439" s="0" t="s">
        <v>750</v>
      </c>
      <c r="C439" s="0" t="s">
        <v>17</v>
      </c>
      <c r="D439" s="0" t="s">
        <v>766</v>
      </c>
      <c r="E439" s="0" t="s">
        <v>767</v>
      </c>
      <c r="F439" s="1" t="n">
        <v>-1230297405964</v>
      </c>
      <c r="G439" s="0" t="n">
        <v>0</v>
      </c>
      <c r="H439" s="0" t="n">
        <v>0</v>
      </c>
      <c r="I439" s="0" t="n">
        <v>0</v>
      </c>
      <c r="J439" s="2" t="n">
        <v>-1230297405964</v>
      </c>
      <c r="K439" s="0" t="n">
        <v>-1230297405964</v>
      </c>
      <c r="L439" s="0" t="n">
        <v>0</v>
      </c>
      <c r="M439" s="0" t="n">
        <v>0</v>
      </c>
      <c r="N439" s="0" t="n">
        <v>-1230297405964</v>
      </c>
      <c r="O439" s="0" t="n">
        <v>0</v>
      </c>
      <c r="P439" s="0" t="n">
        <v>0</v>
      </c>
    </row>
    <row r="440" customFormat="false" ht="13.2" hidden="false" customHeight="false" outlineLevel="0" collapsed="false">
      <c r="A440" s="0" t="n">
        <v>189478</v>
      </c>
      <c r="B440" s="0" t="s">
        <v>768</v>
      </c>
      <c r="C440" s="0" t="s">
        <v>17</v>
      </c>
      <c r="D440" s="0" t="s">
        <v>769</v>
      </c>
      <c r="E440" s="0" t="s">
        <v>770</v>
      </c>
      <c r="F440" s="1" t="n">
        <v>-39124052155</v>
      </c>
      <c r="G440" s="0" t="n">
        <v>0</v>
      </c>
      <c r="H440" s="0" t="n">
        <v>0</v>
      </c>
      <c r="I440" s="0" t="n">
        <v>0</v>
      </c>
      <c r="J440" s="2" t="n">
        <v>-39124052155</v>
      </c>
      <c r="K440" s="0" t="n">
        <v>-39124052155</v>
      </c>
      <c r="L440" s="0" t="n">
        <v>0</v>
      </c>
      <c r="M440" s="0" t="n">
        <v>0</v>
      </c>
      <c r="N440" s="0" t="n">
        <v>-39124052155</v>
      </c>
      <c r="O440" s="0" t="n">
        <v>0</v>
      </c>
      <c r="P440" s="0" t="n">
        <v>0</v>
      </c>
    </row>
    <row r="441" customFormat="false" ht="13.2" hidden="false" customHeight="false" outlineLevel="0" collapsed="false">
      <c r="A441" s="0" t="n">
        <v>189535</v>
      </c>
      <c r="B441" s="0" t="s">
        <v>750</v>
      </c>
      <c r="C441" s="0" t="s">
        <v>17</v>
      </c>
      <c r="D441" s="0" t="s">
        <v>771</v>
      </c>
      <c r="E441" s="0" t="s">
        <v>772</v>
      </c>
      <c r="F441" s="1" t="n">
        <v>-1191173353809</v>
      </c>
      <c r="G441" s="0" t="n">
        <v>0</v>
      </c>
      <c r="H441" s="0" t="n">
        <v>0</v>
      </c>
      <c r="I441" s="0" t="n">
        <v>0</v>
      </c>
      <c r="J441" s="2" t="n">
        <v>-1191173353809</v>
      </c>
      <c r="K441" s="0" t="n">
        <v>-1191173353809</v>
      </c>
      <c r="L441" s="0" t="n">
        <v>0</v>
      </c>
      <c r="M441" s="0" t="n">
        <v>0</v>
      </c>
      <c r="N441" s="0" t="n">
        <v>-1191173353809</v>
      </c>
      <c r="O441" s="0" t="n">
        <v>0</v>
      </c>
      <c r="P441" s="0" t="n">
        <v>0</v>
      </c>
    </row>
    <row r="442" customFormat="false" ht="13.2" hidden="false" customHeight="false" outlineLevel="0" collapsed="false">
      <c r="A442" s="0" t="n">
        <v>189616</v>
      </c>
      <c r="B442" s="0" t="s">
        <v>773</v>
      </c>
      <c r="C442" s="0" t="s">
        <v>17</v>
      </c>
      <c r="D442" s="0" t="s">
        <v>774</v>
      </c>
      <c r="E442" s="0" t="s">
        <v>775</v>
      </c>
      <c r="F442" s="1" t="n">
        <v>-0.1599999999</v>
      </c>
      <c r="G442" s="0" t="n">
        <v>0</v>
      </c>
      <c r="H442" s="0" t="n">
        <v>0</v>
      </c>
      <c r="I442" s="0" t="n">
        <v>0</v>
      </c>
      <c r="J442" s="2" t="n">
        <v>-0.1599999999</v>
      </c>
      <c r="K442" s="0" t="n">
        <v>-0.1599999999</v>
      </c>
      <c r="L442" s="0" t="n">
        <v>0</v>
      </c>
      <c r="M442" s="0" t="n">
        <v>0</v>
      </c>
      <c r="N442" s="0" t="n">
        <v>-0.1599999999</v>
      </c>
      <c r="O442" s="0" t="n">
        <v>0</v>
      </c>
      <c r="P442" s="0" t="n">
        <v>0</v>
      </c>
    </row>
    <row r="443" customFormat="false" ht="13.2" hidden="false" customHeight="false" outlineLevel="0" collapsed="false">
      <c r="A443" s="0" t="n">
        <v>189643</v>
      </c>
      <c r="B443" s="0" t="s">
        <v>773</v>
      </c>
      <c r="C443" s="0" t="s">
        <v>17</v>
      </c>
      <c r="D443" s="0" t="s">
        <v>776</v>
      </c>
      <c r="E443" s="0" t="s">
        <v>777</v>
      </c>
      <c r="F443" s="1" t="n">
        <v>-0.1599999999</v>
      </c>
      <c r="G443" s="0" t="n">
        <v>0</v>
      </c>
      <c r="H443" s="0" t="n">
        <v>0</v>
      </c>
      <c r="I443" s="0" t="n">
        <v>0</v>
      </c>
      <c r="J443" s="2" t="n">
        <v>-0.1599999999</v>
      </c>
      <c r="K443" s="0" t="n">
        <v>-0.1599999999</v>
      </c>
      <c r="L443" s="0" t="n">
        <v>0</v>
      </c>
      <c r="M443" s="0" t="n">
        <v>0</v>
      </c>
      <c r="N443" s="0" t="n">
        <v>-0.1599999999</v>
      </c>
      <c r="O443" s="0" t="n">
        <v>0</v>
      </c>
      <c r="P443" s="0" t="n">
        <v>0</v>
      </c>
    </row>
    <row r="444" customFormat="false" ht="13.2" hidden="false" customHeight="false" outlineLevel="0" collapsed="false">
      <c r="A444" s="0" t="n">
        <v>189805</v>
      </c>
      <c r="B444" s="0" t="s">
        <v>16</v>
      </c>
      <c r="C444" s="0" t="s">
        <v>17</v>
      </c>
      <c r="D444" s="0" t="s">
        <v>778</v>
      </c>
      <c r="E444" s="0" t="s">
        <v>779</v>
      </c>
      <c r="F444" s="1" t="n">
        <v>-851938276122</v>
      </c>
      <c r="G444" s="0" t="n">
        <v>0</v>
      </c>
      <c r="H444" s="0" t="n">
        <v>0</v>
      </c>
      <c r="I444" s="0" t="n">
        <v>0</v>
      </c>
      <c r="J444" s="2" t="n">
        <v>-851938276122</v>
      </c>
      <c r="K444" s="0" t="n">
        <v>-896956799810</v>
      </c>
      <c r="L444" s="0" t="n">
        <v>0</v>
      </c>
      <c r="M444" s="0" t="n">
        <v>0</v>
      </c>
      <c r="N444" s="0" t="n">
        <v>-896956799810</v>
      </c>
      <c r="O444" s="0" t="n">
        <v>70451118580</v>
      </c>
      <c r="P444" s="0" t="n">
        <v>25432594892</v>
      </c>
    </row>
    <row r="445" customFormat="false" ht="13.2" hidden="false" customHeight="false" outlineLevel="0" collapsed="false">
      <c r="A445" s="0" t="n">
        <v>189836</v>
      </c>
      <c r="B445" s="0" t="s">
        <v>16</v>
      </c>
      <c r="C445" s="0" t="s">
        <v>17</v>
      </c>
      <c r="D445" s="0" t="s">
        <v>780</v>
      </c>
      <c r="E445" s="0" t="s">
        <v>781</v>
      </c>
      <c r="F445" s="1" t="n">
        <v>-851938276122</v>
      </c>
      <c r="G445" s="0" t="n">
        <v>0</v>
      </c>
      <c r="H445" s="0" t="n">
        <v>0</v>
      </c>
      <c r="I445" s="0" t="n">
        <v>0</v>
      </c>
      <c r="J445" s="2" t="n">
        <v>-851938276122</v>
      </c>
      <c r="K445" s="0" t="n">
        <v>-896956799810</v>
      </c>
      <c r="L445" s="0" t="n">
        <v>0</v>
      </c>
      <c r="M445" s="0" t="n">
        <v>0</v>
      </c>
      <c r="N445" s="0" t="n">
        <v>-896956799810</v>
      </c>
      <c r="O445" s="0" t="n">
        <v>70451118580</v>
      </c>
      <c r="P445" s="0" t="n">
        <v>25432594892</v>
      </c>
    </row>
    <row r="446" customFormat="false" ht="13.2" hidden="false" customHeight="false" outlineLevel="0" collapsed="false">
      <c r="A446" s="0" t="n">
        <v>189925</v>
      </c>
      <c r="B446" s="0" t="s">
        <v>16</v>
      </c>
      <c r="C446" s="0" t="s">
        <v>17</v>
      </c>
      <c r="D446" s="0" t="s">
        <v>782</v>
      </c>
      <c r="E446" s="0" t="s">
        <v>783</v>
      </c>
      <c r="F446" s="1" t="n">
        <v>1401252124224</v>
      </c>
      <c r="G446" s="0" t="n">
        <v>622817806292</v>
      </c>
      <c r="H446" s="0" t="n">
        <v>85571055.92</v>
      </c>
      <c r="I446" s="0" t="n">
        <v>85357408.38</v>
      </c>
      <c r="J446" s="2" t="n">
        <v>2024069930516</v>
      </c>
      <c r="K446" s="0" t="n">
        <v>1415088795603</v>
      </c>
      <c r="L446" s="0" t="n">
        <v>655182433999</v>
      </c>
      <c r="M446" s="0" t="n">
        <v>90017742.18</v>
      </c>
      <c r="N446" s="0" t="n">
        <v>2070271229602</v>
      </c>
      <c r="O446" s="0" t="n">
        <v>89106962282</v>
      </c>
      <c r="P446" s="0" t="n">
        <v>135308261368</v>
      </c>
    </row>
    <row r="447" customFormat="false" ht="13.2" hidden="false" customHeight="false" outlineLevel="0" collapsed="false">
      <c r="A447" s="0" t="n">
        <v>189952</v>
      </c>
      <c r="B447" s="0" t="s">
        <v>16</v>
      </c>
      <c r="C447" s="0" t="s">
        <v>17</v>
      </c>
      <c r="D447" s="0" t="s">
        <v>784</v>
      </c>
      <c r="E447" s="0" t="s">
        <v>785</v>
      </c>
      <c r="F447" s="1" t="n">
        <v>1401252124224</v>
      </c>
      <c r="G447" s="0" t="n">
        <v>622817806292</v>
      </c>
      <c r="H447" s="0" t="n">
        <v>85571055.92</v>
      </c>
      <c r="I447" s="0" t="n">
        <v>85357408.38</v>
      </c>
      <c r="J447" s="2" t="n">
        <v>2024069930516</v>
      </c>
      <c r="K447" s="0" t="n">
        <v>1415088795603</v>
      </c>
      <c r="L447" s="0" t="n">
        <v>655182433999</v>
      </c>
      <c r="M447" s="0" t="n">
        <v>90017742.18</v>
      </c>
      <c r="N447" s="0" t="n">
        <v>2070271229602</v>
      </c>
      <c r="O447" s="0" t="n">
        <v>89106962282</v>
      </c>
      <c r="P447" s="0" t="n">
        <v>135308261368</v>
      </c>
    </row>
    <row r="448" customFormat="false" ht="13.2" hidden="false" customHeight="false" outlineLevel="0" collapsed="false">
      <c r="A448" s="0" t="n">
        <v>189978</v>
      </c>
      <c r="B448" s="0" t="s">
        <v>16</v>
      </c>
      <c r="C448" s="0" t="s">
        <v>17</v>
      </c>
      <c r="D448" s="0" t="s">
        <v>786</v>
      </c>
      <c r="E448" s="0" t="s">
        <v>785</v>
      </c>
      <c r="F448" s="1" t="n">
        <v>1401252124224</v>
      </c>
      <c r="G448" s="0" t="n">
        <v>622817806292</v>
      </c>
      <c r="H448" s="0" t="n">
        <v>85571055.92</v>
      </c>
      <c r="I448" s="0" t="n">
        <v>85357408.38</v>
      </c>
      <c r="J448" s="2" t="n">
        <v>2024069930516</v>
      </c>
      <c r="K448" s="0" t="n">
        <v>1415088795603</v>
      </c>
      <c r="L448" s="0" t="n">
        <v>655182433999</v>
      </c>
      <c r="M448" s="0" t="n">
        <v>90017742.18</v>
      </c>
      <c r="N448" s="0" t="n">
        <v>2070271229602</v>
      </c>
      <c r="O448" s="0" t="n">
        <v>89106962282</v>
      </c>
      <c r="P448" s="0" t="n">
        <v>135308261368</v>
      </c>
    </row>
    <row r="449" customFormat="false" ht="13.2" hidden="false" customHeight="false" outlineLevel="0" collapsed="false">
      <c r="A449" s="0" t="n">
        <v>190079</v>
      </c>
      <c r="B449" s="0" t="s">
        <v>16</v>
      </c>
      <c r="C449" s="0" t="s">
        <v>17</v>
      </c>
      <c r="D449" s="0" t="s">
        <v>787</v>
      </c>
      <c r="E449" s="0" t="s">
        <v>788</v>
      </c>
      <c r="F449" s="1" t="n">
        <v>0</v>
      </c>
      <c r="G449" s="0" t="n">
        <v>119440580327</v>
      </c>
      <c r="H449" s="0" t="n">
        <v>16410347.42</v>
      </c>
      <c r="I449" s="0" t="n">
        <v>16239513.24</v>
      </c>
      <c r="J449" s="2" t="n">
        <v>119440580327</v>
      </c>
      <c r="K449" s="0" t="n">
        <v>0</v>
      </c>
      <c r="L449" s="0" t="n">
        <v>120355266566</v>
      </c>
      <c r="M449" s="0" t="n">
        <v>16536019.27</v>
      </c>
      <c r="N449" s="0" t="n">
        <v>120355266566</v>
      </c>
      <c r="O449" s="0" t="n">
        <v>167180212</v>
      </c>
      <c r="P449" s="0" t="n">
        <v>1081866451</v>
      </c>
    </row>
    <row r="450" customFormat="false" ht="13.2" hidden="false" customHeight="false" outlineLevel="0" collapsed="false">
      <c r="A450" s="0" t="n">
        <v>190104</v>
      </c>
      <c r="B450" s="0" t="s">
        <v>16</v>
      </c>
      <c r="C450" s="0" t="s">
        <v>17</v>
      </c>
      <c r="D450" s="0" t="s">
        <v>789</v>
      </c>
      <c r="E450" s="0" t="s">
        <v>65</v>
      </c>
      <c r="F450" s="1" t="n">
        <v>0</v>
      </c>
      <c r="G450" s="0" t="n">
        <v>119440580327</v>
      </c>
      <c r="H450" s="0" t="n">
        <v>16410347.42</v>
      </c>
      <c r="I450" s="0" t="n">
        <v>16239513.24</v>
      </c>
      <c r="J450" s="2" t="n">
        <v>119440580327</v>
      </c>
      <c r="K450" s="0" t="n">
        <v>0</v>
      </c>
      <c r="L450" s="0" t="n">
        <v>120355266566</v>
      </c>
      <c r="M450" s="0" t="n">
        <v>16536019.27</v>
      </c>
      <c r="N450" s="0" t="n">
        <v>120355266566</v>
      </c>
      <c r="O450" s="0" t="n">
        <v>167180212</v>
      </c>
      <c r="P450" s="0" t="n">
        <v>1081866451</v>
      </c>
    </row>
    <row r="451" customFormat="false" ht="13.2" hidden="false" customHeight="false" outlineLevel="0" collapsed="false">
      <c r="A451" s="0" t="n">
        <v>190185</v>
      </c>
      <c r="B451" s="0" t="s">
        <v>16</v>
      </c>
      <c r="C451" s="0" t="s">
        <v>17</v>
      </c>
      <c r="D451" s="0" t="s">
        <v>790</v>
      </c>
      <c r="E451" s="0" t="s">
        <v>791</v>
      </c>
      <c r="F451" s="1" t="n">
        <v>511149759773</v>
      </c>
      <c r="G451" s="0" t="n">
        <v>180312854673</v>
      </c>
      <c r="H451" s="0" t="n">
        <v>24773796.14</v>
      </c>
      <c r="I451" s="0" t="n">
        <v>24759223.48</v>
      </c>
      <c r="J451" s="2" t="n">
        <v>691462614446</v>
      </c>
      <c r="K451" s="0" t="n">
        <v>511149759773</v>
      </c>
      <c r="L451" s="0" t="n">
        <v>167593323943</v>
      </c>
      <c r="M451" s="0" t="n">
        <v>23026216.57</v>
      </c>
      <c r="N451" s="0" t="n">
        <v>678743083716</v>
      </c>
      <c r="O451" s="0" t="n">
        <v>12719530730</v>
      </c>
      <c r="P451" s="0" t="n">
        <v>0</v>
      </c>
    </row>
    <row r="452" customFormat="false" ht="13.2" hidden="false" customHeight="false" outlineLevel="0" collapsed="false">
      <c r="A452" s="0" t="n">
        <v>190210</v>
      </c>
      <c r="B452" s="0" t="s">
        <v>16</v>
      </c>
      <c r="C452" s="0" t="s">
        <v>17</v>
      </c>
      <c r="D452" s="0" t="s">
        <v>792</v>
      </c>
      <c r="E452" s="0" t="s">
        <v>65</v>
      </c>
      <c r="F452" s="1" t="n">
        <v>511149759773</v>
      </c>
      <c r="G452" s="0" t="n">
        <v>180312854673</v>
      </c>
      <c r="H452" s="0" t="n">
        <v>24773796.14</v>
      </c>
      <c r="I452" s="0" t="n">
        <v>24759223.48</v>
      </c>
      <c r="J452" s="2" t="n">
        <v>691462614446</v>
      </c>
      <c r="K452" s="0" t="n">
        <v>511149759773</v>
      </c>
      <c r="L452" s="0" t="n">
        <v>167593323943</v>
      </c>
      <c r="M452" s="0" t="n">
        <v>23026216.57</v>
      </c>
      <c r="N452" s="0" t="n">
        <v>678743083716</v>
      </c>
      <c r="O452" s="0" t="n">
        <v>12719530730</v>
      </c>
      <c r="P452" s="0" t="n">
        <v>0</v>
      </c>
    </row>
    <row r="453" customFormat="false" ht="13.2" hidden="false" customHeight="false" outlineLevel="0" collapsed="false">
      <c r="A453" s="0" t="n">
        <v>190325</v>
      </c>
      <c r="B453" s="0" t="s">
        <v>16</v>
      </c>
      <c r="C453" s="0" t="s">
        <v>17</v>
      </c>
      <c r="D453" s="0" t="s">
        <v>793</v>
      </c>
      <c r="E453" s="0" t="s">
        <v>794</v>
      </c>
      <c r="F453" s="1" t="n">
        <v>0</v>
      </c>
      <c r="G453" s="0" t="n">
        <v>135594609139</v>
      </c>
      <c r="H453" s="0" t="n">
        <v>18629804.36</v>
      </c>
      <c r="I453" s="0" t="n">
        <v>18601563.66</v>
      </c>
      <c r="J453" s="2" t="n">
        <v>135594609139</v>
      </c>
      <c r="K453" s="0" t="n">
        <v>0</v>
      </c>
      <c r="L453" s="0" t="n">
        <v>204804904457</v>
      </c>
      <c r="M453" s="0" t="n">
        <v>28138842.15</v>
      </c>
      <c r="N453" s="0" t="n">
        <v>204804904457</v>
      </c>
      <c r="O453" s="0" t="n">
        <v>3573400388</v>
      </c>
      <c r="P453" s="0" t="n">
        <v>72783695706</v>
      </c>
    </row>
    <row r="454" customFormat="false" ht="13.2" hidden="false" customHeight="false" outlineLevel="0" collapsed="false">
      <c r="A454" s="0" t="n">
        <v>190350</v>
      </c>
      <c r="B454" s="0" t="s">
        <v>16</v>
      </c>
      <c r="C454" s="0" t="s">
        <v>17</v>
      </c>
      <c r="D454" s="0" t="s">
        <v>795</v>
      </c>
      <c r="E454" s="0" t="s">
        <v>796</v>
      </c>
      <c r="F454" s="1" t="n">
        <v>0</v>
      </c>
      <c r="G454" s="0" t="n">
        <v>135594609139</v>
      </c>
      <c r="H454" s="0" t="n">
        <v>18629804.36</v>
      </c>
      <c r="I454" s="0" t="n">
        <v>18601563.66</v>
      </c>
      <c r="J454" s="2" t="n">
        <v>135594609139</v>
      </c>
      <c r="K454" s="0" t="n">
        <v>0</v>
      </c>
      <c r="L454" s="0" t="n">
        <v>204804904457</v>
      </c>
      <c r="M454" s="0" t="n">
        <v>28138842.15</v>
      </c>
      <c r="N454" s="0" t="n">
        <v>204804904457</v>
      </c>
      <c r="O454" s="0" t="n">
        <v>3573400388</v>
      </c>
      <c r="P454" s="0" t="n">
        <v>72783695706</v>
      </c>
    </row>
    <row r="455" customFormat="false" ht="13.2" hidden="false" customHeight="false" outlineLevel="0" collapsed="false">
      <c r="A455" s="0" t="n">
        <v>190791</v>
      </c>
      <c r="B455" s="0" t="s">
        <v>16</v>
      </c>
      <c r="C455" s="0" t="s">
        <v>17</v>
      </c>
      <c r="D455" s="0" t="s">
        <v>797</v>
      </c>
      <c r="E455" s="0" t="s">
        <v>798</v>
      </c>
      <c r="F455" s="1" t="n">
        <v>472472559593</v>
      </c>
      <c r="G455" s="0" t="n">
        <v>187469762153</v>
      </c>
      <c r="H455" s="0" t="n">
        <v>25757108</v>
      </c>
      <c r="I455" s="0" t="n">
        <v>25757108</v>
      </c>
      <c r="J455" s="2" t="n">
        <v>659942321746</v>
      </c>
      <c r="K455" s="0" t="n">
        <v>496012597649</v>
      </c>
      <c r="L455" s="0" t="n">
        <v>162428939033</v>
      </c>
      <c r="M455" s="0" t="n">
        <v>22316664.19</v>
      </c>
      <c r="N455" s="0" t="n">
        <v>658441536682</v>
      </c>
      <c r="O455" s="0" t="n">
        <v>55191235552</v>
      </c>
      <c r="P455" s="0" t="n">
        <v>53690450488</v>
      </c>
    </row>
    <row r="456" customFormat="false" ht="13.2" hidden="false" customHeight="false" outlineLevel="0" collapsed="false">
      <c r="A456" s="0" t="n">
        <v>190817</v>
      </c>
      <c r="B456" s="0" t="s">
        <v>16</v>
      </c>
      <c r="C456" s="0" t="s">
        <v>17</v>
      </c>
      <c r="D456" s="0" t="s">
        <v>799</v>
      </c>
      <c r="E456" s="0" t="s">
        <v>65</v>
      </c>
      <c r="F456" s="1" t="n">
        <v>472472559593</v>
      </c>
      <c r="G456" s="0" t="n">
        <v>187469762153</v>
      </c>
      <c r="H456" s="0" t="n">
        <v>25757108</v>
      </c>
      <c r="I456" s="0" t="n">
        <v>25757108</v>
      </c>
      <c r="J456" s="2" t="n">
        <v>659942321746</v>
      </c>
      <c r="K456" s="0" t="n">
        <v>496012597649</v>
      </c>
      <c r="L456" s="0" t="n">
        <v>162428939033</v>
      </c>
      <c r="M456" s="0" t="n">
        <v>22316664.19</v>
      </c>
      <c r="N456" s="0" t="n">
        <v>658441536682</v>
      </c>
      <c r="O456" s="0" t="n">
        <v>55191235552</v>
      </c>
      <c r="P456" s="0" t="n">
        <v>53690450488</v>
      </c>
    </row>
    <row r="457" customFormat="false" ht="13.2" hidden="false" customHeight="false" outlineLevel="0" collapsed="false">
      <c r="A457" s="0" t="n">
        <v>190889</v>
      </c>
      <c r="B457" s="0" t="s">
        <v>16</v>
      </c>
      <c r="C457" s="0" t="s">
        <v>17</v>
      </c>
      <c r="D457" s="0" t="s">
        <v>800</v>
      </c>
      <c r="E457" s="0" t="s">
        <v>801</v>
      </c>
      <c r="F457" s="1" t="n">
        <v>417629804858</v>
      </c>
      <c r="G457" s="0" t="n">
        <v>0</v>
      </c>
      <c r="H457" s="0" t="n">
        <v>0</v>
      </c>
      <c r="I457" s="0" t="n">
        <v>0</v>
      </c>
      <c r="J457" s="2" t="n">
        <v>417629804858</v>
      </c>
      <c r="K457" s="0" t="n">
        <v>407926438181</v>
      </c>
      <c r="L457" s="0" t="n">
        <v>0</v>
      </c>
      <c r="M457" s="0" t="n">
        <v>0</v>
      </c>
      <c r="N457" s="0" t="n">
        <v>407926438181</v>
      </c>
      <c r="O457" s="0" t="n">
        <v>17455615400</v>
      </c>
      <c r="P457" s="0" t="n">
        <v>7752248723</v>
      </c>
    </row>
    <row r="458" customFormat="false" ht="13.2" hidden="false" customHeight="false" outlineLevel="0" collapsed="false">
      <c r="A458" s="0" t="n">
        <v>190915</v>
      </c>
      <c r="B458" s="0" t="s">
        <v>16</v>
      </c>
      <c r="C458" s="0" t="s">
        <v>17</v>
      </c>
      <c r="D458" s="0" t="s">
        <v>802</v>
      </c>
      <c r="E458" s="0" t="s">
        <v>65</v>
      </c>
      <c r="F458" s="1" t="n">
        <v>417629804858</v>
      </c>
      <c r="G458" s="0" t="n">
        <v>0</v>
      </c>
      <c r="H458" s="0" t="n">
        <v>0</v>
      </c>
      <c r="I458" s="0" t="n">
        <v>0</v>
      </c>
      <c r="J458" s="2" t="n">
        <v>417629804858</v>
      </c>
      <c r="K458" s="0" t="n">
        <v>407926438181</v>
      </c>
      <c r="L458" s="0" t="n">
        <v>0</v>
      </c>
      <c r="M458" s="0" t="n">
        <v>0</v>
      </c>
      <c r="N458" s="0" t="n">
        <v>407926438181</v>
      </c>
      <c r="O458" s="0" t="n">
        <v>17455615400</v>
      </c>
      <c r="P458" s="0" t="n">
        <v>7752248723</v>
      </c>
    </row>
    <row r="459" customFormat="false" ht="13.2" hidden="false" customHeight="false" outlineLevel="0" collapsed="false">
      <c r="A459" s="0" t="n">
        <v>191706</v>
      </c>
      <c r="B459" s="0" t="s">
        <v>16</v>
      </c>
      <c r="C459" s="0" t="s">
        <v>17</v>
      </c>
      <c r="D459" s="0" t="s">
        <v>803</v>
      </c>
      <c r="E459" s="0" t="s">
        <v>804</v>
      </c>
      <c r="F459" s="1" t="n">
        <v>-1401252124224</v>
      </c>
      <c r="G459" s="0" t="n">
        <v>-622817806292</v>
      </c>
      <c r="H459" s="0" t="n">
        <v>-85571055.92</v>
      </c>
      <c r="I459" s="0" t="n">
        <v>-85357408.38</v>
      </c>
      <c r="J459" s="2" t="n">
        <v>-2024069930516</v>
      </c>
      <c r="K459" s="0" t="n">
        <v>-1415088795603</v>
      </c>
      <c r="L459" s="0" t="n">
        <v>-655182433999</v>
      </c>
      <c r="M459" s="0" t="n">
        <v>-90017742.18</v>
      </c>
      <c r="N459" s="0" t="n">
        <v>-2070271229602</v>
      </c>
      <c r="O459" s="0" t="n">
        <v>135308261368</v>
      </c>
      <c r="P459" s="0" t="n">
        <v>89106962282</v>
      </c>
    </row>
    <row r="460" customFormat="false" ht="13.2" hidden="false" customHeight="false" outlineLevel="0" collapsed="false">
      <c r="A460" s="0" t="n">
        <v>191732</v>
      </c>
      <c r="B460" s="0" t="s">
        <v>16</v>
      </c>
      <c r="C460" s="0" t="s">
        <v>17</v>
      </c>
      <c r="D460" s="0" t="s">
        <v>805</v>
      </c>
      <c r="E460" s="0" t="s">
        <v>804</v>
      </c>
      <c r="F460" s="1" t="n">
        <v>-1401252124224</v>
      </c>
      <c r="G460" s="0" t="n">
        <v>-622817806292</v>
      </c>
      <c r="H460" s="0" t="n">
        <v>-85571055.92</v>
      </c>
      <c r="I460" s="0" t="n">
        <v>-85357408.38</v>
      </c>
      <c r="J460" s="2" t="n">
        <v>-2024069930516</v>
      </c>
      <c r="K460" s="0" t="n">
        <v>-1415088795603</v>
      </c>
      <c r="L460" s="0" t="n">
        <v>-655182433999</v>
      </c>
      <c r="M460" s="0" t="n">
        <v>-90017742.18</v>
      </c>
      <c r="N460" s="0" t="n">
        <v>-2070271229602</v>
      </c>
      <c r="O460" s="0" t="n">
        <v>135308261368</v>
      </c>
      <c r="P460" s="0" t="n">
        <v>89106962282</v>
      </c>
    </row>
    <row r="461" customFormat="false" ht="13.2" hidden="false" customHeight="false" outlineLevel="0" collapsed="false">
      <c r="A461" s="0" t="n">
        <v>191983</v>
      </c>
      <c r="B461" s="0" t="s">
        <v>16</v>
      </c>
      <c r="C461" s="0" t="s">
        <v>17</v>
      </c>
      <c r="D461" s="0" t="s">
        <v>806</v>
      </c>
      <c r="E461" s="0" t="s">
        <v>807</v>
      </c>
      <c r="F461" s="1" t="n">
        <v>0</v>
      </c>
      <c r="G461" s="0" t="n">
        <v>-119440580327</v>
      </c>
      <c r="H461" s="0" t="n">
        <v>-16410347.42</v>
      </c>
      <c r="I461" s="0" t="n">
        <v>-16239513.24</v>
      </c>
      <c r="J461" s="2" t="n">
        <v>-119440580327</v>
      </c>
      <c r="K461" s="0" t="n">
        <v>0</v>
      </c>
      <c r="L461" s="0" t="n">
        <v>-120355266566</v>
      </c>
      <c r="M461" s="0" t="n">
        <v>-16536019.27</v>
      </c>
      <c r="N461" s="0" t="n">
        <v>-120355266566</v>
      </c>
      <c r="O461" s="0" t="n">
        <v>1081866451</v>
      </c>
      <c r="P461" s="0" t="n">
        <v>167180212</v>
      </c>
    </row>
    <row r="462" customFormat="false" ht="13.2" hidden="false" customHeight="false" outlineLevel="0" collapsed="false">
      <c r="A462" s="0" t="n">
        <v>192008</v>
      </c>
      <c r="B462" s="0" t="s">
        <v>16</v>
      </c>
      <c r="C462" s="0" t="s">
        <v>17</v>
      </c>
      <c r="D462" s="0" t="s">
        <v>808</v>
      </c>
      <c r="E462" s="0" t="s">
        <v>65</v>
      </c>
      <c r="F462" s="1" t="n">
        <v>0</v>
      </c>
      <c r="G462" s="0" t="n">
        <v>-119440580327</v>
      </c>
      <c r="H462" s="0" t="n">
        <v>-16410347.42</v>
      </c>
      <c r="I462" s="0" t="n">
        <v>-16239513.24</v>
      </c>
      <c r="J462" s="2" t="n">
        <v>-119440580327</v>
      </c>
      <c r="K462" s="0" t="n">
        <v>0</v>
      </c>
      <c r="L462" s="0" t="n">
        <v>-120355266566</v>
      </c>
      <c r="M462" s="0" t="n">
        <v>-16536019.27</v>
      </c>
      <c r="N462" s="0" t="n">
        <v>-120355266566</v>
      </c>
      <c r="O462" s="0" t="n">
        <v>1081866451</v>
      </c>
      <c r="P462" s="0" t="n">
        <v>167180212</v>
      </c>
    </row>
    <row r="463" customFormat="false" ht="13.2" hidden="false" customHeight="false" outlineLevel="0" collapsed="false">
      <c r="A463" s="0" t="n">
        <v>192088</v>
      </c>
      <c r="B463" s="0" t="s">
        <v>16</v>
      </c>
      <c r="C463" s="0" t="s">
        <v>17</v>
      </c>
      <c r="D463" s="0" t="s">
        <v>809</v>
      </c>
      <c r="E463" s="0" t="s">
        <v>810</v>
      </c>
      <c r="F463" s="1" t="n">
        <v>-511149759773</v>
      </c>
      <c r="G463" s="0" t="n">
        <v>-180312854673</v>
      </c>
      <c r="H463" s="0" t="n">
        <v>-24773796.14</v>
      </c>
      <c r="I463" s="0" t="n">
        <v>-24759223.48</v>
      </c>
      <c r="J463" s="2" t="n">
        <v>-691462614446</v>
      </c>
      <c r="K463" s="0" t="n">
        <v>-511149759773</v>
      </c>
      <c r="L463" s="0" t="n">
        <v>-167593323943</v>
      </c>
      <c r="M463" s="0" t="n">
        <v>-23026216.57</v>
      </c>
      <c r="N463" s="0" t="n">
        <v>-678743083716</v>
      </c>
      <c r="O463" s="0" t="n">
        <v>0</v>
      </c>
      <c r="P463" s="0" t="n">
        <v>12719530730</v>
      </c>
    </row>
    <row r="464" customFormat="false" ht="13.2" hidden="false" customHeight="false" outlineLevel="0" collapsed="false">
      <c r="A464" s="0" t="n">
        <v>192113</v>
      </c>
      <c r="B464" s="0" t="s">
        <v>16</v>
      </c>
      <c r="C464" s="0" t="s">
        <v>17</v>
      </c>
      <c r="D464" s="0" t="s">
        <v>811</v>
      </c>
      <c r="E464" s="0" t="s">
        <v>65</v>
      </c>
      <c r="F464" s="1" t="n">
        <v>-511149759773</v>
      </c>
      <c r="G464" s="0" t="n">
        <v>-180312854673</v>
      </c>
      <c r="H464" s="0" t="n">
        <v>-24773796.14</v>
      </c>
      <c r="I464" s="0" t="n">
        <v>-24759223.48</v>
      </c>
      <c r="J464" s="2" t="n">
        <v>-691462614446</v>
      </c>
      <c r="K464" s="0" t="n">
        <v>-511149759773</v>
      </c>
      <c r="L464" s="0" t="n">
        <v>-167593323943</v>
      </c>
      <c r="M464" s="0" t="n">
        <v>-23026216.57</v>
      </c>
      <c r="N464" s="0" t="n">
        <v>-678743083716</v>
      </c>
      <c r="O464" s="0" t="n">
        <v>0</v>
      </c>
      <c r="P464" s="0" t="n">
        <v>12719530730</v>
      </c>
    </row>
    <row r="465" customFormat="false" ht="13.2" hidden="false" customHeight="false" outlineLevel="0" collapsed="false">
      <c r="A465" s="0" t="n">
        <v>192402</v>
      </c>
      <c r="B465" s="0" t="s">
        <v>16</v>
      </c>
      <c r="C465" s="0" t="s">
        <v>17</v>
      </c>
      <c r="D465" s="0" t="s">
        <v>812</v>
      </c>
      <c r="E465" s="0" t="s">
        <v>813</v>
      </c>
      <c r="F465" s="1" t="n">
        <v>0</v>
      </c>
      <c r="G465" s="0" t="n">
        <v>-135594609139</v>
      </c>
      <c r="H465" s="0" t="n">
        <v>-18629804.36</v>
      </c>
      <c r="I465" s="0" t="n">
        <v>-18601563.66</v>
      </c>
      <c r="J465" s="2" t="n">
        <v>-135594609139</v>
      </c>
      <c r="K465" s="0" t="n">
        <v>0</v>
      </c>
      <c r="L465" s="0" t="n">
        <v>-204804904457</v>
      </c>
      <c r="M465" s="0" t="n">
        <v>-28138842.15</v>
      </c>
      <c r="N465" s="0" t="n">
        <v>-204804904457</v>
      </c>
      <c r="O465" s="0" t="n">
        <v>72783695706</v>
      </c>
      <c r="P465" s="0" t="n">
        <v>3573400388</v>
      </c>
    </row>
    <row r="466" customFormat="false" ht="13.2" hidden="false" customHeight="false" outlineLevel="0" collapsed="false">
      <c r="A466" s="0" t="n">
        <v>192552</v>
      </c>
      <c r="B466" s="0" t="s">
        <v>16</v>
      </c>
      <c r="C466" s="0" t="s">
        <v>17</v>
      </c>
      <c r="D466" s="0" t="s">
        <v>814</v>
      </c>
      <c r="E466" s="0" t="s">
        <v>50</v>
      </c>
      <c r="F466" s="1" t="n">
        <v>0</v>
      </c>
      <c r="G466" s="0" t="n">
        <v>-135594609139</v>
      </c>
      <c r="H466" s="0" t="n">
        <v>-18629804.36</v>
      </c>
      <c r="I466" s="0" t="n">
        <v>-18601563.66</v>
      </c>
      <c r="J466" s="2" t="n">
        <v>-135594609139</v>
      </c>
      <c r="K466" s="0" t="n">
        <v>0</v>
      </c>
      <c r="L466" s="0" t="n">
        <v>-204804904457</v>
      </c>
      <c r="M466" s="0" t="n">
        <v>-28138842.15</v>
      </c>
      <c r="N466" s="0" t="n">
        <v>-204804904457</v>
      </c>
      <c r="O466" s="0" t="n">
        <v>72783695706</v>
      </c>
      <c r="P466" s="0" t="n">
        <v>3573400388</v>
      </c>
    </row>
    <row r="467" customFormat="false" ht="13.2" hidden="false" customHeight="false" outlineLevel="0" collapsed="false">
      <c r="A467" s="0" t="n">
        <v>192918</v>
      </c>
      <c r="B467" s="0" t="s">
        <v>16</v>
      </c>
      <c r="C467" s="0" t="s">
        <v>17</v>
      </c>
      <c r="D467" s="0" t="s">
        <v>815</v>
      </c>
      <c r="E467" s="0" t="s">
        <v>816</v>
      </c>
      <c r="F467" s="1" t="n">
        <v>-472472559593</v>
      </c>
      <c r="G467" s="0" t="n">
        <v>-187469762153</v>
      </c>
      <c r="H467" s="0" t="n">
        <v>-25757108</v>
      </c>
      <c r="I467" s="0" t="n">
        <v>-25757108</v>
      </c>
      <c r="J467" s="2" t="n">
        <v>-659942321746</v>
      </c>
      <c r="K467" s="0" t="n">
        <v>-496012597649</v>
      </c>
      <c r="L467" s="0" t="n">
        <v>-162428939033</v>
      </c>
      <c r="M467" s="0" t="n">
        <v>-22316664.19</v>
      </c>
      <c r="N467" s="0" t="n">
        <v>-658441536682</v>
      </c>
      <c r="O467" s="0" t="n">
        <v>53690450488</v>
      </c>
      <c r="P467" s="0" t="n">
        <v>55191235552</v>
      </c>
    </row>
    <row r="468" customFormat="false" ht="13.2" hidden="false" customHeight="false" outlineLevel="0" collapsed="false">
      <c r="A468" s="0" t="n">
        <v>192965</v>
      </c>
      <c r="B468" s="0" t="s">
        <v>16</v>
      </c>
      <c r="C468" s="0" t="s">
        <v>17</v>
      </c>
      <c r="D468" s="0" t="s">
        <v>817</v>
      </c>
      <c r="E468" s="0" t="s">
        <v>818</v>
      </c>
      <c r="F468" s="1" t="n">
        <v>-417629804858</v>
      </c>
      <c r="G468" s="0" t="n">
        <v>0</v>
      </c>
      <c r="H468" s="0" t="n">
        <v>0</v>
      </c>
      <c r="I468" s="0" t="n">
        <v>0</v>
      </c>
      <c r="J468" s="2" t="n">
        <v>-417629804858</v>
      </c>
      <c r="K468" s="0" t="n">
        <v>-407926438181</v>
      </c>
      <c r="L468" s="0" t="n">
        <v>0</v>
      </c>
      <c r="M468" s="0" t="n">
        <v>0</v>
      </c>
      <c r="N468" s="0" t="n">
        <v>-407926438181</v>
      </c>
      <c r="O468" s="0" t="n">
        <v>7752248723</v>
      </c>
      <c r="P468" s="0" t="n">
        <v>17455615400</v>
      </c>
    </row>
    <row r="469" customFormat="false" ht="13.2" hidden="false" customHeight="false" outlineLevel="0" collapsed="false">
      <c r="A469" s="0" t="n">
        <v>193706</v>
      </c>
      <c r="B469" s="0" t="s">
        <v>16</v>
      </c>
      <c r="C469" s="0" t="s">
        <v>17</v>
      </c>
      <c r="D469" s="0" t="s">
        <v>819</v>
      </c>
      <c r="E469" s="0" t="s">
        <v>820</v>
      </c>
      <c r="F469" s="1" t="n">
        <v>26092476097150.2</v>
      </c>
      <c r="G469" s="0" t="n">
        <v>15176278972298</v>
      </c>
      <c r="H469" s="0" t="n">
        <v>2085120565.74</v>
      </c>
      <c r="I469" s="0" t="n">
        <v>2097165831.63582</v>
      </c>
      <c r="J469" s="2" t="n">
        <v>41268755069448.2</v>
      </c>
      <c r="K469" s="0" t="n">
        <v>25123251249208.2</v>
      </c>
      <c r="L469" s="0" t="n">
        <v>14183373975158</v>
      </c>
      <c r="M469" s="0" t="n">
        <v>1948701972.4</v>
      </c>
      <c r="N469" s="0" t="n">
        <v>39306625224366.2</v>
      </c>
      <c r="O469" s="0" t="n">
        <v>2616600373315</v>
      </c>
      <c r="P469" s="0" t="n">
        <v>654470528233</v>
      </c>
    </row>
    <row r="470" customFormat="false" ht="13.2" hidden="false" customHeight="false" outlineLevel="0" collapsed="false">
      <c r="A470" s="0" t="n">
        <v>193734</v>
      </c>
      <c r="B470" s="0" t="s">
        <v>16</v>
      </c>
      <c r="C470" s="0" t="s">
        <v>17</v>
      </c>
      <c r="D470" s="0" t="s">
        <v>821</v>
      </c>
      <c r="E470" s="0" t="s">
        <v>822</v>
      </c>
      <c r="F470" s="1" t="n">
        <v>26092476097150.2</v>
      </c>
      <c r="G470" s="0" t="n">
        <v>15176278972298</v>
      </c>
      <c r="H470" s="0" t="n">
        <v>2085120565.74</v>
      </c>
      <c r="I470" s="0" t="n">
        <v>2097165831.63582</v>
      </c>
      <c r="J470" s="2" t="n">
        <v>41268755069448.2</v>
      </c>
      <c r="K470" s="0" t="n">
        <v>25123251249208.2</v>
      </c>
      <c r="L470" s="0" t="n">
        <v>14183373975158</v>
      </c>
      <c r="M470" s="0" t="n">
        <v>1948701972.4</v>
      </c>
      <c r="N470" s="0" t="n">
        <v>39306625224366.2</v>
      </c>
      <c r="O470" s="0" t="n">
        <v>2616600373315</v>
      </c>
      <c r="P470" s="0" t="n">
        <v>654470528233</v>
      </c>
    </row>
    <row r="471" customFormat="false" ht="13.2" hidden="false" customHeight="false" outlineLevel="0" collapsed="false">
      <c r="A471" s="0" t="n">
        <v>193762</v>
      </c>
      <c r="B471" s="0" t="s">
        <v>16</v>
      </c>
      <c r="C471" s="0" t="s">
        <v>17</v>
      </c>
      <c r="D471" s="0" t="s">
        <v>823</v>
      </c>
      <c r="E471" s="0" t="s">
        <v>824</v>
      </c>
      <c r="F471" s="1" t="n">
        <v>22411674376015</v>
      </c>
      <c r="G471" s="0" t="n">
        <v>10881978557402</v>
      </c>
      <c r="H471" s="0" t="n">
        <v>1495112031.57</v>
      </c>
      <c r="I471" s="0" t="n">
        <v>1507203826.99582</v>
      </c>
      <c r="J471" s="2" t="n">
        <v>33293652933417</v>
      </c>
      <c r="K471" s="0" t="n">
        <v>21399744962970</v>
      </c>
      <c r="L471" s="0" t="n">
        <v>9980541287447</v>
      </c>
      <c r="M471" s="0" t="n">
        <v>1371260500.26</v>
      </c>
      <c r="N471" s="0" t="n">
        <v>31380286250417</v>
      </c>
      <c r="O471" s="0" t="n">
        <v>2276797367913</v>
      </c>
      <c r="P471" s="0" t="n">
        <v>363430684913</v>
      </c>
    </row>
    <row r="472" customFormat="false" ht="13.2" hidden="false" customHeight="false" outlineLevel="0" collapsed="false">
      <c r="A472" s="0" t="n">
        <v>193790</v>
      </c>
      <c r="B472" s="0" t="s">
        <v>16</v>
      </c>
      <c r="C472" s="0" t="s">
        <v>17</v>
      </c>
      <c r="D472" s="0" t="s">
        <v>825</v>
      </c>
      <c r="E472" s="0" t="s">
        <v>826</v>
      </c>
      <c r="F472" s="1" t="n">
        <v>11976991738537</v>
      </c>
      <c r="G472" s="0" t="n">
        <v>296116926736</v>
      </c>
      <c r="H472" s="0" t="n">
        <v>40684511.33</v>
      </c>
      <c r="I472" s="0" t="n">
        <v>52986543.02</v>
      </c>
      <c r="J472" s="2" t="n">
        <v>12273108665273</v>
      </c>
      <c r="K472" s="0" t="n">
        <v>11972518824023</v>
      </c>
      <c r="L472" s="0" t="n">
        <v>306143762870</v>
      </c>
      <c r="M472" s="0" t="n">
        <v>42062132.43</v>
      </c>
      <c r="N472" s="0" t="n">
        <v>12278662586893</v>
      </c>
      <c r="O472" s="0" t="n">
        <v>324673910541</v>
      </c>
      <c r="P472" s="0" t="n">
        <v>330227832161</v>
      </c>
    </row>
    <row r="473" customFormat="false" ht="13.2" hidden="false" customHeight="false" outlineLevel="0" collapsed="false">
      <c r="A473" s="0" t="n">
        <v>193844</v>
      </c>
      <c r="B473" s="0" t="s">
        <v>16</v>
      </c>
      <c r="C473" s="0" t="s">
        <v>17</v>
      </c>
      <c r="D473" s="0" t="s">
        <v>827</v>
      </c>
      <c r="E473" s="0" t="s">
        <v>828</v>
      </c>
      <c r="F473" s="1" t="n">
        <v>212918527263</v>
      </c>
      <c r="G473" s="0" t="n">
        <v>189987696860</v>
      </c>
      <c r="H473" s="0" t="n">
        <v>26103055.61</v>
      </c>
      <c r="I473" s="0" t="n">
        <v>26103055.61</v>
      </c>
      <c r="J473" s="2" t="n">
        <v>402906224123</v>
      </c>
      <c r="K473" s="0" t="n">
        <v>211666274542</v>
      </c>
      <c r="L473" s="0" t="n">
        <v>191066808483</v>
      </c>
      <c r="M473" s="0" t="n">
        <v>26251318.42</v>
      </c>
      <c r="N473" s="0" t="n">
        <v>402733083025</v>
      </c>
      <c r="O473" s="0" t="n">
        <v>47077354595</v>
      </c>
      <c r="P473" s="0" t="n">
        <v>46904213497</v>
      </c>
    </row>
    <row r="474" customFormat="false" ht="13.2" hidden="false" customHeight="false" outlineLevel="0" collapsed="false">
      <c r="A474" s="0" t="n">
        <v>194007</v>
      </c>
      <c r="B474" s="0" t="s">
        <v>16</v>
      </c>
      <c r="C474" s="0" t="s">
        <v>17</v>
      </c>
      <c r="D474" s="0" t="s">
        <v>829</v>
      </c>
      <c r="E474" s="0" t="s">
        <v>830</v>
      </c>
      <c r="F474" s="1" t="n">
        <v>4302469719154</v>
      </c>
      <c r="G474" s="0" t="n">
        <v>56</v>
      </c>
      <c r="H474" s="0" t="n">
        <v>0.01</v>
      </c>
      <c r="I474" s="0" t="n">
        <v>-1E-011</v>
      </c>
      <c r="J474" s="2" t="n">
        <v>4302469719210</v>
      </c>
      <c r="K474" s="0" t="n">
        <v>4298456151653</v>
      </c>
      <c r="L474" s="0" t="n">
        <v>56</v>
      </c>
      <c r="M474" s="0" t="n">
        <v>0.01</v>
      </c>
      <c r="N474" s="0" t="n">
        <v>4298456151709</v>
      </c>
      <c r="O474" s="0" t="n">
        <v>41482541035</v>
      </c>
      <c r="P474" s="0" t="n">
        <v>37468973534</v>
      </c>
    </row>
    <row r="475" customFormat="false" ht="13.2" hidden="false" customHeight="false" outlineLevel="0" collapsed="false">
      <c r="A475" s="0" t="n">
        <v>194093</v>
      </c>
      <c r="B475" s="0" t="s">
        <v>16</v>
      </c>
      <c r="C475" s="0" t="s">
        <v>17</v>
      </c>
      <c r="D475" s="0" t="s">
        <v>831</v>
      </c>
      <c r="E475" s="0" t="s">
        <v>832</v>
      </c>
      <c r="F475" s="1" t="n">
        <v>2989403543408</v>
      </c>
      <c r="G475" s="0" t="n">
        <v>0</v>
      </c>
      <c r="H475" s="0" t="n">
        <v>0</v>
      </c>
      <c r="I475" s="0" t="n">
        <v>0</v>
      </c>
      <c r="J475" s="2" t="n">
        <v>2989403543408</v>
      </c>
      <c r="K475" s="0" t="n">
        <v>2990142972583</v>
      </c>
      <c r="L475" s="0" t="n">
        <v>0</v>
      </c>
      <c r="M475" s="0" t="n">
        <v>0</v>
      </c>
      <c r="N475" s="0" t="n">
        <v>2990142972583</v>
      </c>
      <c r="O475" s="0" t="n">
        <v>11846787113</v>
      </c>
      <c r="P475" s="0" t="n">
        <v>12586216288</v>
      </c>
    </row>
    <row r="476" customFormat="false" ht="13.2" hidden="false" customHeight="false" outlineLevel="0" collapsed="false">
      <c r="A476" s="0" t="n">
        <v>194120</v>
      </c>
      <c r="B476" s="0" t="s">
        <v>16</v>
      </c>
      <c r="C476" s="0" t="s">
        <v>17</v>
      </c>
      <c r="D476" s="0" t="s">
        <v>833</v>
      </c>
      <c r="E476" s="0" t="s">
        <v>834</v>
      </c>
      <c r="F476" s="1" t="n">
        <v>107501695645</v>
      </c>
      <c r="G476" s="0" t="n">
        <v>0</v>
      </c>
      <c r="H476" s="0" t="n">
        <v>0</v>
      </c>
      <c r="I476" s="0" t="n">
        <v>0</v>
      </c>
      <c r="J476" s="2" t="n">
        <v>107501695645</v>
      </c>
      <c r="K476" s="0" t="n">
        <v>107427625641</v>
      </c>
      <c r="L476" s="0" t="n">
        <v>0</v>
      </c>
      <c r="M476" s="0" t="n">
        <v>0</v>
      </c>
      <c r="N476" s="0" t="n">
        <v>107427625641</v>
      </c>
      <c r="O476" s="0" t="n">
        <v>853438787</v>
      </c>
      <c r="P476" s="0" t="n">
        <v>779368783</v>
      </c>
    </row>
    <row r="477" customFormat="false" ht="13.2" hidden="false" customHeight="false" outlineLevel="0" collapsed="false">
      <c r="A477" s="0" t="n">
        <v>389850</v>
      </c>
      <c r="B477" s="0" t="s">
        <v>16</v>
      </c>
      <c r="C477" s="0" t="s">
        <v>17</v>
      </c>
      <c r="D477" s="0" t="s">
        <v>835</v>
      </c>
      <c r="E477" s="0" t="s">
        <v>836</v>
      </c>
      <c r="F477" s="1" t="n">
        <v>305169220760</v>
      </c>
      <c r="G477" s="0" t="n">
        <v>0</v>
      </c>
      <c r="H477" s="0" t="n">
        <v>0</v>
      </c>
      <c r="I477" s="0" t="n">
        <v>0</v>
      </c>
      <c r="J477" s="2" t="n">
        <v>305169220760</v>
      </c>
      <c r="K477" s="0" t="n">
        <v>305147515765</v>
      </c>
      <c r="L477" s="0" t="n">
        <v>0</v>
      </c>
      <c r="M477" s="0" t="n">
        <v>0</v>
      </c>
      <c r="N477" s="0" t="n">
        <v>305147515765</v>
      </c>
      <c r="O477" s="0" t="n">
        <v>291544489</v>
      </c>
      <c r="P477" s="0" t="n">
        <v>269839494</v>
      </c>
    </row>
    <row r="478" customFormat="false" ht="13.2" hidden="false" customHeight="false" outlineLevel="0" collapsed="false">
      <c r="A478" s="0" t="n">
        <v>390254</v>
      </c>
      <c r="B478" s="0" t="s">
        <v>16</v>
      </c>
      <c r="C478" s="0" t="s">
        <v>17</v>
      </c>
      <c r="D478" s="0" t="s">
        <v>837</v>
      </c>
      <c r="E478" s="0" t="s">
        <v>838</v>
      </c>
      <c r="F478" s="1" t="n">
        <v>0</v>
      </c>
      <c r="G478" s="0" t="n">
        <v>39660139528</v>
      </c>
      <c r="H478" s="0" t="n">
        <v>5449041.41</v>
      </c>
      <c r="I478" s="0" t="n">
        <v>5449041.41</v>
      </c>
      <c r="J478" s="2" t="n">
        <v>39660139528</v>
      </c>
      <c r="K478" s="0" t="n">
        <v>0</v>
      </c>
      <c r="L478" s="0" t="n">
        <v>45585977642</v>
      </c>
      <c r="M478" s="0" t="n">
        <v>6263212.46</v>
      </c>
      <c r="N478" s="0" t="n">
        <v>45585977642</v>
      </c>
      <c r="O478" s="0" t="n">
        <v>65536003</v>
      </c>
      <c r="P478" s="0" t="n">
        <v>5991374117</v>
      </c>
    </row>
    <row r="479" customFormat="false" ht="13.2" hidden="false" customHeight="false" outlineLevel="0" collapsed="false">
      <c r="A479" s="0" t="n">
        <v>389852</v>
      </c>
      <c r="B479" s="0" t="s">
        <v>16</v>
      </c>
      <c r="C479" s="0" t="s">
        <v>17</v>
      </c>
      <c r="D479" s="0" t="s">
        <v>839</v>
      </c>
      <c r="E479" s="0" t="s">
        <v>840</v>
      </c>
      <c r="F479" s="1" t="n">
        <v>0</v>
      </c>
      <c r="G479" s="0" t="n">
        <v>924051593</v>
      </c>
      <c r="H479" s="0" t="n">
        <v>126958.59</v>
      </c>
      <c r="I479" s="0" t="n">
        <v>126958.59</v>
      </c>
      <c r="J479" s="2" t="n">
        <v>924051593</v>
      </c>
      <c r="K479" s="0" t="n">
        <v>0</v>
      </c>
      <c r="L479" s="0" t="n">
        <v>4856787686</v>
      </c>
      <c r="M479" s="0" t="n">
        <v>667290.57</v>
      </c>
      <c r="N479" s="0" t="n">
        <v>4856787686</v>
      </c>
      <c r="O479" s="0" t="n">
        <v>6339828027</v>
      </c>
      <c r="P479" s="0" t="n">
        <v>10272564120</v>
      </c>
    </row>
    <row r="480" customFormat="false" ht="13.2" hidden="false" customHeight="false" outlineLevel="0" collapsed="false">
      <c r="A480" s="0" t="n">
        <v>389853</v>
      </c>
      <c r="B480" s="0" t="s">
        <v>16</v>
      </c>
      <c r="C480" s="0" t="s">
        <v>17</v>
      </c>
      <c r="D480" s="0" t="s">
        <v>841</v>
      </c>
      <c r="E480" s="0" t="s">
        <v>842</v>
      </c>
      <c r="F480" s="1" t="n">
        <v>1854751185784</v>
      </c>
      <c r="G480" s="0" t="n">
        <v>19795016429</v>
      </c>
      <c r="H480" s="0" t="n">
        <v>2719704.61</v>
      </c>
      <c r="I480" s="0" t="n">
        <v>13148379.24</v>
      </c>
      <c r="J480" s="2" t="n">
        <v>1874546202213</v>
      </c>
      <c r="K480" s="0" t="n">
        <v>1853780069539</v>
      </c>
      <c r="L480" s="0" t="n">
        <v>19742204320</v>
      </c>
      <c r="M480" s="0" t="n">
        <v>2712448.57</v>
      </c>
      <c r="N480" s="0" t="n">
        <v>1873522273859</v>
      </c>
      <c r="O480" s="0" t="n">
        <v>1329138150</v>
      </c>
      <c r="P480" s="0" t="n">
        <v>305209796</v>
      </c>
    </row>
    <row r="481" customFormat="false" ht="13.2" hidden="false" customHeight="false" outlineLevel="0" collapsed="false">
      <c r="A481" s="0" t="n">
        <v>389854</v>
      </c>
      <c r="B481" s="0" t="s">
        <v>16</v>
      </c>
      <c r="C481" s="0" t="s">
        <v>17</v>
      </c>
      <c r="D481" s="0" t="s">
        <v>843</v>
      </c>
      <c r="E481" s="0" t="s">
        <v>844</v>
      </c>
      <c r="F481" s="1" t="n">
        <v>660220898441</v>
      </c>
      <c r="G481" s="0" t="n">
        <v>3555881759</v>
      </c>
      <c r="H481" s="0" t="n">
        <v>488554.68</v>
      </c>
      <c r="I481" s="0" t="n">
        <v>2361911.75</v>
      </c>
      <c r="J481" s="2" t="n">
        <v>663776780200</v>
      </c>
      <c r="K481" s="0" t="n">
        <v>659917073414</v>
      </c>
      <c r="L481" s="0" t="n">
        <v>3585893755</v>
      </c>
      <c r="M481" s="0" t="n">
        <v>492678.13</v>
      </c>
      <c r="N481" s="0" t="n">
        <v>663502967169</v>
      </c>
      <c r="O481" s="0" t="n">
        <v>1257102043</v>
      </c>
      <c r="P481" s="0" t="n">
        <v>983289012</v>
      </c>
    </row>
    <row r="482" customFormat="false" ht="13.2" hidden="false" customHeight="false" outlineLevel="0" collapsed="false">
      <c r="A482" s="0" t="n">
        <v>390260</v>
      </c>
      <c r="B482" s="0" t="s">
        <v>16</v>
      </c>
      <c r="C482" s="0" t="s">
        <v>17</v>
      </c>
      <c r="D482" s="0" t="s">
        <v>845</v>
      </c>
      <c r="E482" s="0" t="s">
        <v>846</v>
      </c>
      <c r="F482" s="1" t="n">
        <v>245128057415</v>
      </c>
      <c r="G482" s="0" t="n">
        <v>0</v>
      </c>
      <c r="H482" s="0" t="n">
        <v>0</v>
      </c>
      <c r="I482" s="0" t="n">
        <v>0</v>
      </c>
      <c r="J482" s="2" t="n">
        <v>245128057415</v>
      </c>
      <c r="K482" s="0" t="n">
        <v>262840409772</v>
      </c>
      <c r="L482" s="0" t="n">
        <v>0</v>
      </c>
      <c r="M482" s="0" t="n">
        <v>0</v>
      </c>
      <c r="N482" s="0" t="n">
        <v>262840409772</v>
      </c>
      <c r="O482" s="0" t="n">
        <v>164539176439</v>
      </c>
      <c r="P482" s="0" t="n">
        <v>182251528796</v>
      </c>
    </row>
    <row r="483" customFormat="false" ht="13.2" hidden="false" customHeight="false" outlineLevel="0" collapsed="false">
      <c r="A483" s="0" t="n">
        <v>389859</v>
      </c>
      <c r="B483" s="0" t="s">
        <v>16</v>
      </c>
      <c r="C483" s="0" t="s">
        <v>17</v>
      </c>
      <c r="D483" s="0" t="s">
        <v>847</v>
      </c>
      <c r="E483" s="0" t="s">
        <v>848</v>
      </c>
      <c r="F483" s="1" t="n">
        <v>1099783352093</v>
      </c>
      <c r="G483" s="0" t="n">
        <v>42194140511</v>
      </c>
      <c r="H483" s="0" t="n">
        <v>5797196.42</v>
      </c>
      <c r="I483" s="0" t="n">
        <v>5797196.42</v>
      </c>
      <c r="J483" s="2" t="n">
        <v>1141977492604</v>
      </c>
      <c r="K483" s="0" t="n">
        <v>1082751860547</v>
      </c>
      <c r="L483" s="0" t="n">
        <v>41306090928</v>
      </c>
      <c r="M483" s="0" t="n">
        <v>5675184.27</v>
      </c>
      <c r="N483" s="0" t="n">
        <v>1124057951475</v>
      </c>
      <c r="O483" s="0" t="n">
        <v>49591463860</v>
      </c>
      <c r="P483" s="0" t="n">
        <v>31671922731</v>
      </c>
    </row>
    <row r="484" customFormat="false" ht="13.2" hidden="false" customHeight="false" outlineLevel="0" collapsed="false">
      <c r="A484" s="0" t="n">
        <v>407149</v>
      </c>
      <c r="B484" s="0" t="s">
        <v>16</v>
      </c>
      <c r="C484" s="0" t="s">
        <v>17</v>
      </c>
      <c r="D484" s="0" t="s">
        <v>849</v>
      </c>
      <c r="E484" s="0" t="s">
        <v>850</v>
      </c>
      <c r="F484" s="1" t="n">
        <v>199645538574</v>
      </c>
      <c r="G484" s="0" t="n">
        <v>0</v>
      </c>
      <c r="H484" s="0" t="n">
        <v>0</v>
      </c>
      <c r="I484" s="0" t="n">
        <v>0</v>
      </c>
      <c r="J484" s="2" t="n">
        <v>199645538574</v>
      </c>
      <c r="K484" s="0" t="n">
        <v>200388870567</v>
      </c>
      <c r="L484" s="0" t="n">
        <v>0</v>
      </c>
      <c r="M484" s="0" t="n">
        <v>0</v>
      </c>
      <c r="N484" s="0" t="n">
        <v>200388870567</v>
      </c>
      <c r="O484" s="0" t="n">
        <v>0</v>
      </c>
      <c r="P484" s="0" t="n">
        <v>743331993</v>
      </c>
    </row>
    <row r="485" customFormat="false" ht="13.2" hidden="false" customHeight="false" outlineLevel="0" collapsed="false">
      <c r="A485" s="0" t="n">
        <v>194201</v>
      </c>
      <c r="B485" s="0" t="s">
        <v>16</v>
      </c>
      <c r="C485" s="0" t="s">
        <v>17</v>
      </c>
      <c r="D485" s="0" t="s">
        <v>851</v>
      </c>
      <c r="E485" s="0" t="s">
        <v>852</v>
      </c>
      <c r="F485" s="1" t="n">
        <v>10434682637478</v>
      </c>
      <c r="G485" s="0" t="n">
        <v>10585861630666</v>
      </c>
      <c r="H485" s="0" t="n">
        <v>1454427520.24</v>
      </c>
      <c r="I485" s="0" t="n">
        <v>1454217283.97582</v>
      </c>
      <c r="J485" s="2" t="n">
        <v>21020544268144</v>
      </c>
      <c r="K485" s="0" t="n">
        <v>9427226138947</v>
      </c>
      <c r="L485" s="0" t="n">
        <v>9674397524577</v>
      </c>
      <c r="M485" s="0" t="n">
        <v>1329198367.83</v>
      </c>
      <c r="N485" s="0" t="n">
        <v>19101623663524</v>
      </c>
      <c r="O485" s="0" t="n">
        <v>1952123457372</v>
      </c>
      <c r="P485" s="0" t="n">
        <v>33202852752</v>
      </c>
    </row>
    <row r="486" customFormat="false" ht="13.2" hidden="false" customHeight="false" outlineLevel="0" collapsed="false">
      <c r="A486" s="0" t="n">
        <v>194394</v>
      </c>
      <c r="B486" s="0" t="s">
        <v>16</v>
      </c>
      <c r="C486" s="0" t="s">
        <v>17</v>
      </c>
      <c r="D486" s="0" t="s">
        <v>853</v>
      </c>
      <c r="E486" s="0" t="s">
        <v>854</v>
      </c>
      <c r="F486" s="1" t="n">
        <v>474767840114</v>
      </c>
      <c r="G486" s="0" t="n">
        <v>386989896605</v>
      </c>
      <c r="H486" s="0" t="n">
        <v>53169857.62</v>
      </c>
      <c r="I486" s="0" t="n">
        <v>53169857.62</v>
      </c>
      <c r="J486" s="2" t="n">
        <v>861757736719</v>
      </c>
      <c r="K486" s="0" t="n">
        <v>451712167083</v>
      </c>
      <c r="L486" s="0" t="n">
        <v>389988229838</v>
      </c>
      <c r="M486" s="0" t="n">
        <v>53581808.82</v>
      </c>
      <c r="N486" s="0" t="n">
        <v>841700396921</v>
      </c>
      <c r="O486" s="0" t="n">
        <v>28811478879</v>
      </c>
      <c r="P486" s="0" t="n">
        <v>8754139081</v>
      </c>
    </row>
    <row r="487" customFormat="false" ht="13.2" hidden="false" customHeight="false" outlineLevel="0" collapsed="false">
      <c r="A487" s="0" t="n">
        <v>194421</v>
      </c>
      <c r="B487" s="0" t="s">
        <v>16</v>
      </c>
      <c r="C487" s="0" t="s">
        <v>17</v>
      </c>
      <c r="D487" s="0" t="s">
        <v>855</v>
      </c>
      <c r="E487" s="0" t="s">
        <v>856</v>
      </c>
      <c r="F487" s="1" t="n">
        <v>474739451727</v>
      </c>
      <c r="G487" s="0" t="n">
        <v>386989896605</v>
      </c>
      <c r="H487" s="0" t="n">
        <v>53169857.62</v>
      </c>
      <c r="I487" s="0" t="n">
        <v>53169857.62</v>
      </c>
      <c r="J487" s="2" t="n">
        <v>861729348332</v>
      </c>
      <c r="K487" s="0" t="n">
        <v>451683778696</v>
      </c>
      <c r="L487" s="0" t="n">
        <v>389988229838</v>
      </c>
      <c r="M487" s="0" t="n">
        <v>53581808.82</v>
      </c>
      <c r="N487" s="0" t="n">
        <v>841672008534</v>
      </c>
      <c r="O487" s="0" t="n">
        <v>28811478879</v>
      </c>
      <c r="P487" s="0" t="n">
        <v>8754139081</v>
      </c>
    </row>
    <row r="488" customFormat="false" ht="13.2" hidden="false" customHeight="false" outlineLevel="0" collapsed="false">
      <c r="A488" s="0" t="n">
        <v>194475</v>
      </c>
      <c r="B488" s="0" t="s">
        <v>16</v>
      </c>
      <c r="C488" s="0" t="s">
        <v>17</v>
      </c>
      <c r="D488" s="0" t="s">
        <v>857</v>
      </c>
      <c r="E488" s="0" t="s">
        <v>858</v>
      </c>
      <c r="F488" s="1" t="n">
        <v>474739451727</v>
      </c>
      <c r="G488" s="0" t="n">
        <v>386989896605</v>
      </c>
      <c r="H488" s="0" t="n">
        <v>53169857.62</v>
      </c>
      <c r="I488" s="0" t="n">
        <v>53169857.62</v>
      </c>
      <c r="J488" s="2" t="n">
        <v>861729348332</v>
      </c>
      <c r="K488" s="0" t="n">
        <v>451683778696</v>
      </c>
      <c r="L488" s="0" t="n">
        <v>389988229838</v>
      </c>
      <c r="M488" s="0" t="n">
        <v>53581808.82</v>
      </c>
      <c r="N488" s="0" t="n">
        <v>841672008534</v>
      </c>
      <c r="O488" s="0" t="n">
        <v>28811478879</v>
      </c>
      <c r="P488" s="0" t="n">
        <v>8754139081</v>
      </c>
    </row>
    <row r="489" customFormat="false" ht="13.2" hidden="false" customHeight="false" outlineLevel="0" collapsed="false">
      <c r="A489" s="0" t="n">
        <v>194615</v>
      </c>
      <c r="B489" s="0" t="s">
        <v>859</v>
      </c>
      <c r="C489" s="0" t="s">
        <v>17</v>
      </c>
      <c r="D489" s="0" t="s">
        <v>860</v>
      </c>
      <c r="E489" s="0" t="s">
        <v>861</v>
      </c>
      <c r="F489" s="1" t="n">
        <v>388387</v>
      </c>
      <c r="G489" s="0" t="n">
        <v>0</v>
      </c>
      <c r="H489" s="0" t="n">
        <v>0</v>
      </c>
      <c r="I489" s="0" t="n">
        <v>0</v>
      </c>
      <c r="J489" s="2" t="n">
        <v>388387</v>
      </c>
      <c r="K489" s="0" t="n">
        <v>388387</v>
      </c>
      <c r="L489" s="0" t="n">
        <v>0</v>
      </c>
      <c r="M489" s="0" t="n">
        <v>0</v>
      </c>
      <c r="N489" s="0" t="n">
        <v>388387</v>
      </c>
      <c r="O489" s="0" t="n">
        <v>0</v>
      </c>
      <c r="P489" s="0" t="n">
        <v>0</v>
      </c>
    </row>
    <row r="490" customFormat="false" ht="13.2" hidden="false" customHeight="false" outlineLevel="0" collapsed="false">
      <c r="A490" s="0" t="n">
        <v>194642</v>
      </c>
      <c r="B490" s="0" t="s">
        <v>862</v>
      </c>
      <c r="C490" s="0" t="s">
        <v>17</v>
      </c>
      <c r="D490" s="0" t="s">
        <v>863</v>
      </c>
      <c r="E490" s="0" t="s">
        <v>864</v>
      </c>
      <c r="F490" s="1" t="n">
        <v>28000000</v>
      </c>
      <c r="G490" s="0" t="n">
        <v>0</v>
      </c>
      <c r="H490" s="0" t="n">
        <v>0</v>
      </c>
      <c r="I490" s="0" t="n">
        <v>0</v>
      </c>
      <c r="J490" s="2" t="n">
        <v>28000000</v>
      </c>
      <c r="K490" s="0" t="n">
        <v>28000000</v>
      </c>
      <c r="L490" s="0" t="n">
        <v>0</v>
      </c>
      <c r="M490" s="0" t="n">
        <v>0</v>
      </c>
      <c r="N490" s="0" t="n">
        <v>28000000</v>
      </c>
      <c r="O490" s="0" t="n">
        <v>0</v>
      </c>
      <c r="P490" s="0" t="n">
        <v>0</v>
      </c>
    </row>
    <row r="491" customFormat="false" ht="13.2" hidden="false" customHeight="false" outlineLevel="0" collapsed="false">
      <c r="A491" s="0" t="n">
        <v>194669</v>
      </c>
      <c r="B491" s="0" t="s">
        <v>865</v>
      </c>
      <c r="C491" s="0" t="s">
        <v>17</v>
      </c>
      <c r="D491" s="0" t="s">
        <v>866</v>
      </c>
      <c r="E491" s="0" t="s">
        <v>867</v>
      </c>
      <c r="F491" s="1" t="n">
        <v>28000000</v>
      </c>
      <c r="G491" s="0" t="n">
        <v>0</v>
      </c>
      <c r="H491" s="0" t="n">
        <v>0</v>
      </c>
      <c r="I491" s="0" t="n">
        <v>0</v>
      </c>
      <c r="J491" s="2" t="n">
        <v>28000000</v>
      </c>
      <c r="K491" s="0" t="n">
        <v>28000000</v>
      </c>
      <c r="L491" s="0" t="n">
        <v>0</v>
      </c>
      <c r="M491" s="0" t="n">
        <v>0</v>
      </c>
      <c r="N491" s="0" t="n">
        <v>28000000</v>
      </c>
      <c r="O491" s="0" t="n">
        <v>0</v>
      </c>
      <c r="P491" s="0" t="n">
        <v>0</v>
      </c>
    </row>
    <row r="492" customFormat="false" ht="13.2" hidden="false" customHeight="false" outlineLevel="0" collapsed="false">
      <c r="A492" s="0" t="n">
        <v>194802</v>
      </c>
      <c r="B492" s="0" t="s">
        <v>16</v>
      </c>
      <c r="C492" s="0" t="s">
        <v>17</v>
      </c>
      <c r="D492" s="0" t="s">
        <v>868</v>
      </c>
      <c r="E492" s="0" t="s">
        <v>869</v>
      </c>
      <c r="F492" s="1" t="n">
        <v>0</v>
      </c>
      <c r="G492" s="0" t="n">
        <v>16248091094</v>
      </c>
      <c r="H492" s="0" t="n">
        <v>2232380.47</v>
      </c>
      <c r="I492" s="0" t="n">
        <v>2185850.94</v>
      </c>
      <c r="J492" s="2" t="n">
        <v>16248091094</v>
      </c>
      <c r="K492" s="0" t="n">
        <v>0</v>
      </c>
      <c r="L492" s="0" t="n">
        <v>14129080625</v>
      </c>
      <c r="M492" s="0" t="n">
        <v>1941242.41</v>
      </c>
      <c r="N492" s="0" t="n">
        <v>14129080625</v>
      </c>
      <c r="O492" s="0" t="n">
        <v>2119010469</v>
      </c>
      <c r="P492" s="0" t="n">
        <v>0</v>
      </c>
    </row>
    <row r="493" customFormat="false" ht="13.2" hidden="false" customHeight="false" outlineLevel="0" collapsed="false">
      <c r="A493" s="0" t="n">
        <v>194829</v>
      </c>
      <c r="B493" s="0" t="s">
        <v>16</v>
      </c>
      <c r="C493" s="0" t="s">
        <v>17</v>
      </c>
      <c r="D493" s="0" t="s">
        <v>870</v>
      </c>
      <c r="E493" s="0" t="s">
        <v>871</v>
      </c>
      <c r="F493" s="1" t="n">
        <v>0</v>
      </c>
      <c r="G493" s="0" t="n">
        <v>16248091094</v>
      </c>
      <c r="H493" s="0" t="n">
        <v>2232380.47</v>
      </c>
      <c r="I493" s="0" t="n">
        <v>2185850.94</v>
      </c>
      <c r="J493" s="2" t="n">
        <v>16248091094</v>
      </c>
      <c r="K493" s="0" t="n">
        <v>0</v>
      </c>
      <c r="L493" s="0" t="n">
        <v>14129080625</v>
      </c>
      <c r="M493" s="0" t="n">
        <v>1941242.41</v>
      </c>
      <c r="N493" s="0" t="n">
        <v>14129080625</v>
      </c>
      <c r="O493" s="0" t="n">
        <v>2119010469</v>
      </c>
      <c r="P493" s="0" t="n">
        <v>0</v>
      </c>
    </row>
    <row r="494" customFormat="false" ht="13.2" hidden="false" customHeight="false" outlineLevel="0" collapsed="false">
      <c r="A494" s="0" t="n">
        <v>195226</v>
      </c>
      <c r="B494" s="0" t="s">
        <v>16</v>
      </c>
      <c r="C494" s="0" t="s">
        <v>17</v>
      </c>
      <c r="D494" s="0" t="s">
        <v>872</v>
      </c>
      <c r="E494" s="0" t="s">
        <v>873</v>
      </c>
      <c r="F494" s="1" t="n">
        <v>3206033881021.2</v>
      </c>
      <c r="G494" s="0" t="n">
        <v>3891062427197</v>
      </c>
      <c r="H494" s="0" t="n">
        <v>534606296.08</v>
      </c>
      <c r="I494" s="0" t="n">
        <v>534606296.08</v>
      </c>
      <c r="J494" s="2" t="n">
        <v>7097096308218.2</v>
      </c>
      <c r="K494" s="0" t="n">
        <v>3271794119155.2</v>
      </c>
      <c r="L494" s="0" t="n">
        <v>3798715377248</v>
      </c>
      <c r="M494" s="0" t="n">
        <v>521918420.91</v>
      </c>
      <c r="N494" s="0" t="n">
        <v>7070509496403.2</v>
      </c>
      <c r="O494" s="0" t="n">
        <v>308872516054</v>
      </c>
      <c r="P494" s="0" t="n">
        <v>282285704239</v>
      </c>
    </row>
    <row r="495" customFormat="false" ht="13.2" hidden="false" customHeight="false" outlineLevel="0" collapsed="false">
      <c r="A495" s="0" t="n">
        <v>195253</v>
      </c>
      <c r="B495" s="0" t="s">
        <v>16</v>
      </c>
      <c r="C495" s="0" t="s">
        <v>17</v>
      </c>
      <c r="D495" s="0" t="s">
        <v>874</v>
      </c>
      <c r="E495" s="0" t="s">
        <v>875</v>
      </c>
      <c r="F495" s="1" t="n">
        <v>2252554249386</v>
      </c>
      <c r="G495" s="0" t="n">
        <v>3233871938075</v>
      </c>
      <c r="H495" s="0" t="n">
        <v>444312660.4</v>
      </c>
      <c r="I495" s="0" t="n">
        <v>444312660.4</v>
      </c>
      <c r="J495" s="2" t="n">
        <v>5486426187461</v>
      </c>
      <c r="K495" s="0" t="n">
        <v>2237863451234</v>
      </c>
      <c r="L495" s="0" t="n">
        <v>3143785789589</v>
      </c>
      <c r="M495" s="0" t="n">
        <v>431935418.17</v>
      </c>
      <c r="N495" s="0" t="n">
        <v>5381649240823</v>
      </c>
      <c r="O495" s="0" t="n">
        <v>111770475999</v>
      </c>
      <c r="P495" s="0" t="n">
        <v>6993529361</v>
      </c>
    </row>
    <row r="496" customFormat="false" ht="13.2" hidden="false" customHeight="false" outlineLevel="0" collapsed="false">
      <c r="A496" s="0" t="n">
        <v>195280</v>
      </c>
      <c r="B496" s="0" t="s">
        <v>16</v>
      </c>
      <c r="C496" s="0" t="s">
        <v>17</v>
      </c>
      <c r="D496" s="0" t="s">
        <v>876</v>
      </c>
      <c r="E496" s="0" t="s">
        <v>877</v>
      </c>
      <c r="F496" s="1" t="n">
        <v>2213605188198</v>
      </c>
      <c r="G496" s="0" t="n">
        <v>3091943723075</v>
      </c>
      <c r="H496" s="0" t="n">
        <v>424812660.4</v>
      </c>
      <c r="I496" s="0" t="n">
        <v>424812660.4</v>
      </c>
      <c r="J496" s="2" t="n">
        <v>5305548911273</v>
      </c>
      <c r="K496" s="0" t="n">
        <v>2191920860685</v>
      </c>
      <c r="L496" s="0" t="n">
        <v>3002051794589</v>
      </c>
      <c r="M496" s="0" t="n">
        <v>412462102.72</v>
      </c>
      <c r="N496" s="0" t="n">
        <v>5193972655274</v>
      </c>
      <c r="O496" s="0" t="n">
        <v>111576255999</v>
      </c>
      <c r="P496" s="0" t="n">
        <v>0</v>
      </c>
    </row>
    <row r="497" customFormat="false" ht="13.2" hidden="false" customHeight="false" outlineLevel="0" collapsed="false">
      <c r="A497" s="0" t="n">
        <v>195376</v>
      </c>
      <c r="B497" s="0" t="s">
        <v>16</v>
      </c>
      <c r="C497" s="0" t="s">
        <v>17</v>
      </c>
      <c r="D497" s="0" t="s">
        <v>878</v>
      </c>
      <c r="E497" s="0" t="s">
        <v>286</v>
      </c>
      <c r="F497" s="1" t="n">
        <v>38949061188</v>
      </c>
      <c r="G497" s="0" t="n">
        <v>141928215000</v>
      </c>
      <c r="H497" s="0" t="n">
        <v>19500000</v>
      </c>
      <c r="I497" s="0" t="n">
        <v>19500000</v>
      </c>
      <c r="J497" s="2" t="n">
        <v>180877276188</v>
      </c>
      <c r="K497" s="0" t="n">
        <v>45942590549</v>
      </c>
      <c r="L497" s="0" t="n">
        <v>141733995000</v>
      </c>
      <c r="M497" s="0" t="n">
        <v>19473315.45</v>
      </c>
      <c r="N497" s="0" t="n">
        <v>187676585549</v>
      </c>
      <c r="O497" s="0" t="n">
        <v>194220000</v>
      </c>
      <c r="P497" s="0" t="n">
        <v>6993529361</v>
      </c>
    </row>
    <row r="498" customFormat="false" ht="13.2" hidden="false" customHeight="false" outlineLevel="0" collapsed="false">
      <c r="A498" s="0" t="n">
        <v>195579</v>
      </c>
      <c r="B498" s="0" t="s">
        <v>16</v>
      </c>
      <c r="C498" s="0" t="s">
        <v>17</v>
      </c>
      <c r="D498" s="0" t="s">
        <v>879</v>
      </c>
      <c r="E498" s="0" t="s">
        <v>880</v>
      </c>
      <c r="F498" s="1" t="n">
        <v>396163238700</v>
      </c>
      <c r="G498" s="0" t="n">
        <v>553313340871</v>
      </c>
      <c r="H498" s="0" t="n">
        <v>76021601.11</v>
      </c>
      <c r="I498" s="0" t="n">
        <v>76021601.11</v>
      </c>
      <c r="J498" s="2" t="n">
        <v>949476579571</v>
      </c>
      <c r="K498" s="0" t="n">
        <v>467067970210</v>
      </c>
      <c r="L498" s="0" t="n">
        <v>551717492822</v>
      </c>
      <c r="M498" s="0" t="n">
        <v>75802342.12</v>
      </c>
      <c r="N498" s="0" t="n">
        <v>1018785463032</v>
      </c>
      <c r="O498" s="0" t="n">
        <v>1595848049</v>
      </c>
      <c r="P498" s="0" t="n">
        <v>70904731510</v>
      </c>
    </row>
    <row r="499" customFormat="false" ht="13.2" hidden="false" customHeight="false" outlineLevel="0" collapsed="false">
      <c r="A499" s="0" t="n">
        <v>398024</v>
      </c>
      <c r="B499" s="0" t="s">
        <v>16</v>
      </c>
      <c r="C499" s="0" t="s">
        <v>17</v>
      </c>
      <c r="D499" s="0" t="s">
        <v>881</v>
      </c>
      <c r="E499" s="0" t="s">
        <v>882</v>
      </c>
      <c r="F499" s="1" t="n">
        <v>11217310685</v>
      </c>
      <c r="G499" s="0" t="n">
        <v>19868735704</v>
      </c>
      <c r="H499" s="0" t="n">
        <v>2729833.15</v>
      </c>
      <c r="I499" s="0" t="n">
        <v>2729833.15</v>
      </c>
      <c r="J499" s="2" t="n">
        <v>31086046389</v>
      </c>
      <c r="K499" s="0" t="n">
        <v>11217310685</v>
      </c>
      <c r="L499" s="0" t="n">
        <v>19841546566</v>
      </c>
      <c r="M499" s="0" t="n">
        <v>2726097.54</v>
      </c>
      <c r="N499" s="0" t="n">
        <v>31058857251</v>
      </c>
      <c r="O499" s="0" t="n">
        <v>27189138</v>
      </c>
      <c r="P499" s="0" t="n">
        <v>0</v>
      </c>
    </row>
    <row r="500" customFormat="false" ht="13.2" hidden="false" customHeight="false" outlineLevel="0" collapsed="false">
      <c r="A500" s="0" t="n">
        <v>398025</v>
      </c>
      <c r="B500" s="0" t="s">
        <v>16</v>
      </c>
      <c r="C500" s="0" t="s">
        <v>17</v>
      </c>
      <c r="D500" s="0" t="s">
        <v>883</v>
      </c>
      <c r="E500" s="0" t="s">
        <v>884</v>
      </c>
      <c r="F500" s="1" t="n">
        <v>5248019732</v>
      </c>
      <c r="G500" s="0" t="n">
        <v>19868735704</v>
      </c>
      <c r="H500" s="0" t="n">
        <v>2729833.15</v>
      </c>
      <c r="I500" s="0" t="n">
        <v>2729833.15</v>
      </c>
      <c r="J500" s="2" t="n">
        <v>25116755436</v>
      </c>
      <c r="K500" s="0" t="n">
        <v>5248019732</v>
      </c>
      <c r="L500" s="0" t="n">
        <v>19841546566</v>
      </c>
      <c r="M500" s="0" t="n">
        <v>2726097.54</v>
      </c>
      <c r="N500" s="0" t="n">
        <v>25089566298</v>
      </c>
      <c r="O500" s="0" t="n">
        <v>27189138</v>
      </c>
      <c r="P500" s="0" t="n">
        <v>0</v>
      </c>
    </row>
    <row r="501" customFormat="false" ht="13.2" hidden="false" customHeight="false" outlineLevel="0" collapsed="false">
      <c r="A501" s="0" t="n">
        <v>398026</v>
      </c>
      <c r="B501" s="0" t="s">
        <v>885</v>
      </c>
      <c r="C501" s="0" t="s">
        <v>17</v>
      </c>
      <c r="D501" s="0" t="s">
        <v>886</v>
      </c>
      <c r="E501" s="0" t="s">
        <v>887</v>
      </c>
      <c r="F501" s="1" t="n">
        <v>5969290953</v>
      </c>
      <c r="G501" s="0" t="n">
        <v>0</v>
      </c>
      <c r="H501" s="0" t="n">
        <v>0</v>
      </c>
      <c r="I501" s="0" t="n">
        <v>0</v>
      </c>
      <c r="J501" s="2" t="n">
        <v>5969290953</v>
      </c>
      <c r="K501" s="0" t="n">
        <v>5969290953</v>
      </c>
      <c r="L501" s="0" t="n">
        <v>0</v>
      </c>
      <c r="M501" s="0" t="n">
        <v>0</v>
      </c>
      <c r="N501" s="0" t="n">
        <v>5969290953</v>
      </c>
      <c r="O501" s="0" t="n">
        <v>0</v>
      </c>
      <c r="P501" s="0" t="n">
        <v>0</v>
      </c>
    </row>
    <row r="502" customFormat="false" ht="13.2" hidden="false" customHeight="false" outlineLevel="0" collapsed="false">
      <c r="A502" s="0" t="n">
        <v>195821</v>
      </c>
      <c r="B502" s="0" t="s">
        <v>16</v>
      </c>
      <c r="C502" s="0" t="s">
        <v>17</v>
      </c>
      <c r="D502" s="0" t="s">
        <v>888</v>
      </c>
      <c r="E502" s="0" t="s">
        <v>889</v>
      </c>
      <c r="F502" s="1" t="n">
        <v>163976165433.2</v>
      </c>
      <c r="G502" s="0" t="n">
        <v>0</v>
      </c>
      <c r="H502" s="0" t="n">
        <v>0</v>
      </c>
      <c r="I502" s="0" t="n">
        <v>0</v>
      </c>
      <c r="J502" s="2" t="n">
        <v>163976165433.2</v>
      </c>
      <c r="K502" s="0" t="n">
        <v>173467464745.2</v>
      </c>
      <c r="L502" s="0" t="n">
        <v>0</v>
      </c>
      <c r="M502" s="0" t="n">
        <v>0</v>
      </c>
      <c r="N502" s="0" t="n">
        <v>173467464745.2</v>
      </c>
      <c r="O502" s="0" t="n">
        <v>190313829328</v>
      </c>
      <c r="P502" s="0" t="n">
        <v>199805128640</v>
      </c>
    </row>
    <row r="503" customFormat="false" ht="13.2" hidden="false" customHeight="false" outlineLevel="0" collapsed="false">
      <c r="A503" s="0" t="n">
        <v>195898</v>
      </c>
      <c r="B503" s="0" t="s">
        <v>16</v>
      </c>
      <c r="C503" s="0" t="s">
        <v>17</v>
      </c>
      <c r="D503" s="0" t="s">
        <v>890</v>
      </c>
      <c r="E503" s="0" t="s">
        <v>891</v>
      </c>
      <c r="F503" s="1" t="n">
        <v>163976165433.2</v>
      </c>
      <c r="G503" s="0" t="n">
        <v>0</v>
      </c>
      <c r="H503" s="0" t="n">
        <v>0</v>
      </c>
      <c r="I503" s="0" t="n">
        <v>0</v>
      </c>
      <c r="J503" s="2" t="n">
        <v>163976165433.2</v>
      </c>
      <c r="K503" s="0" t="n">
        <v>173467464745.2</v>
      </c>
      <c r="L503" s="0" t="n">
        <v>0</v>
      </c>
      <c r="M503" s="0" t="n">
        <v>0</v>
      </c>
      <c r="N503" s="0" t="n">
        <v>173467464745.2</v>
      </c>
      <c r="O503" s="0" t="n">
        <v>190313829328</v>
      </c>
      <c r="P503" s="0" t="n">
        <v>199805128640</v>
      </c>
    </row>
    <row r="504" customFormat="false" ht="13.2" hidden="false" customHeight="false" outlineLevel="0" collapsed="false">
      <c r="A504" s="0" t="n">
        <v>383029</v>
      </c>
      <c r="B504" s="0" t="s">
        <v>16</v>
      </c>
      <c r="C504" s="0" t="s">
        <v>17</v>
      </c>
      <c r="D504" s="0" t="s">
        <v>892</v>
      </c>
      <c r="E504" s="0" t="s">
        <v>893</v>
      </c>
      <c r="F504" s="1" t="n">
        <v>0</v>
      </c>
      <c r="G504" s="0" t="n">
        <v>3639185000</v>
      </c>
      <c r="H504" s="0" t="n">
        <v>500000</v>
      </c>
      <c r="I504" s="0" t="n">
        <v>500000</v>
      </c>
      <c r="J504" s="2" t="n">
        <v>3639185000</v>
      </c>
      <c r="K504" s="0" t="n">
        <v>0</v>
      </c>
      <c r="L504" s="0" t="n">
        <v>3997625500</v>
      </c>
      <c r="M504" s="0" t="n">
        <v>549247.36</v>
      </c>
      <c r="N504" s="0" t="n">
        <v>3997625500</v>
      </c>
      <c r="O504" s="0" t="n">
        <v>5478000</v>
      </c>
      <c r="P504" s="0" t="n">
        <v>363918500</v>
      </c>
    </row>
    <row r="505" customFormat="false" ht="13.2" hidden="false" customHeight="false" outlineLevel="0" collapsed="false">
      <c r="A505" s="0" t="n">
        <v>394039</v>
      </c>
      <c r="B505" s="0" t="s">
        <v>16</v>
      </c>
      <c r="C505" s="0" t="s">
        <v>17</v>
      </c>
      <c r="D505" s="0" t="s">
        <v>894</v>
      </c>
      <c r="E505" s="0" t="s">
        <v>895</v>
      </c>
      <c r="F505" s="1" t="n">
        <v>0</v>
      </c>
      <c r="G505" s="0" t="n">
        <v>3639185000</v>
      </c>
      <c r="H505" s="0" t="n">
        <v>500000</v>
      </c>
      <c r="I505" s="0" t="n">
        <v>500000</v>
      </c>
      <c r="J505" s="2" t="n">
        <v>3639185000</v>
      </c>
      <c r="K505" s="0" t="n">
        <v>0</v>
      </c>
      <c r="L505" s="0" t="n">
        <v>3997625500</v>
      </c>
      <c r="M505" s="0" t="n">
        <v>549247.36</v>
      </c>
      <c r="N505" s="0" t="n">
        <v>3997625500</v>
      </c>
      <c r="O505" s="0" t="n">
        <v>5478000</v>
      </c>
      <c r="P505" s="0" t="n">
        <v>363918500</v>
      </c>
    </row>
    <row r="506" customFormat="false" ht="13.2" hidden="false" customHeight="false" outlineLevel="0" collapsed="false">
      <c r="A506" s="0" t="n">
        <v>347015</v>
      </c>
      <c r="B506" s="0" t="s">
        <v>16</v>
      </c>
      <c r="C506" s="0" t="s">
        <v>17</v>
      </c>
      <c r="D506" s="0" t="s">
        <v>896</v>
      </c>
      <c r="E506" s="0" t="s">
        <v>897</v>
      </c>
      <c r="F506" s="1" t="n">
        <v>382122916817</v>
      </c>
      <c r="G506" s="0" t="n">
        <v>80369227547</v>
      </c>
      <c r="H506" s="0" t="n">
        <v>11042201.42</v>
      </c>
      <c r="I506" s="0" t="n">
        <v>11042201.42</v>
      </c>
      <c r="J506" s="2" t="n">
        <v>462492144364</v>
      </c>
      <c r="K506" s="0" t="n">
        <v>382177922281</v>
      </c>
      <c r="L506" s="0" t="n">
        <v>79372922771</v>
      </c>
      <c r="M506" s="0" t="n">
        <v>10905315.72</v>
      </c>
      <c r="N506" s="0" t="n">
        <v>461550845052</v>
      </c>
      <c r="O506" s="0" t="n">
        <v>5159695540</v>
      </c>
      <c r="P506" s="0" t="n">
        <v>4218396228</v>
      </c>
    </row>
    <row r="507" customFormat="false" ht="13.2" hidden="false" customHeight="false" outlineLevel="0" collapsed="false">
      <c r="A507" s="0" t="n">
        <v>347020</v>
      </c>
      <c r="B507" s="0" t="s">
        <v>898</v>
      </c>
      <c r="C507" s="0" t="s">
        <v>17</v>
      </c>
      <c r="D507" s="0" t="s">
        <v>899</v>
      </c>
      <c r="E507" s="0" t="s">
        <v>319</v>
      </c>
      <c r="F507" s="1" t="n">
        <v>250243469</v>
      </c>
      <c r="G507" s="0" t="n">
        <v>0</v>
      </c>
      <c r="H507" s="0" t="n">
        <v>0</v>
      </c>
      <c r="I507" s="0" t="n">
        <v>0</v>
      </c>
      <c r="J507" s="2" t="n">
        <v>250243469</v>
      </c>
      <c r="K507" s="0" t="n">
        <v>250243469</v>
      </c>
      <c r="L507" s="0" t="n">
        <v>0</v>
      </c>
      <c r="M507" s="0" t="n">
        <v>0</v>
      </c>
      <c r="N507" s="0" t="n">
        <v>250243469</v>
      </c>
      <c r="O507" s="0" t="n">
        <v>0</v>
      </c>
      <c r="P507" s="0" t="n">
        <v>0</v>
      </c>
    </row>
    <row r="508" customFormat="false" ht="13.2" hidden="false" customHeight="false" outlineLevel="0" collapsed="false">
      <c r="A508" s="0" t="n">
        <v>347021</v>
      </c>
      <c r="B508" s="0" t="s">
        <v>16</v>
      </c>
      <c r="C508" s="0" t="s">
        <v>17</v>
      </c>
      <c r="D508" s="0" t="s">
        <v>900</v>
      </c>
      <c r="E508" s="0" t="s">
        <v>901</v>
      </c>
      <c r="F508" s="1" t="n">
        <v>381872673348</v>
      </c>
      <c r="G508" s="0" t="n">
        <v>80369227547</v>
      </c>
      <c r="H508" s="0" t="n">
        <v>11042201.42</v>
      </c>
      <c r="I508" s="0" t="n">
        <v>11042201.42</v>
      </c>
      <c r="J508" s="2" t="n">
        <v>462241900895</v>
      </c>
      <c r="K508" s="0" t="n">
        <v>381927678812</v>
      </c>
      <c r="L508" s="0" t="n">
        <v>79372922771</v>
      </c>
      <c r="M508" s="0" t="n">
        <v>10905315.72</v>
      </c>
      <c r="N508" s="0" t="n">
        <v>461300601583</v>
      </c>
      <c r="O508" s="0" t="n">
        <v>5159695540</v>
      </c>
      <c r="P508" s="0" t="n">
        <v>4218396228</v>
      </c>
    </row>
    <row r="509" customFormat="false" ht="13.2" hidden="false" customHeight="false" outlineLevel="0" collapsed="false">
      <c r="A509" s="0" t="n">
        <v>196033</v>
      </c>
      <c r="B509" s="0" t="s">
        <v>16</v>
      </c>
      <c r="C509" s="0" t="s">
        <v>17</v>
      </c>
      <c r="D509" s="0" t="s">
        <v>902</v>
      </c>
      <c r="E509" s="0" t="s">
        <v>903</v>
      </c>
      <c r="F509" s="1" t="n">
        <v>-26092476097150.2</v>
      </c>
      <c r="G509" s="0" t="n">
        <v>-15176278972289</v>
      </c>
      <c r="H509" s="0" t="n">
        <v>-2085120565.78</v>
      </c>
      <c r="I509" s="0" t="n">
        <v>-2097165831.63582</v>
      </c>
      <c r="J509" s="2" t="n">
        <v>-41268755069439.2</v>
      </c>
      <c r="K509" s="0" t="n">
        <v>-25113759949896.2</v>
      </c>
      <c r="L509" s="0" t="n">
        <v>-14192865274461</v>
      </c>
      <c r="M509" s="0" t="n">
        <v>-1950006014.36</v>
      </c>
      <c r="N509" s="0" t="n">
        <v>-39306625224357.2</v>
      </c>
      <c r="O509" s="0" t="n">
        <v>612696695977</v>
      </c>
      <c r="P509" s="0" t="n">
        <v>2574826541059</v>
      </c>
    </row>
    <row r="510" customFormat="false" ht="13.2" hidden="false" customHeight="false" outlineLevel="0" collapsed="false">
      <c r="A510" s="0" t="n">
        <v>196061</v>
      </c>
      <c r="B510" s="0" t="s">
        <v>16</v>
      </c>
      <c r="C510" s="0" t="s">
        <v>17</v>
      </c>
      <c r="D510" s="0" t="s">
        <v>904</v>
      </c>
      <c r="E510" s="0" t="s">
        <v>905</v>
      </c>
      <c r="F510" s="1" t="n">
        <v>-22411674376015</v>
      </c>
      <c r="G510" s="0" t="n">
        <v>-10881978557387</v>
      </c>
      <c r="H510" s="0" t="n">
        <v>-1495112031.61</v>
      </c>
      <c r="I510" s="0" t="n">
        <v>-1507203826.99582</v>
      </c>
      <c r="J510" s="2" t="n">
        <v>-33293652933402</v>
      </c>
      <c r="K510" s="0" t="n">
        <v>-21399744962970</v>
      </c>
      <c r="L510" s="0" t="n">
        <v>-9980541287432</v>
      </c>
      <c r="M510" s="0" t="n">
        <v>-1371260500.32</v>
      </c>
      <c r="N510" s="0" t="n">
        <v>-31380286250402</v>
      </c>
      <c r="O510" s="0" t="n">
        <v>321474936129</v>
      </c>
      <c r="P510" s="0" t="n">
        <v>2234841619129</v>
      </c>
    </row>
    <row r="511" customFormat="false" ht="13.2" hidden="false" customHeight="false" outlineLevel="0" collapsed="false">
      <c r="A511" s="0" t="n">
        <v>196089</v>
      </c>
      <c r="B511" s="0" t="s">
        <v>16</v>
      </c>
      <c r="C511" s="0" t="s">
        <v>17</v>
      </c>
      <c r="D511" s="0" t="s">
        <v>906</v>
      </c>
      <c r="E511" s="0" t="s">
        <v>907</v>
      </c>
      <c r="F511" s="1" t="n">
        <v>-11976991738537</v>
      </c>
      <c r="G511" s="0" t="n">
        <v>-296116926739</v>
      </c>
      <c r="H511" s="0" t="n">
        <v>-40684511.36</v>
      </c>
      <c r="I511" s="0" t="n">
        <v>-52986543.02</v>
      </c>
      <c r="J511" s="2" t="n">
        <v>-12273108665276</v>
      </c>
      <c r="K511" s="0" t="n">
        <v>-11972518824023</v>
      </c>
      <c r="L511" s="0" t="n">
        <v>-306143762874</v>
      </c>
      <c r="M511" s="0" t="n">
        <v>-42062132.48</v>
      </c>
      <c r="N511" s="0" t="n">
        <v>-12278662586897</v>
      </c>
      <c r="O511" s="0" t="n">
        <v>288272083377</v>
      </c>
      <c r="P511" s="0" t="n">
        <v>282718161756</v>
      </c>
    </row>
    <row r="512" customFormat="false" ht="13.2" hidden="false" customHeight="false" outlineLevel="0" collapsed="false">
      <c r="A512" s="0" t="n">
        <v>196116</v>
      </c>
      <c r="B512" s="0" t="s">
        <v>16</v>
      </c>
      <c r="C512" s="0" t="s">
        <v>17</v>
      </c>
      <c r="D512" s="0" t="s">
        <v>908</v>
      </c>
      <c r="E512" s="0" t="s">
        <v>65</v>
      </c>
      <c r="F512" s="1" t="n">
        <v>-11976991738537</v>
      </c>
      <c r="G512" s="0" t="n">
        <v>-296116926739</v>
      </c>
      <c r="H512" s="0" t="n">
        <v>-40684511.36</v>
      </c>
      <c r="I512" s="0" t="n">
        <v>-52986543.02</v>
      </c>
      <c r="J512" s="2" t="n">
        <v>-12273108665276</v>
      </c>
      <c r="K512" s="0" t="n">
        <v>-11972518824023</v>
      </c>
      <c r="L512" s="0" t="n">
        <v>-306143762874</v>
      </c>
      <c r="M512" s="0" t="n">
        <v>-42062132.48</v>
      </c>
      <c r="N512" s="0" t="n">
        <v>-12278662586897</v>
      </c>
      <c r="O512" s="0" t="n">
        <v>288272083377</v>
      </c>
      <c r="P512" s="0" t="n">
        <v>282718161756</v>
      </c>
    </row>
    <row r="513" customFormat="false" ht="13.2" hidden="false" customHeight="false" outlineLevel="0" collapsed="false">
      <c r="A513" s="0" t="n">
        <v>196225</v>
      </c>
      <c r="B513" s="0" t="s">
        <v>16</v>
      </c>
      <c r="C513" s="0" t="s">
        <v>17</v>
      </c>
      <c r="D513" s="0" t="s">
        <v>909</v>
      </c>
      <c r="E513" s="0" t="s">
        <v>910</v>
      </c>
      <c r="F513" s="1" t="n">
        <v>-10434682637478</v>
      </c>
      <c r="G513" s="0" t="n">
        <v>-10585861630648</v>
      </c>
      <c r="H513" s="0" t="n">
        <v>-1454427520.25</v>
      </c>
      <c r="I513" s="0" t="n">
        <v>-1454217283.97582</v>
      </c>
      <c r="J513" s="2" t="n">
        <v>-21020544268126</v>
      </c>
      <c r="K513" s="0" t="n">
        <v>-9427226138947</v>
      </c>
      <c r="L513" s="0" t="n">
        <v>-9674397524558</v>
      </c>
      <c r="M513" s="0" t="n">
        <v>-1329198367.84</v>
      </c>
      <c r="N513" s="0" t="n">
        <v>-19101623663505</v>
      </c>
      <c r="O513" s="0" t="n">
        <v>33202852752</v>
      </c>
      <c r="P513" s="0" t="n">
        <v>1952123457373</v>
      </c>
    </row>
    <row r="514" customFormat="false" ht="13.2" hidden="false" customHeight="false" outlineLevel="0" collapsed="false">
      <c r="A514" s="0" t="n">
        <v>196253</v>
      </c>
      <c r="B514" s="0" t="s">
        <v>16</v>
      </c>
      <c r="C514" s="0" t="s">
        <v>17</v>
      </c>
      <c r="D514" s="0" t="s">
        <v>911</v>
      </c>
      <c r="E514" s="0" t="s">
        <v>65</v>
      </c>
      <c r="F514" s="1" t="n">
        <v>-10434682637478</v>
      </c>
      <c r="G514" s="0" t="n">
        <v>-8596942017522</v>
      </c>
      <c r="H514" s="0" t="n">
        <v>-1181163092.48</v>
      </c>
      <c r="I514" s="0" t="n">
        <v>-1182910806.95582</v>
      </c>
      <c r="J514" s="2" t="n">
        <v>-19031624655000</v>
      </c>
      <c r="K514" s="0" t="n">
        <v>-9427226138947</v>
      </c>
      <c r="L514" s="0" t="n">
        <v>-8077810307536</v>
      </c>
      <c r="M514" s="0" t="n">
        <v>-1109837821.86</v>
      </c>
      <c r="N514" s="0" t="n">
        <v>-17505036446483</v>
      </c>
      <c r="O514" s="0" t="n">
        <v>33202852752</v>
      </c>
      <c r="P514" s="0" t="n">
        <v>1559791061269</v>
      </c>
    </row>
    <row r="515" customFormat="false" ht="13.2" hidden="false" customHeight="false" outlineLevel="0" collapsed="false">
      <c r="A515" s="0" t="n">
        <v>196392</v>
      </c>
      <c r="B515" s="0" t="s">
        <v>16</v>
      </c>
      <c r="C515" s="0" t="s">
        <v>17</v>
      </c>
      <c r="D515" s="0" t="s">
        <v>912</v>
      </c>
      <c r="E515" s="0" t="s">
        <v>158</v>
      </c>
      <c r="F515" s="1" t="n">
        <v>0</v>
      </c>
      <c r="G515" s="0" t="n">
        <v>-1988919613126</v>
      </c>
      <c r="H515" s="0" t="n">
        <v>-273264427.77</v>
      </c>
      <c r="I515" s="0" t="n">
        <v>-271306477.02</v>
      </c>
      <c r="J515" s="2" t="n">
        <v>-1988919613126</v>
      </c>
      <c r="K515" s="0" t="n">
        <v>0</v>
      </c>
      <c r="L515" s="0" t="n">
        <v>-1596587217022</v>
      </c>
      <c r="M515" s="0" t="n">
        <v>-219360545.98</v>
      </c>
      <c r="N515" s="0" t="n">
        <v>-1596587217022</v>
      </c>
      <c r="O515" s="0" t="n">
        <v>0</v>
      </c>
      <c r="P515" s="0" t="n">
        <v>392332396104</v>
      </c>
    </row>
    <row r="516" customFormat="false" ht="13.2" hidden="false" customHeight="false" outlineLevel="0" collapsed="false">
      <c r="A516" s="0" t="n">
        <v>196419</v>
      </c>
      <c r="B516" s="0" t="s">
        <v>16</v>
      </c>
      <c r="C516" s="0" t="s">
        <v>17</v>
      </c>
      <c r="D516" s="0" t="s">
        <v>913</v>
      </c>
      <c r="E516" s="0" t="s">
        <v>914</v>
      </c>
      <c r="F516" s="1" t="n">
        <v>-474767840114</v>
      </c>
      <c r="G516" s="0" t="n">
        <v>-386989896611</v>
      </c>
      <c r="H516" s="0" t="n">
        <v>-53169857.62</v>
      </c>
      <c r="I516" s="0" t="n">
        <v>-53169857.62</v>
      </c>
      <c r="J516" s="2" t="n">
        <v>-861757736725</v>
      </c>
      <c r="K516" s="0" t="n">
        <v>-451712167083</v>
      </c>
      <c r="L516" s="0" t="n">
        <v>-389988229844</v>
      </c>
      <c r="M516" s="0" t="n">
        <v>-53581808.82</v>
      </c>
      <c r="N516" s="0" t="n">
        <v>-841700396927</v>
      </c>
      <c r="O516" s="0" t="n">
        <v>8754139081</v>
      </c>
      <c r="P516" s="0" t="n">
        <v>28811478879</v>
      </c>
    </row>
    <row r="517" customFormat="false" ht="13.2" hidden="false" customHeight="false" outlineLevel="0" collapsed="false">
      <c r="A517" s="0" t="n">
        <v>196446</v>
      </c>
      <c r="B517" s="0" t="s">
        <v>859</v>
      </c>
      <c r="C517" s="0" t="s">
        <v>17</v>
      </c>
      <c r="D517" s="0" t="s">
        <v>915</v>
      </c>
      <c r="E517" s="0" t="s">
        <v>916</v>
      </c>
      <c r="F517" s="1" t="n">
        <v>-388387</v>
      </c>
      <c r="G517" s="0" t="n">
        <v>0</v>
      </c>
      <c r="H517" s="0" t="n">
        <v>0</v>
      </c>
      <c r="I517" s="0" t="n">
        <v>0</v>
      </c>
      <c r="J517" s="2" t="n">
        <v>-388387</v>
      </c>
      <c r="K517" s="0" t="n">
        <v>-388387</v>
      </c>
      <c r="L517" s="0" t="n">
        <v>0</v>
      </c>
      <c r="M517" s="0" t="n">
        <v>0</v>
      </c>
      <c r="N517" s="0" t="n">
        <v>-388387</v>
      </c>
      <c r="O517" s="0" t="n">
        <v>0</v>
      </c>
      <c r="P517" s="0" t="n">
        <v>0</v>
      </c>
    </row>
    <row r="518" customFormat="false" ht="13.2" hidden="false" customHeight="false" outlineLevel="0" collapsed="false">
      <c r="A518" s="0" t="n">
        <v>196473</v>
      </c>
      <c r="B518" s="0" t="s">
        <v>917</v>
      </c>
      <c r="C518" s="0" t="s">
        <v>17</v>
      </c>
      <c r="D518" s="0" t="s">
        <v>918</v>
      </c>
      <c r="E518" s="0" t="s">
        <v>919</v>
      </c>
      <c r="F518" s="1" t="n">
        <v>-28000000</v>
      </c>
      <c r="G518" s="0" t="n">
        <v>0</v>
      </c>
      <c r="H518" s="0" t="n">
        <v>0</v>
      </c>
      <c r="I518" s="0" t="n">
        <v>0</v>
      </c>
      <c r="J518" s="2" t="n">
        <v>-28000000</v>
      </c>
      <c r="K518" s="0" t="n">
        <v>-28000000</v>
      </c>
      <c r="L518" s="0" t="n">
        <v>0</v>
      </c>
      <c r="M518" s="0" t="n">
        <v>0</v>
      </c>
      <c r="N518" s="0" t="n">
        <v>-28000000</v>
      </c>
      <c r="O518" s="0" t="n">
        <v>0</v>
      </c>
      <c r="P518" s="0" t="n">
        <v>0</v>
      </c>
    </row>
    <row r="519" customFormat="false" ht="13.2" hidden="false" customHeight="false" outlineLevel="0" collapsed="false">
      <c r="A519" s="0" t="n">
        <v>196500</v>
      </c>
      <c r="B519" s="0" t="s">
        <v>865</v>
      </c>
      <c r="C519" s="0" t="s">
        <v>17</v>
      </c>
      <c r="D519" s="0" t="s">
        <v>920</v>
      </c>
      <c r="E519" s="0" t="s">
        <v>867</v>
      </c>
      <c r="F519" s="1" t="n">
        <v>-28000000</v>
      </c>
      <c r="G519" s="0" t="n">
        <v>0</v>
      </c>
      <c r="H519" s="0" t="n">
        <v>0</v>
      </c>
      <c r="I519" s="0" t="n">
        <v>0</v>
      </c>
      <c r="J519" s="2" t="n">
        <v>-28000000</v>
      </c>
      <c r="K519" s="0" t="n">
        <v>-28000000</v>
      </c>
      <c r="L519" s="0" t="n">
        <v>0</v>
      </c>
      <c r="M519" s="0" t="n">
        <v>0</v>
      </c>
      <c r="N519" s="0" t="n">
        <v>-28000000</v>
      </c>
      <c r="O519" s="0" t="n">
        <v>0</v>
      </c>
      <c r="P519" s="0" t="n">
        <v>0</v>
      </c>
    </row>
    <row r="520" customFormat="false" ht="13.2" hidden="false" customHeight="false" outlineLevel="0" collapsed="false">
      <c r="A520" s="0" t="n">
        <v>196620</v>
      </c>
      <c r="B520" s="0" t="s">
        <v>16</v>
      </c>
      <c r="C520" s="0" t="s">
        <v>17</v>
      </c>
      <c r="D520" s="0" t="s">
        <v>921</v>
      </c>
      <c r="E520" s="0" t="s">
        <v>922</v>
      </c>
      <c r="F520" s="1" t="n">
        <v>-474739451727</v>
      </c>
      <c r="G520" s="0" t="n">
        <v>-386989896611</v>
      </c>
      <c r="H520" s="0" t="n">
        <v>-53169857.62</v>
      </c>
      <c r="I520" s="0" t="n">
        <v>-53169857.62</v>
      </c>
      <c r="J520" s="2" t="n">
        <v>-861729348338</v>
      </c>
      <c r="K520" s="0" t="n">
        <v>-451683778696</v>
      </c>
      <c r="L520" s="0" t="n">
        <v>-389988229844</v>
      </c>
      <c r="M520" s="0" t="n">
        <v>-53581808.82</v>
      </c>
      <c r="N520" s="0" t="n">
        <v>-841672008540</v>
      </c>
      <c r="O520" s="0" t="n">
        <v>8754139081</v>
      </c>
      <c r="P520" s="0" t="n">
        <v>28811478879</v>
      </c>
    </row>
    <row r="521" customFormat="false" ht="13.2" hidden="false" customHeight="false" outlineLevel="0" collapsed="false">
      <c r="A521" s="0" t="n">
        <v>196701</v>
      </c>
      <c r="B521" s="0" t="s">
        <v>16</v>
      </c>
      <c r="C521" s="0" t="s">
        <v>17</v>
      </c>
      <c r="D521" s="0" t="s">
        <v>923</v>
      </c>
      <c r="E521" s="0" t="s">
        <v>924</v>
      </c>
      <c r="F521" s="1" t="n">
        <v>-474739451727</v>
      </c>
      <c r="G521" s="0" t="n">
        <v>-386989896611</v>
      </c>
      <c r="H521" s="0" t="n">
        <v>-53169857.62</v>
      </c>
      <c r="I521" s="0" t="n">
        <v>-53169857.62</v>
      </c>
      <c r="J521" s="2" t="n">
        <v>-861729348338</v>
      </c>
      <c r="K521" s="0" t="n">
        <v>-451683778696</v>
      </c>
      <c r="L521" s="0" t="n">
        <v>-389988229844</v>
      </c>
      <c r="M521" s="0" t="n">
        <v>-53581808.82</v>
      </c>
      <c r="N521" s="0" t="n">
        <v>-841672008540</v>
      </c>
      <c r="O521" s="0" t="n">
        <v>8754139081</v>
      </c>
      <c r="P521" s="0" t="n">
        <v>28811478879</v>
      </c>
    </row>
    <row r="522" customFormat="false" ht="13.2" hidden="false" customHeight="false" outlineLevel="0" collapsed="false">
      <c r="A522" s="0" t="n">
        <v>196857</v>
      </c>
      <c r="B522" s="0" t="s">
        <v>16</v>
      </c>
      <c r="C522" s="0" t="s">
        <v>17</v>
      </c>
      <c r="D522" s="0" t="s">
        <v>925</v>
      </c>
      <c r="E522" s="0" t="s">
        <v>926</v>
      </c>
      <c r="F522" s="1" t="n">
        <v>0</v>
      </c>
      <c r="G522" s="0" t="n">
        <v>-16248091094</v>
      </c>
      <c r="H522" s="0" t="n">
        <v>-2232380.47</v>
      </c>
      <c r="I522" s="0" t="n">
        <v>-2185850.94</v>
      </c>
      <c r="J522" s="2" t="n">
        <v>-16248091094</v>
      </c>
      <c r="K522" s="0" t="n">
        <v>0</v>
      </c>
      <c r="L522" s="0" t="n">
        <v>-14129080625</v>
      </c>
      <c r="M522" s="0" t="n">
        <v>-1941242.41</v>
      </c>
      <c r="N522" s="0" t="n">
        <v>-14129080625</v>
      </c>
      <c r="O522" s="0" t="n">
        <v>0</v>
      </c>
      <c r="P522" s="0" t="n">
        <v>2119010469</v>
      </c>
    </row>
    <row r="523" customFormat="false" ht="13.2" hidden="false" customHeight="false" outlineLevel="0" collapsed="false">
      <c r="A523" s="0" t="n">
        <v>197046</v>
      </c>
      <c r="B523" s="0" t="s">
        <v>16</v>
      </c>
      <c r="C523" s="0" t="s">
        <v>17</v>
      </c>
      <c r="D523" s="0" t="s">
        <v>927</v>
      </c>
      <c r="E523" s="0" t="s">
        <v>928</v>
      </c>
      <c r="F523" s="1" t="n">
        <v>0</v>
      </c>
      <c r="G523" s="0" t="n">
        <v>-16248091094</v>
      </c>
      <c r="H523" s="0" t="n">
        <v>-2232380.47</v>
      </c>
      <c r="I523" s="0" t="n">
        <v>-2185850.94</v>
      </c>
      <c r="J523" s="2" t="n">
        <v>-16248091094</v>
      </c>
      <c r="K523" s="0" t="n">
        <v>0</v>
      </c>
      <c r="L523" s="0" t="n">
        <v>-14129080625</v>
      </c>
      <c r="M523" s="0" t="n">
        <v>-1941242.41</v>
      </c>
      <c r="N523" s="0" t="n">
        <v>-14129080625</v>
      </c>
      <c r="O523" s="0" t="n">
        <v>0</v>
      </c>
      <c r="P523" s="0" t="n">
        <v>2119010469</v>
      </c>
    </row>
    <row r="524" customFormat="false" ht="13.2" hidden="false" customHeight="false" outlineLevel="0" collapsed="false">
      <c r="A524" s="0" t="n">
        <v>197100</v>
      </c>
      <c r="B524" s="0" t="s">
        <v>16</v>
      </c>
      <c r="C524" s="0" t="s">
        <v>17</v>
      </c>
      <c r="D524" s="0" t="s">
        <v>929</v>
      </c>
      <c r="E524" s="0" t="s">
        <v>930</v>
      </c>
      <c r="F524" s="1" t="n">
        <v>0</v>
      </c>
      <c r="G524" s="0" t="n">
        <v>-16248091094</v>
      </c>
      <c r="H524" s="0" t="n">
        <v>-2232380.47</v>
      </c>
      <c r="I524" s="0" t="n">
        <v>-2185850.94</v>
      </c>
      <c r="J524" s="2" t="n">
        <v>-16248091094</v>
      </c>
      <c r="K524" s="0" t="n">
        <v>0</v>
      </c>
      <c r="L524" s="0" t="n">
        <v>-14129080625</v>
      </c>
      <c r="M524" s="0" t="n">
        <v>-1941242.41</v>
      </c>
      <c r="N524" s="0" t="n">
        <v>-14129080625</v>
      </c>
      <c r="O524" s="0" t="n">
        <v>0</v>
      </c>
      <c r="P524" s="0" t="n">
        <v>2119010469</v>
      </c>
    </row>
    <row r="525" customFormat="false" ht="13.2" hidden="false" customHeight="false" outlineLevel="0" collapsed="false">
      <c r="A525" s="0" t="n">
        <v>197325</v>
      </c>
      <c r="B525" s="0" t="s">
        <v>16</v>
      </c>
      <c r="C525" s="0" t="s">
        <v>17</v>
      </c>
      <c r="D525" s="0" t="s">
        <v>931</v>
      </c>
      <c r="E525" s="0" t="s">
        <v>932</v>
      </c>
      <c r="F525" s="1" t="n">
        <v>-3206033881021.2</v>
      </c>
      <c r="G525" s="0" t="n">
        <v>-3891062427197</v>
      </c>
      <c r="H525" s="0" t="n">
        <v>-534606296.08</v>
      </c>
      <c r="I525" s="0" t="n">
        <v>-534606296.08</v>
      </c>
      <c r="J525" s="2" t="n">
        <v>-7097096308218.2</v>
      </c>
      <c r="K525" s="0" t="n">
        <v>-3262302819843.2</v>
      </c>
      <c r="L525" s="0" t="n">
        <v>-3808206676560</v>
      </c>
      <c r="M525" s="0" t="n">
        <v>-523222462.81</v>
      </c>
      <c r="N525" s="0" t="n">
        <v>-7070509496403.2</v>
      </c>
      <c r="O525" s="0" t="n">
        <v>282467620767</v>
      </c>
      <c r="P525" s="0" t="n">
        <v>309054432582</v>
      </c>
    </row>
    <row r="526" customFormat="false" ht="13.2" hidden="false" customHeight="false" outlineLevel="0" collapsed="false">
      <c r="A526" s="0" t="n">
        <v>197491</v>
      </c>
      <c r="B526" s="0" t="s">
        <v>16</v>
      </c>
      <c r="C526" s="0" t="s">
        <v>17</v>
      </c>
      <c r="D526" s="0" t="s">
        <v>933</v>
      </c>
      <c r="E526" s="0" t="s">
        <v>934</v>
      </c>
      <c r="F526" s="1" t="n">
        <v>-396163238700</v>
      </c>
      <c r="G526" s="0" t="n">
        <v>-553313340871</v>
      </c>
      <c r="H526" s="0" t="n">
        <v>-76021601.11</v>
      </c>
      <c r="I526" s="0" t="n">
        <v>-76021601.11</v>
      </c>
      <c r="J526" s="2" t="n">
        <v>-949476579571</v>
      </c>
      <c r="K526" s="0" t="n">
        <v>-467067970210</v>
      </c>
      <c r="L526" s="0" t="n">
        <v>-551717492822</v>
      </c>
      <c r="M526" s="0" t="n">
        <v>-75802342.12</v>
      </c>
      <c r="N526" s="0" t="n">
        <v>-1018785463032</v>
      </c>
      <c r="O526" s="0" t="n">
        <v>70904731510</v>
      </c>
      <c r="P526" s="0" t="n">
        <v>1595848049</v>
      </c>
    </row>
    <row r="527" customFormat="false" ht="13.2" hidden="false" customHeight="false" outlineLevel="0" collapsed="false">
      <c r="A527" s="0" t="n">
        <v>197574</v>
      </c>
      <c r="B527" s="0" t="s">
        <v>16</v>
      </c>
      <c r="C527" s="0" t="s">
        <v>17</v>
      </c>
      <c r="D527" s="0" t="s">
        <v>935</v>
      </c>
      <c r="E527" s="0" t="s">
        <v>936</v>
      </c>
      <c r="F527" s="1" t="n">
        <v>-2252554249386</v>
      </c>
      <c r="G527" s="0" t="n">
        <v>-3233871938075</v>
      </c>
      <c r="H527" s="0" t="n">
        <v>-444312660.4</v>
      </c>
      <c r="I527" s="0" t="n">
        <v>-444312660.4</v>
      </c>
      <c r="J527" s="2" t="n">
        <v>-5486426187461</v>
      </c>
      <c r="K527" s="0" t="n">
        <v>-2237863451234</v>
      </c>
      <c r="L527" s="0" t="n">
        <v>-3143785789589</v>
      </c>
      <c r="M527" s="0" t="n">
        <v>-431935418.17</v>
      </c>
      <c r="N527" s="0" t="n">
        <v>-5381649240823</v>
      </c>
      <c r="O527" s="0" t="n">
        <v>6993529361</v>
      </c>
      <c r="P527" s="0" t="n">
        <v>111770475999</v>
      </c>
    </row>
    <row r="528" customFormat="false" ht="13.2" hidden="false" customHeight="false" outlineLevel="0" collapsed="false">
      <c r="A528" s="0" t="n">
        <v>197601</v>
      </c>
      <c r="B528" s="0" t="s">
        <v>16</v>
      </c>
      <c r="C528" s="0" t="s">
        <v>17</v>
      </c>
      <c r="D528" s="0" t="s">
        <v>937</v>
      </c>
      <c r="E528" s="0" t="s">
        <v>877</v>
      </c>
      <c r="F528" s="1" t="n">
        <v>-2213605188198</v>
      </c>
      <c r="G528" s="0" t="n">
        <v>-3091943723075</v>
      </c>
      <c r="H528" s="0" t="n">
        <v>-424812660.4</v>
      </c>
      <c r="I528" s="0" t="n">
        <v>-424812660.4</v>
      </c>
      <c r="J528" s="2" t="n">
        <v>-5305548911273</v>
      </c>
      <c r="K528" s="0" t="n">
        <v>-2191920860685</v>
      </c>
      <c r="L528" s="0" t="n">
        <v>-3002051794589</v>
      </c>
      <c r="M528" s="0" t="n">
        <v>-412462102.72</v>
      </c>
      <c r="N528" s="0" t="n">
        <v>-5193972655274</v>
      </c>
      <c r="O528" s="0" t="n">
        <v>0</v>
      </c>
      <c r="P528" s="0" t="n">
        <v>111576255999</v>
      </c>
    </row>
    <row r="529" customFormat="false" ht="13.2" hidden="false" customHeight="false" outlineLevel="0" collapsed="false">
      <c r="A529" s="0" t="n">
        <v>197684</v>
      </c>
      <c r="B529" s="0" t="s">
        <v>16</v>
      </c>
      <c r="C529" s="0" t="s">
        <v>17</v>
      </c>
      <c r="D529" s="0" t="s">
        <v>938</v>
      </c>
      <c r="E529" s="0" t="s">
        <v>286</v>
      </c>
      <c r="F529" s="1" t="n">
        <v>-38949061188</v>
      </c>
      <c r="G529" s="0" t="n">
        <v>-141928215000</v>
      </c>
      <c r="H529" s="0" t="n">
        <v>-19500000</v>
      </c>
      <c r="I529" s="0" t="n">
        <v>-19500000</v>
      </c>
      <c r="J529" s="2" t="n">
        <v>-180877276188</v>
      </c>
      <c r="K529" s="0" t="n">
        <v>-45942590549</v>
      </c>
      <c r="L529" s="0" t="n">
        <v>-141733995000</v>
      </c>
      <c r="M529" s="0" t="n">
        <v>-19473315.45</v>
      </c>
      <c r="N529" s="0" t="n">
        <v>-187676585549</v>
      </c>
      <c r="O529" s="0" t="n">
        <v>6993529361</v>
      </c>
      <c r="P529" s="0" t="n">
        <v>194220000</v>
      </c>
    </row>
    <row r="530" customFormat="false" ht="13.2" hidden="false" customHeight="false" outlineLevel="0" collapsed="false">
      <c r="A530" s="0" t="n">
        <v>197782</v>
      </c>
      <c r="B530" s="0" t="s">
        <v>16</v>
      </c>
      <c r="C530" s="0" t="s">
        <v>17</v>
      </c>
      <c r="D530" s="0" t="s">
        <v>939</v>
      </c>
      <c r="E530" s="0" t="s">
        <v>884</v>
      </c>
      <c r="F530" s="1" t="n">
        <v>-11217310685</v>
      </c>
      <c r="G530" s="0" t="n">
        <v>-19868735704</v>
      </c>
      <c r="H530" s="0" t="n">
        <v>-2729833.15</v>
      </c>
      <c r="I530" s="0" t="n">
        <v>-2729833.15</v>
      </c>
      <c r="J530" s="2" t="n">
        <v>-31086046389</v>
      </c>
      <c r="K530" s="0" t="n">
        <v>-11217310685</v>
      </c>
      <c r="L530" s="0" t="n">
        <v>-19841546566</v>
      </c>
      <c r="M530" s="0" t="n">
        <v>-2726097.54</v>
      </c>
      <c r="N530" s="0" t="n">
        <v>-31058857251</v>
      </c>
      <c r="O530" s="0" t="n">
        <v>0</v>
      </c>
      <c r="P530" s="0" t="n">
        <v>27189138</v>
      </c>
    </row>
    <row r="531" customFormat="false" ht="13.2" hidden="false" customHeight="false" outlineLevel="0" collapsed="false">
      <c r="A531" s="0" t="n">
        <v>197858</v>
      </c>
      <c r="B531" s="0" t="s">
        <v>16</v>
      </c>
      <c r="C531" s="0" t="s">
        <v>17</v>
      </c>
      <c r="D531" s="0" t="s">
        <v>940</v>
      </c>
      <c r="E531" s="0" t="s">
        <v>889</v>
      </c>
      <c r="F531" s="1" t="n">
        <v>-163976165433.2</v>
      </c>
      <c r="G531" s="0" t="n">
        <v>0</v>
      </c>
      <c r="H531" s="0" t="n">
        <v>0</v>
      </c>
      <c r="I531" s="0" t="n">
        <v>0</v>
      </c>
      <c r="J531" s="2" t="n">
        <v>-163976165433.2</v>
      </c>
      <c r="K531" s="0" t="n">
        <v>-163976165433.2</v>
      </c>
      <c r="L531" s="0" t="n">
        <v>-9491299312</v>
      </c>
      <c r="M531" s="0" t="n">
        <v>-1304041.9</v>
      </c>
      <c r="N531" s="0" t="n">
        <v>-173467464745.2</v>
      </c>
      <c r="O531" s="0" t="n">
        <v>199987045168</v>
      </c>
      <c r="P531" s="0" t="n">
        <v>190495745856</v>
      </c>
    </row>
    <row r="532" customFormat="false" ht="13.2" hidden="false" customHeight="false" outlineLevel="0" collapsed="false">
      <c r="A532" s="0" t="n">
        <v>197933</v>
      </c>
      <c r="B532" s="0" t="s">
        <v>16</v>
      </c>
      <c r="C532" s="0" t="s">
        <v>17</v>
      </c>
      <c r="D532" s="0" t="s">
        <v>941</v>
      </c>
      <c r="E532" s="0" t="s">
        <v>891</v>
      </c>
      <c r="F532" s="1" t="n">
        <v>-163976165433.2</v>
      </c>
      <c r="G532" s="0" t="n">
        <v>0</v>
      </c>
      <c r="H532" s="0" t="n">
        <v>0</v>
      </c>
      <c r="I532" s="0" t="n">
        <v>0</v>
      </c>
      <c r="J532" s="2" t="n">
        <v>-163976165433.2</v>
      </c>
      <c r="K532" s="0" t="n">
        <v>-163976165433.2</v>
      </c>
      <c r="L532" s="0" t="n">
        <v>-9491299312</v>
      </c>
      <c r="M532" s="0" t="n">
        <v>-1304041.9</v>
      </c>
      <c r="N532" s="0" t="n">
        <v>-173467464745.2</v>
      </c>
      <c r="O532" s="0" t="n">
        <v>199987045168</v>
      </c>
      <c r="P532" s="0" t="n">
        <v>190495745856</v>
      </c>
    </row>
    <row r="533" customFormat="false" ht="13.2" hidden="false" customHeight="false" outlineLevel="0" collapsed="false">
      <c r="A533" s="0" t="n">
        <v>383027</v>
      </c>
      <c r="B533" s="0" t="s">
        <v>16</v>
      </c>
      <c r="C533" s="0" t="s">
        <v>17</v>
      </c>
      <c r="D533" s="0" t="s">
        <v>942</v>
      </c>
      <c r="E533" s="0" t="s">
        <v>943</v>
      </c>
      <c r="F533" s="1" t="n">
        <v>0</v>
      </c>
      <c r="G533" s="0" t="n">
        <v>-3639185000</v>
      </c>
      <c r="H533" s="0" t="n">
        <v>-500000</v>
      </c>
      <c r="I533" s="0" t="n">
        <v>-500000</v>
      </c>
      <c r="J533" s="2" t="n">
        <v>-3639185000</v>
      </c>
      <c r="K533" s="0" t="n">
        <v>0</v>
      </c>
      <c r="L533" s="0" t="n">
        <v>-3997625500</v>
      </c>
      <c r="M533" s="0" t="n">
        <v>-549247.36</v>
      </c>
      <c r="N533" s="0" t="n">
        <v>-3997625500</v>
      </c>
      <c r="O533" s="0" t="n">
        <v>363918500</v>
      </c>
      <c r="P533" s="0" t="n">
        <v>5478000</v>
      </c>
    </row>
    <row r="534" customFormat="false" ht="13.2" hidden="false" customHeight="false" outlineLevel="0" collapsed="false">
      <c r="A534" s="0" t="n">
        <v>394034</v>
      </c>
      <c r="B534" s="0" t="s">
        <v>16</v>
      </c>
      <c r="C534" s="0" t="s">
        <v>17</v>
      </c>
      <c r="D534" s="0" t="s">
        <v>944</v>
      </c>
      <c r="E534" s="0" t="s">
        <v>895</v>
      </c>
      <c r="F534" s="1" t="n">
        <v>0</v>
      </c>
      <c r="G534" s="0" t="n">
        <v>-3639185000</v>
      </c>
      <c r="H534" s="0" t="n">
        <v>-500000</v>
      </c>
      <c r="I534" s="0" t="n">
        <v>-500000</v>
      </c>
      <c r="J534" s="2" t="n">
        <v>-3639185000</v>
      </c>
      <c r="K534" s="0" t="n">
        <v>0</v>
      </c>
      <c r="L534" s="0" t="n">
        <v>-3997625500</v>
      </c>
      <c r="M534" s="0" t="n">
        <v>-549247.36</v>
      </c>
      <c r="N534" s="0" t="n">
        <v>-3997625500</v>
      </c>
      <c r="O534" s="0" t="n">
        <v>363918500</v>
      </c>
      <c r="P534" s="0" t="n">
        <v>5478000</v>
      </c>
    </row>
    <row r="535" customFormat="false" ht="13.2" hidden="false" customHeight="false" outlineLevel="0" collapsed="false">
      <c r="A535" s="0" t="n">
        <v>347123</v>
      </c>
      <c r="B535" s="0" t="s">
        <v>16</v>
      </c>
      <c r="C535" s="0" t="s">
        <v>17</v>
      </c>
      <c r="D535" s="0" t="s">
        <v>945</v>
      </c>
      <c r="E535" s="0" t="s">
        <v>897</v>
      </c>
      <c r="F535" s="1" t="n">
        <v>-382122916817</v>
      </c>
      <c r="G535" s="0" t="n">
        <v>-80369227547</v>
      </c>
      <c r="H535" s="0" t="n">
        <v>-11042201.42</v>
      </c>
      <c r="I535" s="0" t="n">
        <v>-11042201.42</v>
      </c>
      <c r="J535" s="2" t="n">
        <v>-462492144364</v>
      </c>
      <c r="K535" s="0" t="n">
        <v>-382177922281</v>
      </c>
      <c r="L535" s="0" t="n">
        <v>-79372922771</v>
      </c>
      <c r="M535" s="0" t="n">
        <v>-10905315.72</v>
      </c>
      <c r="N535" s="0" t="n">
        <v>-461550845052</v>
      </c>
      <c r="O535" s="0" t="n">
        <v>4218396228</v>
      </c>
      <c r="P535" s="0" t="n">
        <v>5159695540</v>
      </c>
    </row>
    <row r="536" customFormat="false" ht="13.2" hidden="false" customHeight="false" outlineLevel="0" collapsed="false">
      <c r="A536" s="0" t="n">
        <v>347017</v>
      </c>
      <c r="B536" s="0" t="s">
        <v>898</v>
      </c>
      <c r="C536" s="0" t="s">
        <v>17</v>
      </c>
      <c r="D536" s="0" t="s">
        <v>946</v>
      </c>
      <c r="E536" s="0" t="s">
        <v>319</v>
      </c>
      <c r="F536" s="1" t="n">
        <v>-250243469</v>
      </c>
      <c r="G536" s="0" t="n">
        <v>0</v>
      </c>
      <c r="H536" s="0" t="n">
        <v>0</v>
      </c>
      <c r="I536" s="0" t="n">
        <v>0</v>
      </c>
      <c r="J536" s="2" t="n">
        <v>-250243469</v>
      </c>
      <c r="K536" s="0" t="n">
        <v>-250243469</v>
      </c>
      <c r="L536" s="0" t="n">
        <v>0</v>
      </c>
      <c r="M536" s="0" t="n">
        <v>0</v>
      </c>
      <c r="N536" s="0" t="n">
        <v>-250243469</v>
      </c>
      <c r="O536" s="0" t="n">
        <v>0</v>
      </c>
      <c r="P536" s="0" t="n">
        <v>0</v>
      </c>
    </row>
    <row r="537" customFormat="false" ht="13.2" hidden="false" customHeight="false" outlineLevel="0" collapsed="false">
      <c r="A537" s="0" t="n">
        <v>347124</v>
      </c>
      <c r="B537" s="0" t="s">
        <v>16</v>
      </c>
      <c r="C537" s="0" t="s">
        <v>17</v>
      </c>
      <c r="D537" s="0" t="s">
        <v>947</v>
      </c>
      <c r="E537" s="0" t="s">
        <v>901</v>
      </c>
      <c r="F537" s="1" t="n">
        <v>-381872673348</v>
      </c>
      <c r="G537" s="0" t="n">
        <v>-80369227547</v>
      </c>
      <c r="H537" s="0" t="n">
        <v>-11042201.42</v>
      </c>
      <c r="I537" s="0" t="n">
        <v>-11042201.42</v>
      </c>
      <c r="J537" s="2" t="n">
        <v>-462241900895</v>
      </c>
      <c r="K537" s="0" t="n">
        <v>-381927678812</v>
      </c>
      <c r="L537" s="0" t="n">
        <v>-79372922771</v>
      </c>
      <c r="M537" s="0" t="n">
        <v>-10905315.72</v>
      </c>
      <c r="N537" s="0" t="n">
        <v>-461300601583</v>
      </c>
      <c r="O537" s="0" t="n">
        <v>4218396228</v>
      </c>
      <c r="P537" s="0" t="n">
        <v>5159695540</v>
      </c>
    </row>
    <row r="538" customFormat="false" ht="13.2" hidden="false" customHeight="false" outlineLevel="0" collapsed="false">
      <c r="A538" s="0" t="n">
        <v>198369</v>
      </c>
      <c r="B538" s="0" t="s">
        <v>16</v>
      </c>
      <c r="C538" s="0" t="s">
        <v>17</v>
      </c>
      <c r="D538" s="0" t="s">
        <v>948</v>
      </c>
      <c r="E538" s="0" t="s">
        <v>949</v>
      </c>
      <c r="F538" s="1" t="n">
        <v>-10475668911578</v>
      </c>
      <c r="G538" s="0" t="n">
        <v>-1153563842883</v>
      </c>
      <c r="H538" s="0" t="n">
        <v>-158162645.370909</v>
      </c>
      <c r="I538" s="0" t="n">
        <v>-158162645.370909</v>
      </c>
      <c r="J538" s="2" t="n">
        <v>-11629232754461</v>
      </c>
      <c r="K538" s="0" t="n">
        <v>-10409491778655</v>
      </c>
      <c r="L538" s="0" t="n">
        <v>-1137903365917</v>
      </c>
      <c r="M538" s="0" t="n">
        <v>-156011002.008182</v>
      </c>
      <c r="N538" s="0" t="n">
        <v>-11547395144572</v>
      </c>
      <c r="O538" s="0" t="n">
        <v>12956192897</v>
      </c>
      <c r="P538" s="0" t="n">
        <v>94793802786</v>
      </c>
    </row>
    <row r="539" customFormat="false" ht="13.2" hidden="false" customHeight="false" outlineLevel="0" collapsed="false">
      <c r="A539" s="0" t="n">
        <v>198401</v>
      </c>
      <c r="B539" s="0" t="s">
        <v>16</v>
      </c>
      <c r="C539" s="0" t="s">
        <v>17</v>
      </c>
      <c r="D539" s="0" t="s">
        <v>950</v>
      </c>
      <c r="E539" s="0" t="s">
        <v>951</v>
      </c>
      <c r="F539" s="1" t="n">
        <v>-8555394142043</v>
      </c>
      <c r="G539" s="0" t="n">
        <v>-1070384479288</v>
      </c>
      <c r="H539" s="0" t="n">
        <v>-146682491.22</v>
      </c>
      <c r="I539" s="0" t="n">
        <v>-146682491.22</v>
      </c>
      <c r="J539" s="2" t="n">
        <v>-9625778621331</v>
      </c>
      <c r="K539" s="0" t="n">
        <v>-8507895784165</v>
      </c>
      <c r="L539" s="0" t="n">
        <v>-1056641665219</v>
      </c>
      <c r="M539" s="0" t="n">
        <v>-144794319.27</v>
      </c>
      <c r="N539" s="0" t="n">
        <v>-9564537449384</v>
      </c>
      <c r="O539" s="0" t="n">
        <v>12133664001</v>
      </c>
      <c r="P539" s="0" t="n">
        <v>73374835948</v>
      </c>
    </row>
    <row r="540" customFormat="false" ht="13.2" hidden="false" customHeight="false" outlineLevel="0" collapsed="false">
      <c r="A540" s="0" t="n">
        <v>198433</v>
      </c>
      <c r="B540" s="0" t="s">
        <v>16</v>
      </c>
      <c r="C540" s="0" t="s">
        <v>17</v>
      </c>
      <c r="D540" s="0" t="s">
        <v>952</v>
      </c>
      <c r="E540" s="0" t="s">
        <v>953</v>
      </c>
      <c r="F540" s="1" t="n">
        <v>-120704944033</v>
      </c>
      <c r="G540" s="0" t="n">
        <v>-146362323640</v>
      </c>
      <c r="H540" s="0" t="n">
        <v>-20066230.47</v>
      </c>
      <c r="I540" s="0" t="n">
        <v>-20066230.47</v>
      </c>
      <c r="J540" s="2" t="n">
        <v>-267067267673</v>
      </c>
      <c r="K540" s="0" t="n">
        <v>-119142850211</v>
      </c>
      <c r="L540" s="0" t="n">
        <v>-144322968905</v>
      </c>
      <c r="M540" s="0" t="n">
        <v>-19786036.59</v>
      </c>
      <c r="N540" s="0" t="n">
        <v>-263465819116</v>
      </c>
      <c r="O540" s="0" t="n">
        <v>0</v>
      </c>
      <c r="P540" s="0" t="n">
        <v>3601448557</v>
      </c>
    </row>
    <row r="541" customFormat="false" ht="13.2" hidden="false" customHeight="false" outlineLevel="0" collapsed="false">
      <c r="A541" s="0" t="n">
        <v>198460</v>
      </c>
      <c r="B541" s="0" t="s">
        <v>16</v>
      </c>
      <c r="C541" s="0" t="s">
        <v>17</v>
      </c>
      <c r="D541" s="0" t="s">
        <v>954</v>
      </c>
      <c r="E541" s="0" t="s">
        <v>955</v>
      </c>
      <c r="F541" s="1" t="n">
        <v>-105310896093</v>
      </c>
      <c r="G541" s="0" t="n">
        <v>-146362323640</v>
      </c>
      <c r="H541" s="0" t="n">
        <v>-20066230.47</v>
      </c>
      <c r="I541" s="0" t="n">
        <v>-20066230.47</v>
      </c>
      <c r="J541" s="2" t="n">
        <v>-251673219733</v>
      </c>
      <c r="K541" s="0" t="n">
        <v>-103748802271</v>
      </c>
      <c r="L541" s="0" t="n">
        <v>-144322968905</v>
      </c>
      <c r="M541" s="0" t="n">
        <v>-19786036.59</v>
      </c>
      <c r="N541" s="0" t="n">
        <v>-248071771176</v>
      </c>
      <c r="O541" s="0" t="n">
        <v>0</v>
      </c>
      <c r="P541" s="0" t="n">
        <v>3601448557</v>
      </c>
    </row>
    <row r="542" customFormat="false" ht="13.2" hidden="false" customHeight="false" outlineLevel="0" collapsed="false">
      <c r="A542" s="0" t="n">
        <v>198487</v>
      </c>
      <c r="B542" s="0" t="s">
        <v>16</v>
      </c>
      <c r="C542" s="0" t="s">
        <v>17</v>
      </c>
      <c r="D542" s="0" t="s">
        <v>956</v>
      </c>
      <c r="E542" s="0" t="s">
        <v>957</v>
      </c>
      <c r="F542" s="1" t="n">
        <v>-105310896093</v>
      </c>
      <c r="G542" s="0" t="n">
        <v>-65399108770</v>
      </c>
      <c r="H542" s="0" t="n">
        <v>-8959130.38</v>
      </c>
      <c r="I542" s="0" t="n">
        <v>-8959130.38</v>
      </c>
      <c r="J542" s="2" t="n">
        <v>-170710004863</v>
      </c>
      <c r="K542" s="0" t="n">
        <v>-103748802271</v>
      </c>
      <c r="L542" s="0" t="n">
        <v>-64777188135</v>
      </c>
      <c r="M542" s="0" t="n">
        <v>-8873682.59</v>
      </c>
      <c r="N542" s="0" t="n">
        <v>-168525990406</v>
      </c>
      <c r="O542" s="0" t="n">
        <v>0</v>
      </c>
      <c r="P542" s="0" t="n">
        <v>2184014457</v>
      </c>
    </row>
    <row r="543" customFormat="false" ht="13.2" hidden="false" customHeight="false" outlineLevel="0" collapsed="false">
      <c r="A543" s="0" t="n">
        <v>198764</v>
      </c>
      <c r="B543" s="0" t="s">
        <v>16</v>
      </c>
      <c r="C543" s="0" t="s">
        <v>17</v>
      </c>
      <c r="D543" s="0" t="s">
        <v>958</v>
      </c>
      <c r="E543" s="0" t="s">
        <v>959</v>
      </c>
      <c r="F543" s="1" t="n">
        <v>0</v>
      </c>
      <c r="G543" s="0" t="n">
        <v>-80963214870</v>
      </c>
      <c r="H543" s="0" t="n">
        <v>-11107100.09</v>
      </c>
      <c r="I543" s="0" t="n">
        <v>-11107100.09</v>
      </c>
      <c r="J543" s="2" t="n">
        <v>-80963214870</v>
      </c>
      <c r="K543" s="0" t="n">
        <v>0</v>
      </c>
      <c r="L543" s="0" t="n">
        <v>-79545780770</v>
      </c>
      <c r="M543" s="0" t="n">
        <v>-10912354</v>
      </c>
      <c r="N543" s="0" t="n">
        <v>-79545780770</v>
      </c>
      <c r="O543" s="0" t="n">
        <v>0</v>
      </c>
      <c r="P543" s="0" t="n">
        <v>1417434100</v>
      </c>
    </row>
    <row r="544" customFormat="false" ht="13.2" hidden="false" customHeight="false" outlineLevel="0" collapsed="false">
      <c r="A544" s="0" t="n">
        <v>199277</v>
      </c>
      <c r="B544" s="0" t="s">
        <v>960</v>
      </c>
      <c r="C544" s="0" t="s">
        <v>17</v>
      </c>
      <c r="D544" s="0" t="s">
        <v>961</v>
      </c>
      <c r="E544" s="0" t="s">
        <v>962</v>
      </c>
      <c r="F544" s="1" t="n">
        <v>-15394047940</v>
      </c>
      <c r="G544" s="0" t="n">
        <v>0</v>
      </c>
      <c r="H544" s="0" t="n">
        <v>0</v>
      </c>
      <c r="I544" s="0" t="n">
        <v>0</v>
      </c>
      <c r="J544" s="2" t="n">
        <v>-15394047940</v>
      </c>
      <c r="K544" s="0" t="n">
        <v>-15394047940</v>
      </c>
      <c r="L544" s="0" t="n">
        <v>0</v>
      </c>
      <c r="M544" s="0" t="n">
        <v>0</v>
      </c>
      <c r="N544" s="0" t="n">
        <v>-15394047940</v>
      </c>
      <c r="O544" s="0" t="n">
        <v>0</v>
      </c>
      <c r="P544" s="0" t="n">
        <v>0</v>
      </c>
    </row>
    <row r="545" customFormat="false" ht="13.2" hidden="false" customHeight="false" outlineLevel="0" collapsed="false">
      <c r="A545" s="0" t="n">
        <v>199358</v>
      </c>
      <c r="B545" s="0" t="s">
        <v>960</v>
      </c>
      <c r="C545" s="0" t="s">
        <v>17</v>
      </c>
      <c r="D545" s="0" t="s">
        <v>963</v>
      </c>
      <c r="E545" s="0" t="s">
        <v>964</v>
      </c>
      <c r="F545" s="1" t="n">
        <v>-15394047940</v>
      </c>
      <c r="G545" s="0" t="n">
        <v>0</v>
      </c>
      <c r="H545" s="0" t="n">
        <v>0</v>
      </c>
      <c r="I545" s="0" t="n">
        <v>0</v>
      </c>
      <c r="J545" s="2" t="n">
        <v>-15394047940</v>
      </c>
      <c r="K545" s="0" t="n">
        <v>-15394047940</v>
      </c>
      <c r="L545" s="0" t="n">
        <v>0</v>
      </c>
      <c r="M545" s="0" t="n">
        <v>0</v>
      </c>
      <c r="N545" s="0" t="n">
        <v>-15394047940</v>
      </c>
      <c r="O545" s="0" t="n">
        <v>0</v>
      </c>
      <c r="P545" s="0" t="n">
        <v>0</v>
      </c>
    </row>
    <row r="546" customFormat="false" ht="13.2" hidden="false" customHeight="false" outlineLevel="0" collapsed="false">
      <c r="A546" s="0" t="n">
        <v>199655</v>
      </c>
      <c r="B546" s="0" t="s">
        <v>16</v>
      </c>
      <c r="C546" s="0" t="s">
        <v>17</v>
      </c>
      <c r="D546" s="0" t="s">
        <v>965</v>
      </c>
      <c r="E546" s="0" t="s">
        <v>966</v>
      </c>
      <c r="F546" s="1" t="n">
        <v>-1013118794632</v>
      </c>
      <c r="G546" s="0" t="n">
        <v>-703085525605</v>
      </c>
      <c r="H546" s="0" t="n">
        <v>-96341431.89</v>
      </c>
      <c r="I546" s="0" t="n">
        <v>-96341431.89</v>
      </c>
      <c r="J546" s="2" t="n">
        <v>-1716204320237</v>
      </c>
      <c r="K546" s="0" t="n">
        <v>-998041578108</v>
      </c>
      <c r="L546" s="0" t="n">
        <v>-692600807930</v>
      </c>
      <c r="M546" s="0" t="n">
        <v>-94900900.88</v>
      </c>
      <c r="N546" s="0" t="n">
        <v>-1690642386038</v>
      </c>
      <c r="O546" s="0" t="n">
        <v>5467602012</v>
      </c>
      <c r="P546" s="0" t="n">
        <v>31029536211</v>
      </c>
    </row>
    <row r="547" customFormat="false" ht="13.2" hidden="false" customHeight="false" outlineLevel="0" collapsed="false">
      <c r="A547" s="0" t="n">
        <v>199683</v>
      </c>
      <c r="B547" s="0" t="s">
        <v>16</v>
      </c>
      <c r="C547" s="0" t="s">
        <v>17</v>
      </c>
      <c r="D547" s="0" t="s">
        <v>967</v>
      </c>
      <c r="E547" s="0" t="s">
        <v>968</v>
      </c>
      <c r="F547" s="1" t="n">
        <v>-157311808701</v>
      </c>
      <c r="G547" s="0" t="n">
        <v>-169439850595</v>
      </c>
      <c r="H547" s="0" t="n">
        <v>-23222001.73</v>
      </c>
      <c r="I547" s="0" t="n">
        <v>-23222001.73</v>
      </c>
      <c r="J547" s="2" t="n">
        <v>-326751659296</v>
      </c>
      <c r="K547" s="0" t="n">
        <v>-155228644803</v>
      </c>
      <c r="L547" s="0" t="n">
        <v>-166662760865</v>
      </c>
      <c r="M547" s="0" t="n">
        <v>-22840447.93</v>
      </c>
      <c r="N547" s="0" t="n">
        <v>-321891405668</v>
      </c>
      <c r="O547" s="0" t="n">
        <v>0</v>
      </c>
      <c r="P547" s="0" t="n">
        <v>4860253628</v>
      </c>
    </row>
    <row r="548" customFormat="false" ht="13.2" hidden="false" customHeight="false" outlineLevel="0" collapsed="false">
      <c r="A548" s="0" t="n">
        <v>199711</v>
      </c>
      <c r="B548" s="0" t="s">
        <v>16</v>
      </c>
      <c r="C548" s="0" t="s">
        <v>17</v>
      </c>
      <c r="D548" s="0" t="s">
        <v>969</v>
      </c>
      <c r="E548" s="0" t="s">
        <v>970</v>
      </c>
      <c r="F548" s="1" t="n">
        <v>-157311808701</v>
      </c>
      <c r="G548" s="0" t="n">
        <v>-156791747676</v>
      </c>
      <c r="H548" s="0" t="n">
        <v>-21491054.83</v>
      </c>
      <c r="I548" s="0" t="n">
        <v>-21491054.83</v>
      </c>
      <c r="J548" s="2" t="n">
        <v>-314103556377</v>
      </c>
      <c r="K548" s="0" t="n">
        <v>-155228644803</v>
      </c>
      <c r="L548" s="0" t="n">
        <v>-154803786464</v>
      </c>
      <c r="M548" s="0" t="n">
        <v>-21217922.08</v>
      </c>
      <c r="N548" s="0" t="n">
        <v>-310032431267</v>
      </c>
      <c r="O548" s="0" t="n">
        <v>0</v>
      </c>
      <c r="P548" s="0" t="n">
        <v>4071125110</v>
      </c>
    </row>
    <row r="549" customFormat="false" ht="13.2" hidden="false" customHeight="false" outlineLevel="0" collapsed="false">
      <c r="A549" s="0" t="n">
        <v>199965</v>
      </c>
      <c r="B549" s="0" t="s">
        <v>16</v>
      </c>
      <c r="C549" s="0" t="s">
        <v>17</v>
      </c>
      <c r="D549" s="0" t="s">
        <v>971</v>
      </c>
      <c r="E549" s="0" t="s">
        <v>972</v>
      </c>
      <c r="F549" s="1" t="n">
        <v>0</v>
      </c>
      <c r="G549" s="0" t="n">
        <v>-12648102919</v>
      </c>
      <c r="H549" s="0" t="n">
        <v>-1730946.9</v>
      </c>
      <c r="I549" s="0" t="n">
        <v>-1730946.9</v>
      </c>
      <c r="J549" s="2" t="n">
        <v>-12648102919</v>
      </c>
      <c r="K549" s="0" t="n">
        <v>0</v>
      </c>
      <c r="L549" s="0" t="n">
        <v>-11858974401</v>
      </c>
      <c r="M549" s="0" t="n">
        <v>-1622525.85</v>
      </c>
      <c r="N549" s="0" t="n">
        <v>-11858974401</v>
      </c>
      <c r="O549" s="0" t="n">
        <v>0</v>
      </c>
      <c r="P549" s="0" t="n">
        <v>789128518</v>
      </c>
    </row>
    <row r="550" customFormat="false" ht="13.2" hidden="false" customHeight="false" outlineLevel="0" collapsed="false">
      <c r="A550" s="0" t="n">
        <v>199992</v>
      </c>
      <c r="B550" s="0" t="s">
        <v>16</v>
      </c>
      <c r="C550" s="0" t="s">
        <v>17</v>
      </c>
      <c r="D550" s="0" t="s">
        <v>973</v>
      </c>
      <c r="E550" s="0" t="s">
        <v>974</v>
      </c>
      <c r="F550" s="1" t="n">
        <v>-508806634392</v>
      </c>
      <c r="G550" s="0" t="n">
        <v>-421135258609</v>
      </c>
      <c r="H550" s="0" t="n">
        <v>-57714636.9</v>
      </c>
      <c r="I550" s="0" t="n">
        <v>-57714636.9</v>
      </c>
      <c r="J550" s="2" t="n">
        <v>-929941893001</v>
      </c>
      <c r="K550" s="0" t="n">
        <v>-502378257302</v>
      </c>
      <c r="L550" s="0" t="n">
        <v>-415517310735</v>
      </c>
      <c r="M550" s="0" t="n">
        <v>-56942767.94</v>
      </c>
      <c r="N550" s="0" t="n">
        <v>-917895568037</v>
      </c>
      <c r="O550" s="0" t="n">
        <v>871186</v>
      </c>
      <c r="P550" s="0" t="n">
        <v>12047196150</v>
      </c>
    </row>
    <row r="551" customFormat="false" ht="13.2" hidden="false" customHeight="false" outlineLevel="0" collapsed="false">
      <c r="A551" s="0" t="n">
        <v>200020</v>
      </c>
      <c r="B551" s="0" t="s">
        <v>16</v>
      </c>
      <c r="C551" s="0" t="s">
        <v>17</v>
      </c>
      <c r="D551" s="0" t="s">
        <v>975</v>
      </c>
      <c r="E551" s="0" t="s">
        <v>970</v>
      </c>
      <c r="F551" s="1" t="n">
        <v>-508806634392</v>
      </c>
      <c r="G551" s="0" t="n">
        <v>-362463209479</v>
      </c>
      <c r="H551" s="0" t="n">
        <v>-49693827.26</v>
      </c>
      <c r="I551" s="0" t="n">
        <v>-49693827.26</v>
      </c>
      <c r="J551" s="2" t="n">
        <v>-871269843871</v>
      </c>
      <c r="K551" s="0" t="n">
        <v>-502378257302</v>
      </c>
      <c r="L551" s="0" t="n">
        <v>-358091782689</v>
      </c>
      <c r="M551" s="0" t="n">
        <v>-49093222.07</v>
      </c>
      <c r="N551" s="0" t="n">
        <v>-860470039991</v>
      </c>
      <c r="O551" s="0" t="n">
        <v>871186</v>
      </c>
      <c r="P551" s="0" t="n">
        <v>10800675066</v>
      </c>
    </row>
    <row r="552" customFormat="false" ht="13.2" hidden="false" customHeight="false" outlineLevel="0" collapsed="false">
      <c r="A552" s="0" t="n">
        <v>200244</v>
      </c>
      <c r="B552" s="0" t="s">
        <v>16</v>
      </c>
      <c r="C552" s="0" t="s">
        <v>17</v>
      </c>
      <c r="D552" s="0" t="s">
        <v>976</v>
      </c>
      <c r="E552" s="0" t="s">
        <v>972</v>
      </c>
      <c r="F552" s="1" t="n">
        <v>0</v>
      </c>
      <c r="G552" s="0" t="n">
        <v>-58672049130</v>
      </c>
      <c r="H552" s="0" t="n">
        <v>-8020809.64</v>
      </c>
      <c r="I552" s="0" t="n">
        <v>-8020809.64</v>
      </c>
      <c r="J552" s="2" t="n">
        <v>-58672049130</v>
      </c>
      <c r="K552" s="0" t="n">
        <v>0</v>
      </c>
      <c r="L552" s="0" t="n">
        <v>-57425528046</v>
      </c>
      <c r="M552" s="0" t="n">
        <v>-7849545.87</v>
      </c>
      <c r="N552" s="0" t="n">
        <v>-57425528046</v>
      </c>
      <c r="O552" s="0" t="n">
        <v>0</v>
      </c>
      <c r="P552" s="0" t="n">
        <v>1246521084</v>
      </c>
    </row>
    <row r="553" customFormat="false" ht="13.2" hidden="false" customHeight="false" outlineLevel="0" collapsed="false">
      <c r="A553" s="0" t="n">
        <v>200460</v>
      </c>
      <c r="B553" s="0" t="s">
        <v>16</v>
      </c>
      <c r="C553" s="0" t="s">
        <v>17</v>
      </c>
      <c r="D553" s="0" t="s">
        <v>977</v>
      </c>
      <c r="E553" s="0" t="s">
        <v>978</v>
      </c>
      <c r="F553" s="1" t="n">
        <v>-78195680772</v>
      </c>
      <c r="G553" s="0" t="n">
        <v>-43647622704</v>
      </c>
      <c r="H553" s="0" t="n">
        <v>-5977624.51</v>
      </c>
      <c r="I553" s="0" t="n">
        <v>-5977624.51</v>
      </c>
      <c r="J553" s="2" t="n">
        <v>-121843303476</v>
      </c>
      <c r="K553" s="0" t="n">
        <v>-77063459702</v>
      </c>
      <c r="L553" s="0" t="n">
        <v>-42966276222</v>
      </c>
      <c r="M553" s="0" t="n">
        <v>-5884012</v>
      </c>
      <c r="N553" s="0" t="n">
        <v>-120029735924</v>
      </c>
      <c r="O553" s="0" t="n">
        <v>0</v>
      </c>
      <c r="P553" s="0" t="n">
        <v>1813567552</v>
      </c>
    </row>
    <row r="554" customFormat="false" ht="13.2" hidden="false" customHeight="false" outlineLevel="0" collapsed="false">
      <c r="A554" s="0" t="n">
        <v>200487</v>
      </c>
      <c r="B554" s="0" t="s">
        <v>16</v>
      </c>
      <c r="C554" s="0" t="s">
        <v>17</v>
      </c>
      <c r="D554" s="0" t="s">
        <v>979</v>
      </c>
      <c r="E554" s="0" t="s">
        <v>65</v>
      </c>
      <c r="F554" s="1" t="n">
        <v>-78195680772</v>
      </c>
      <c r="G554" s="0" t="n">
        <v>-43647622704</v>
      </c>
      <c r="H554" s="0" t="n">
        <v>-5977624.51</v>
      </c>
      <c r="I554" s="0" t="n">
        <v>-5977624.51</v>
      </c>
      <c r="J554" s="2" t="n">
        <v>-121843303476</v>
      </c>
      <c r="K554" s="0" t="n">
        <v>-77063459702</v>
      </c>
      <c r="L554" s="0" t="n">
        <v>-42966276222</v>
      </c>
      <c r="M554" s="0" t="n">
        <v>-5884012</v>
      </c>
      <c r="N554" s="0" t="n">
        <v>-120029735924</v>
      </c>
      <c r="O554" s="0" t="n">
        <v>0</v>
      </c>
      <c r="P554" s="0" t="n">
        <v>1813567552</v>
      </c>
    </row>
    <row r="555" customFormat="false" ht="13.2" hidden="false" customHeight="false" outlineLevel="0" collapsed="false">
      <c r="A555" s="0" t="n">
        <v>200649</v>
      </c>
      <c r="B555" s="0" t="s">
        <v>980</v>
      </c>
      <c r="C555" s="0" t="s">
        <v>17</v>
      </c>
      <c r="D555" s="0" t="s">
        <v>981</v>
      </c>
      <c r="E555" s="0" t="s">
        <v>982</v>
      </c>
      <c r="F555" s="1" t="n">
        <v>0</v>
      </c>
      <c r="G555" s="0" t="n">
        <v>-2623413860</v>
      </c>
      <c r="H555" s="0" t="n">
        <v>-360718.44</v>
      </c>
      <c r="I555" s="0" t="n">
        <v>-360718.44</v>
      </c>
      <c r="J555" s="2" t="n">
        <v>-2623413860</v>
      </c>
      <c r="K555" s="0" t="n">
        <v>0</v>
      </c>
      <c r="L555" s="0" t="n">
        <v>-2623413860</v>
      </c>
      <c r="M555" s="0" t="n">
        <v>-360718.44</v>
      </c>
      <c r="N555" s="0" t="n">
        <v>-2623413860</v>
      </c>
      <c r="O555" s="0" t="n">
        <v>0</v>
      </c>
      <c r="P555" s="0" t="n">
        <v>0</v>
      </c>
    </row>
    <row r="556" customFormat="false" ht="13.2" hidden="false" customHeight="false" outlineLevel="0" collapsed="false">
      <c r="A556" s="0" t="n">
        <v>200676</v>
      </c>
      <c r="B556" s="0" t="s">
        <v>980</v>
      </c>
      <c r="C556" s="0" t="s">
        <v>17</v>
      </c>
      <c r="D556" s="0" t="s">
        <v>983</v>
      </c>
      <c r="E556" s="0" t="s">
        <v>65</v>
      </c>
      <c r="F556" s="1" t="n">
        <v>0</v>
      </c>
      <c r="G556" s="0" t="n">
        <v>-2623413860</v>
      </c>
      <c r="H556" s="0" t="n">
        <v>-360718.44</v>
      </c>
      <c r="I556" s="0" t="n">
        <v>-360718.44</v>
      </c>
      <c r="J556" s="2" t="n">
        <v>-2623413860</v>
      </c>
      <c r="K556" s="0" t="n">
        <v>0</v>
      </c>
      <c r="L556" s="0" t="n">
        <v>-2623413860</v>
      </c>
      <c r="M556" s="0" t="n">
        <v>-360718.44</v>
      </c>
      <c r="N556" s="0" t="n">
        <v>-2623413860</v>
      </c>
      <c r="O556" s="0" t="n">
        <v>0</v>
      </c>
      <c r="P556" s="0" t="n">
        <v>0</v>
      </c>
    </row>
    <row r="557" customFormat="false" ht="13.2" hidden="false" customHeight="false" outlineLevel="0" collapsed="false">
      <c r="A557" s="0" t="n">
        <v>200748</v>
      </c>
      <c r="B557" s="0" t="s">
        <v>16</v>
      </c>
      <c r="C557" s="0" t="s">
        <v>17</v>
      </c>
      <c r="D557" s="0" t="s">
        <v>984</v>
      </c>
      <c r="E557" s="0" t="s">
        <v>985</v>
      </c>
      <c r="F557" s="1" t="n">
        <v>-34371274166</v>
      </c>
      <c r="G557" s="0" t="n">
        <v>-6446333638</v>
      </c>
      <c r="H557" s="0" t="n">
        <v>-883332.1</v>
      </c>
      <c r="I557" s="0" t="n">
        <v>-883332.1</v>
      </c>
      <c r="J557" s="2" t="n">
        <v>-40817607804</v>
      </c>
      <c r="K557" s="0" t="n">
        <v>-31107818346</v>
      </c>
      <c r="L557" s="0" t="n">
        <v>-5809934947</v>
      </c>
      <c r="M557" s="0" t="n">
        <v>-795895.12</v>
      </c>
      <c r="N557" s="0" t="n">
        <v>-36917753293</v>
      </c>
      <c r="O557" s="0" t="n">
        <v>0</v>
      </c>
      <c r="P557" s="0" t="n">
        <v>3899854511</v>
      </c>
    </row>
    <row r="558" customFormat="false" ht="13.2" hidden="false" customHeight="false" outlineLevel="0" collapsed="false">
      <c r="A558" s="0" t="n">
        <v>200775</v>
      </c>
      <c r="B558" s="0" t="s">
        <v>16</v>
      </c>
      <c r="C558" s="0" t="s">
        <v>17</v>
      </c>
      <c r="D558" s="0" t="s">
        <v>986</v>
      </c>
      <c r="E558" s="0" t="s">
        <v>65</v>
      </c>
      <c r="F558" s="1" t="n">
        <v>-34371274166</v>
      </c>
      <c r="G558" s="0" t="n">
        <v>-6446333638</v>
      </c>
      <c r="H558" s="0" t="n">
        <v>-883332.1</v>
      </c>
      <c r="I558" s="0" t="n">
        <v>-883332.1</v>
      </c>
      <c r="J558" s="2" t="n">
        <v>-40817607804</v>
      </c>
      <c r="K558" s="0" t="n">
        <v>-31107818346</v>
      </c>
      <c r="L558" s="0" t="n">
        <v>-5809934947</v>
      </c>
      <c r="M558" s="0" t="n">
        <v>-795895.12</v>
      </c>
      <c r="N558" s="0" t="n">
        <v>-36917753293</v>
      </c>
      <c r="O558" s="0" t="n">
        <v>0</v>
      </c>
      <c r="P558" s="0" t="n">
        <v>3899854511</v>
      </c>
    </row>
    <row r="559" customFormat="false" ht="13.2" hidden="false" customHeight="false" outlineLevel="0" collapsed="false">
      <c r="A559" s="0" t="n">
        <v>200919</v>
      </c>
      <c r="B559" s="0" t="s">
        <v>16</v>
      </c>
      <c r="C559" s="0" t="s">
        <v>17</v>
      </c>
      <c r="D559" s="0" t="s">
        <v>987</v>
      </c>
      <c r="E559" s="0" t="s">
        <v>988</v>
      </c>
      <c r="F559" s="1" t="n">
        <v>0</v>
      </c>
      <c r="G559" s="0" t="n">
        <v>-267217739</v>
      </c>
      <c r="H559" s="0" t="n">
        <v>-36522.48</v>
      </c>
      <c r="I559" s="0" t="n">
        <v>-36522.48</v>
      </c>
      <c r="J559" s="2" t="n">
        <v>-267217739</v>
      </c>
      <c r="K559" s="0" t="n">
        <v>0</v>
      </c>
      <c r="L559" s="0" t="n">
        <v>-265532141</v>
      </c>
      <c r="M559" s="0" t="n">
        <v>-36290.89</v>
      </c>
      <c r="N559" s="0" t="n">
        <v>-265532141</v>
      </c>
      <c r="O559" s="0" t="n">
        <v>0</v>
      </c>
      <c r="P559" s="0" t="n">
        <v>1685598</v>
      </c>
    </row>
    <row r="560" customFormat="false" ht="13.2" hidden="false" customHeight="false" outlineLevel="0" collapsed="false">
      <c r="A560" s="0" t="n">
        <v>200946</v>
      </c>
      <c r="B560" s="0" t="s">
        <v>16</v>
      </c>
      <c r="C560" s="0" t="s">
        <v>17</v>
      </c>
      <c r="D560" s="0" t="s">
        <v>989</v>
      </c>
      <c r="E560" s="0" t="s">
        <v>990</v>
      </c>
      <c r="F560" s="1" t="n">
        <v>0</v>
      </c>
      <c r="G560" s="0" t="n">
        <v>-267217739</v>
      </c>
      <c r="H560" s="0" t="n">
        <v>-36522.48</v>
      </c>
      <c r="I560" s="0" t="n">
        <v>-36522.48</v>
      </c>
      <c r="J560" s="2" t="n">
        <v>-267217739</v>
      </c>
      <c r="K560" s="0" t="n">
        <v>0</v>
      </c>
      <c r="L560" s="0" t="n">
        <v>-265532141</v>
      </c>
      <c r="M560" s="0" t="n">
        <v>-36290.89</v>
      </c>
      <c r="N560" s="0" t="n">
        <v>-265532141</v>
      </c>
      <c r="O560" s="0" t="n">
        <v>0</v>
      </c>
      <c r="P560" s="0" t="n">
        <v>1685598</v>
      </c>
    </row>
    <row r="561" customFormat="false" ht="13.2" hidden="false" customHeight="false" outlineLevel="0" collapsed="false">
      <c r="A561" s="0" t="n">
        <v>201320</v>
      </c>
      <c r="B561" s="0" t="s">
        <v>16</v>
      </c>
      <c r="C561" s="0" t="s">
        <v>17</v>
      </c>
      <c r="D561" s="0" t="s">
        <v>991</v>
      </c>
      <c r="E561" s="0" t="s">
        <v>992</v>
      </c>
      <c r="F561" s="1" t="n">
        <v>-41892037656</v>
      </c>
      <c r="G561" s="0" t="n">
        <v>0</v>
      </c>
      <c r="H561" s="0" t="n">
        <v>0</v>
      </c>
      <c r="I561" s="0" t="n">
        <v>0</v>
      </c>
      <c r="J561" s="2" t="n">
        <v>-41892037656</v>
      </c>
      <c r="K561" s="0" t="n">
        <v>-41869491911</v>
      </c>
      <c r="L561" s="0" t="n">
        <v>0</v>
      </c>
      <c r="M561" s="0" t="n">
        <v>0</v>
      </c>
      <c r="N561" s="0" t="n">
        <v>-41869491911</v>
      </c>
      <c r="O561" s="0" t="n">
        <v>5466730826</v>
      </c>
      <c r="P561" s="0" t="n">
        <v>5489276571</v>
      </c>
    </row>
    <row r="562" customFormat="false" ht="13.2" hidden="false" customHeight="false" outlineLevel="0" collapsed="false">
      <c r="A562" s="0" t="n">
        <v>201347</v>
      </c>
      <c r="B562" s="0" t="s">
        <v>16</v>
      </c>
      <c r="C562" s="0" t="s">
        <v>17</v>
      </c>
      <c r="D562" s="0" t="s">
        <v>993</v>
      </c>
      <c r="E562" s="0" t="s">
        <v>65</v>
      </c>
      <c r="F562" s="1" t="n">
        <v>-41892037656</v>
      </c>
      <c r="G562" s="0" t="n">
        <v>0</v>
      </c>
      <c r="H562" s="0" t="n">
        <v>0</v>
      </c>
      <c r="I562" s="0" t="n">
        <v>0</v>
      </c>
      <c r="J562" s="2" t="n">
        <v>-41892037656</v>
      </c>
      <c r="K562" s="0" t="n">
        <v>-41869491911</v>
      </c>
      <c r="L562" s="0" t="n">
        <v>0</v>
      </c>
      <c r="M562" s="0" t="n">
        <v>0</v>
      </c>
      <c r="N562" s="0" t="n">
        <v>-41869491911</v>
      </c>
      <c r="O562" s="0" t="n">
        <v>5466730826</v>
      </c>
      <c r="P562" s="0" t="n">
        <v>5489276571</v>
      </c>
    </row>
    <row r="563" customFormat="false" ht="13.2" hidden="false" customHeight="false" outlineLevel="0" collapsed="false">
      <c r="A563" s="0" t="n">
        <v>201474</v>
      </c>
      <c r="B563" s="0" t="s">
        <v>16</v>
      </c>
      <c r="C563" s="0" t="s">
        <v>17</v>
      </c>
      <c r="D563" s="0" t="s">
        <v>994</v>
      </c>
      <c r="E563" s="0" t="s">
        <v>995</v>
      </c>
      <c r="F563" s="1" t="n">
        <v>-10938541533</v>
      </c>
      <c r="G563" s="0" t="n">
        <v>-16406864</v>
      </c>
      <c r="H563" s="0" t="n">
        <v>-2221.62</v>
      </c>
      <c r="I563" s="0" t="n">
        <v>-2221.62</v>
      </c>
      <c r="J563" s="2" t="n">
        <v>-10954948397</v>
      </c>
      <c r="K563" s="0" t="n">
        <v>-10821636603</v>
      </c>
      <c r="L563" s="0" t="n">
        <v>-15743950</v>
      </c>
      <c r="M563" s="0" t="n">
        <v>-2130.54</v>
      </c>
      <c r="N563" s="0" t="n">
        <v>-10837380553</v>
      </c>
      <c r="O563" s="0" t="n">
        <v>0</v>
      </c>
      <c r="P563" s="0" t="n">
        <v>117567844</v>
      </c>
    </row>
    <row r="564" customFormat="false" ht="13.2" hidden="false" customHeight="false" outlineLevel="0" collapsed="false">
      <c r="A564" s="0" t="n">
        <v>201508</v>
      </c>
      <c r="B564" s="0" t="s">
        <v>16</v>
      </c>
      <c r="C564" s="0" t="s">
        <v>17</v>
      </c>
      <c r="D564" s="0" t="s">
        <v>996</v>
      </c>
      <c r="E564" s="0" t="s">
        <v>997</v>
      </c>
      <c r="F564" s="1" t="n">
        <v>-10938541533</v>
      </c>
      <c r="G564" s="0" t="n">
        <v>-16406864</v>
      </c>
      <c r="H564" s="0" t="n">
        <v>-2221.62</v>
      </c>
      <c r="I564" s="0" t="n">
        <v>-2221.62</v>
      </c>
      <c r="J564" s="2" t="n">
        <v>-10954948397</v>
      </c>
      <c r="K564" s="0" t="n">
        <v>-10821636603</v>
      </c>
      <c r="L564" s="0" t="n">
        <v>-15743950</v>
      </c>
      <c r="M564" s="0" t="n">
        <v>-2130.54</v>
      </c>
      <c r="N564" s="0" t="n">
        <v>-10837380553</v>
      </c>
      <c r="O564" s="0" t="n">
        <v>0</v>
      </c>
      <c r="P564" s="0" t="n">
        <v>117567844</v>
      </c>
    </row>
    <row r="565" customFormat="false" ht="13.2" hidden="false" customHeight="false" outlineLevel="0" collapsed="false">
      <c r="A565" s="0" t="n">
        <v>201648</v>
      </c>
      <c r="B565" s="0" t="s">
        <v>16</v>
      </c>
      <c r="C565" s="0" t="s">
        <v>17</v>
      </c>
      <c r="D565" s="0" t="s">
        <v>998</v>
      </c>
      <c r="E565" s="0" t="s">
        <v>999</v>
      </c>
      <c r="F565" s="1" t="n">
        <v>-224225462</v>
      </c>
      <c r="G565" s="0" t="n">
        <v>0</v>
      </c>
      <c r="H565" s="0" t="n">
        <v>0</v>
      </c>
      <c r="I565" s="0" t="n">
        <v>0</v>
      </c>
      <c r="J565" s="2" t="n">
        <v>-224225462</v>
      </c>
      <c r="K565" s="0" t="n">
        <v>-180370213</v>
      </c>
      <c r="L565" s="0" t="n">
        <v>0</v>
      </c>
      <c r="M565" s="0" t="n">
        <v>0</v>
      </c>
      <c r="N565" s="0" t="n">
        <v>-180370213</v>
      </c>
      <c r="O565" s="0" t="n">
        <v>0</v>
      </c>
      <c r="P565" s="0" t="n">
        <v>43855249</v>
      </c>
    </row>
    <row r="566" customFormat="false" ht="13.2" hidden="false" customHeight="false" outlineLevel="0" collapsed="false">
      <c r="A566" s="0" t="n">
        <v>201729</v>
      </c>
      <c r="B566" s="0" t="s">
        <v>16</v>
      </c>
      <c r="C566" s="0" t="s">
        <v>17</v>
      </c>
      <c r="D566" s="0" t="s">
        <v>1000</v>
      </c>
      <c r="E566" s="0" t="s">
        <v>964</v>
      </c>
      <c r="F566" s="1" t="n">
        <v>-224225462</v>
      </c>
      <c r="G566" s="0" t="n">
        <v>0</v>
      </c>
      <c r="H566" s="0" t="n">
        <v>0</v>
      </c>
      <c r="I566" s="0" t="n">
        <v>0</v>
      </c>
      <c r="J566" s="2" t="n">
        <v>-224225462</v>
      </c>
      <c r="K566" s="0" t="n">
        <v>-180370213</v>
      </c>
      <c r="L566" s="0" t="n">
        <v>0</v>
      </c>
      <c r="M566" s="0" t="n">
        <v>0</v>
      </c>
      <c r="N566" s="0" t="n">
        <v>-180370213</v>
      </c>
      <c r="O566" s="0" t="n">
        <v>0</v>
      </c>
      <c r="P566" s="0" t="n">
        <v>43855249</v>
      </c>
    </row>
    <row r="567" customFormat="false" ht="13.2" hidden="false" customHeight="false" outlineLevel="0" collapsed="false">
      <c r="A567" s="0" t="n">
        <v>202031</v>
      </c>
      <c r="B567" s="0" t="s">
        <v>16</v>
      </c>
      <c r="C567" s="0" t="s">
        <v>17</v>
      </c>
      <c r="D567" s="0" t="s">
        <v>1001</v>
      </c>
      <c r="E567" s="0" t="s">
        <v>1002</v>
      </c>
      <c r="F567" s="1" t="n">
        <v>-115617746521</v>
      </c>
      <c r="G567" s="0" t="n">
        <v>-51378975464</v>
      </c>
      <c r="H567" s="0" t="n">
        <v>-7029455.24</v>
      </c>
      <c r="I567" s="0" t="n">
        <v>-7029455.24</v>
      </c>
      <c r="J567" s="2" t="n">
        <v>-166996721985</v>
      </c>
      <c r="K567" s="0" t="n">
        <v>-114332122534</v>
      </c>
      <c r="L567" s="0" t="n">
        <v>-50695859172</v>
      </c>
      <c r="M567" s="0" t="n">
        <v>-6935599.57</v>
      </c>
      <c r="N567" s="0" t="n">
        <v>-165027981706</v>
      </c>
      <c r="O567" s="0" t="n">
        <v>0</v>
      </c>
      <c r="P567" s="0" t="n">
        <v>1968740279</v>
      </c>
    </row>
    <row r="568" customFormat="false" ht="13.2" hidden="false" customHeight="false" outlineLevel="0" collapsed="false">
      <c r="A568" s="0" t="n">
        <v>202058</v>
      </c>
      <c r="B568" s="0" t="s">
        <v>16</v>
      </c>
      <c r="C568" s="0" t="s">
        <v>17</v>
      </c>
      <c r="D568" s="0" t="s">
        <v>1003</v>
      </c>
      <c r="E568" s="0" t="s">
        <v>1004</v>
      </c>
      <c r="F568" s="1" t="n">
        <v>-115617746521</v>
      </c>
      <c r="G568" s="0" t="n">
        <v>-51378975464</v>
      </c>
      <c r="H568" s="0" t="n">
        <v>-7029455.24</v>
      </c>
      <c r="I568" s="0" t="n">
        <v>-7029455.24</v>
      </c>
      <c r="J568" s="2" t="n">
        <v>-166996721985</v>
      </c>
      <c r="K568" s="0" t="n">
        <v>-114332122534</v>
      </c>
      <c r="L568" s="0" t="n">
        <v>-50695859172</v>
      </c>
      <c r="M568" s="0" t="n">
        <v>-6935599.57</v>
      </c>
      <c r="N568" s="0" t="n">
        <v>-165027981706</v>
      </c>
      <c r="O568" s="0" t="n">
        <v>0</v>
      </c>
      <c r="P568" s="0" t="n">
        <v>1968740279</v>
      </c>
    </row>
    <row r="569" customFormat="false" ht="13.2" hidden="false" customHeight="false" outlineLevel="0" collapsed="false">
      <c r="A569" s="0" t="n">
        <v>398858</v>
      </c>
      <c r="B569" s="0" t="s">
        <v>16</v>
      </c>
      <c r="C569" s="0" t="s">
        <v>17</v>
      </c>
      <c r="D569" s="0" t="s">
        <v>1005</v>
      </c>
      <c r="E569" s="0" t="s">
        <v>1006</v>
      </c>
      <c r="F569" s="1" t="n">
        <v>-65760845429</v>
      </c>
      <c r="G569" s="0" t="n">
        <v>-8130446132</v>
      </c>
      <c r="H569" s="0" t="n">
        <v>-1114918.87</v>
      </c>
      <c r="I569" s="0" t="n">
        <v>-1114918.87</v>
      </c>
      <c r="J569" s="2" t="n">
        <v>-73891291561</v>
      </c>
      <c r="K569" s="0" t="n">
        <v>-65059776694</v>
      </c>
      <c r="L569" s="0" t="n">
        <v>-8043976038</v>
      </c>
      <c r="M569" s="0" t="n">
        <v>-1103038.45</v>
      </c>
      <c r="N569" s="0" t="n">
        <v>-73103752732</v>
      </c>
      <c r="O569" s="0" t="n">
        <v>0</v>
      </c>
      <c r="P569" s="0" t="n">
        <v>787538829</v>
      </c>
    </row>
    <row r="570" customFormat="false" ht="13.2" hidden="false" customHeight="false" outlineLevel="0" collapsed="false">
      <c r="A570" s="0" t="n">
        <v>398859</v>
      </c>
      <c r="B570" s="0" t="s">
        <v>16</v>
      </c>
      <c r="C570" s="0" t="s">
        <v>17</v>
      </c>
      <c r="D570" s="0" t="s">
        <v>1007</v>
      </c>
      <c r="E570" s="0" t="s">
        <v>1008</v>
      </c>
      <c r="F570" s="1" t="n">
        <v>-65760845429</v>
      </c>
      <c r="G570" s="0" t="n">
        <v>-8130446132</v>
      </c>
      <c r="H570" s="0" t="n">
        <v>-1114918.87</v>
      </c>
      <c r="I570" s="0" t="n">
        <v>-1114918.87</v>
      </c>
      <c r="J570" s="2" t="n">
        <v>-73891291561</v>
      </c>
      <c r="K570" s="0" t="n">
        <v>-65059776694</v>
      </c>
      <c r="L570" s="0" t="n">
        <v>-8043976038</v>
      </c>
      <c r="M570" s="0" t="n">
        <v>-1103038.45</v>
      </c>
      <c r="N570" s="0" t="n">
        <v>-73103752732</v>
      </c>
      <c r="O570" s="0" t="n">
        <v>0</v>
      </c>
      <c r="P570" s="0" t="n">
        <v>787538829</v>
      </c>
    </row>
    <row r="571" customFormat="false" ht="13.2" hidden="false" customHeight="false" outlineLevel="0" collapsed="false">
      <c r="A571" s="0" t="n">
        <v>202240</v>
      </c>
      <c r="B571" s="0" t="s">
        <v>16</v>
      </c>
      <c r="C571" s="0" t="s">
        <v>17</v>
      </c>
      <c r="D571" s="0" t="s">
        <v>1009</v>
      </c>
      <c r="E571" s="0" t="s">
        <v>1010</v>
      </c>
      <c r="F571" s="1" t="n">
        <v>-10223441998</v>
      </c>
      <c r="G571" s="0" t="n">
        <v>-14947940826</v>
      </c>
      <c r="H571" s="0" t="n">
        <v>-2043758.3</v>
      </c>
      <c r="I571" s="0" t="n">
        <v>-2043758.3</v>
      </c>
      <c r="J571" s="2" t="n">
        <v>-25171382824</v>
      </c>
      <c r="K571" s="0" t="n">
        <v>-10184666698</v>
      </c>
      <c r="L571" s="0" t="n">
        <v>-14508697165</v>
      </c>
      <c r="M571" s="0" t="n">
        <v>-1983409.12</v>
      </c>
      <c r="N571" s="0" t="n">
        <v>-24693363863</v>
      </c>
      <c r="O571" s="0" t="n">
        <v>0</v>
      </c>
      <c r="P571" s="0" t="n">
        <v>478018961</v>
      </c>
    </row>
    <row r="572" customFormat="false" ht="13.2" hidden="false" customHeight="false" outlineLevel="0" collapsed="false">
      <c r="A572" s="0" t="n">
        <v>202267</v>
      </c>
      <c r="B572" s="0" t="s">
        <v>16</v>
      </c>
      <c r="C572" s="0" t="s">
        <v>17</v>
      </c>
      <c r="D572" s="0" t="s">
        <v>1011</v>
      </c>
      <c r="E572" s="0" t="s">
        <v>1012</v>
      </c>
      <c r="F572" s="1" t="n">
        <v>-1825893113</v>
      </c>
      <c r="G572" s="0" t="n">
        <v>-1726907222</v>
      </c>
      <c r="H572" s="0" t="n">
        <v>-236549.55</v>
      </c>
      <c r="I572" s="0" t="n">
        <v>-236549.55</v>
      </c>
      <c r="J572" s="2" t="n">
        <v>-3552800335</v>
      </c>
      <c r="K572" s="0" t="n">
        <v>-1812635185</v>
      </c>
      <c r="L572" s="0" t="n">
        <v>-1710821515</v>
      </c>
      <c r="M572" s="0" t="n">
        <v>-234339.48</v>
      </c>
      <c r="N572" s="0" t="n">
        <v>-3523456700</v>
      </c>
      <c r="O572" s="0" t="n">
        <v>0</v>
      </c>
      <c r="P572" s="0" t="n">
        <v>29343635</v>
      </c>
    </row>
    <row r="573" customFormat="false" ht="13.2" hidden="false" customHeight="false" outlineLevel="0" collapsed="false">
      <c r="A573" s="0" t="n">
        <v>202294</v>
      </c>
      <c r="B573" s="0" t="s">
        <v>16</v>
      </c>
      <c r="C573" s="0" t="s">
        <v>17</v>
      </c>
      <c r="D573" s="0" t="s">
        <v>1013</v>
      </c>
      <c r="E573" s="0" t="s">
        <v>970</v>
      </c>
      <c r="F573" s="1" t="n">
        <v>-1825893113</v>
      </c>
      <c r="G573" s="0" t="n">
        <v>-1726907222</v>
      </c>
      <c r="H573" s="0" t="n">
        <v>-236549.55</v>
      </c>
      <c r="I573" s="0" t="n">
        <v>-236549.55</v>
      </c>
      <c r="J573" s="2" t="n">
        <v>-3552800335</v>
      </c>
      <c r="K573" s="0" t="n">
        <v>-1812635185</v>
      </c>
      <c r="L573" s="0" t="n">
        <v>-1710821515</v>
      </c>
      <c r="M573" s="0" t="n">
        <v>-234339.48</v>
      </c>
      <c r="N573" s="0" t="n">
        <v>-3523456700</v>
      </c>
      <c r="O573" s="0" t="n">
        <v>0</v>
      </c>
      <c r="P573" s="0" t="n">
        <v>29343635</v>
      </c>
    </row>
    <row r="574" customFormat="false" ht="13.2" hidden="false" customHeight="false" outlineLevel="0" collapsed="false">
      <c r="A574" s="0" t="n">
        <v>202472</v>
      </c>
      <c r="B574" s="0" t="s">
        <v>16</v>
      </c>
      <c r="C574" s="0" t="s">
        <v>17</v>
      </c>
      <c r="D574" s="0" t="s">
        <v>1014</v>
      </c>
      <c r="E574" s="0" t="s">
        <v>1015</v>
      </c>
      <c r="F574" s="1" t="n">
        <v>-3510346730</v>
      </c>
      <c r="G574" s="0" t="n">
        <v>-11988381164</v>
      </c>
      <c r="H574" s="0" t="n">
        <v>-1641331.1</v>
      </c>
      <c r="I574" s="0" t="n">
        <v>-1641331.1</v>
      </c>
      <c r="J574" s="2" t="n">
        <v>-15498727894</v>
      </c>
      <c r="K574" s="0" t="n">
        <v>-3507403661</v>
      </c>
      <c r="L574" s="0" t="n">
        <v>-11566854075</v>
      </c>
      <c r="M574" s="0" t="n">
        <v>-1583416.06</v>
      </c>
      <c r="N574" s="0" t="n">
        <v>-15074257736</v>
      </c>
      <c r="O574" s="0" t="n">
        <v>0</v>
      </c>
      <c r="P574" s="0" t="n">
        <v>424470158</v>
      </c>
    </row>
    <row r="575" customFormat="false" ht="13.2" hidden="false" customHeight="false" outlineLevel="0" collapsed="false">
      <c r="A575" s="0" t="n">
        <v>202503</v>
      </c>
      <c r="B575" s="0" t="s">
        <v>16</v>
      </c>
      <c r="C575" s="0" t="s">
        <v>17</v>
      </c>
      <c r="D575" s="0" t="s">
        <v>1016</v>
      </c>
      <c r="E575" s="0" t="s">
        <v>1017</v>
      </c>
      <c r="F575" s="1" t="n">
        <v>-3510346730</v>
      </c>
      <c r="G575" s="0" t="n">
        <v>-11988381164</v>
      </c>
      <c r="H575" s="0" t="n">
        <v>-1641331.1</v>
      </c>
      <c r="I575" s="0" t="n">
        <v>-1641331.1</v>
      </c>
      <c r="J575" s="2" t="n">
        <v>-15498727894</v>
      </c>
      <c r="K575" s="0" t="n">
        <v>-3507403661</v>
      </c>
      <c r="L575" s="0" t="n">
        <v>-11566854075</v>
      </c>
      <c r="M575" s="0" t="n">
        <v>-1583416.06</v>
      </c>
      <c r="N575" s="0" t="n">
        <v>-15074257736</v>
      </c>
      <c r="O575" s="0" t="n">
        <v>0</v>
      </c>
      <c r="P575" s="0" t="n">
        <v>424470158</v>
      </c>
    </row>
    <row r="576" customFormat="false" ht="13.2" hidden="false" customHeight="false" outlineLevel="0" collapsed="false">
      <c r="A576" s="0" t="n">
        <v>202727</v>
      </c>
      <c r="B576" s="0" t="s">
        <v>1018</v>
      </c>
      <c r="C576" s="0" t="s">
        <v>17</v>
      </c>
      <c r="D576" s="0" t="s">
        <v>1019</v>
      </c>
      <c r="E576" s="0" t="s">
        <v>1020</v>
      </c>
      <c r="F576" s="1" t="n">
        <v>-6356060</v>
      </c>
      <c r="G576" s="0" t="n">
        <v>0</v>
      </c>
      <c r="H576" s="0" t="n">
        <v>0</v>
      </c>
      <c r="I576" s="0" t="n">
        <v>0</v>
      </c>
      <c r="J576" s="2" t="n">
        <v>-6356060</v>
      </c>
      <c r="K576" s="0" t="n">
        <v>-6356060</v>
      </c>
      <c r="L576" s="0" t="n">
        <v>0</v>
      </c>
      <c r="M576" s="0" t="n">
        <v>0</v>
      </c>
      <c r="N576" s="0" t="n">
        <v>-6356060</v>
      </c>
      <c r="O576" s="0" t="n">
        <v>0</v>
      </c>
      <c r="P576" s="0" t="n">
        <v>0</v>
      </c>
    </row>
    <row r="577" customFormat="false" ht="13.2" hidden="false" customHeight="false" outlineLevel="0" collapsed="false">
      <c r="A577" s="0" t="n">
        <v>202754</v>
      </c>
      <c r="B577" s="0" t="s">
        <v>1018</v>
      </c>
      <c r="C577" s="0" t="s">
        <v>17</v>
      </c>
      <c r="D577" s="0" t="s">
        <v>1021</v>
      </c>
      <c r="E577" s="0" t="s">
        <v>1022</v>
      </c>
      <c r="F577" s="1" t="n">
        <v>-5721132</v>
      </c>
      <c r="G577" s="0" t="n">
        <v>0</v>
      </c>
      <c r="H577" s="0" t="n">
        <v>0</v>
      </c>
      <c r="I577" s="0" t="n">
        <v>0</v>
      </c>
      <c r="J577" s="2" t="n">
        <v>-5721132</v>
      </c>
      <c r="K577" s="0" t="n">
        <v>-5721132</v>
      </c>
      <c r="L577" s="0" t="n">
        <v>0</v>
      </c>
      <c r="M577" s="0" t="n">
        <v>0</v>
      </c>
      <c r="N577" s="0" t="n">
        <v>-5721132</v>
      </c>
      <c r="O577" s="0" t="n">
        <v>0</v>
      </c>
      <c r="P577" s="0" t="n">
        <v>0</v>
      </c>
    </row>
    <row r="578" customFormat="false" ht="13.2" hidden="false" customHeight="false" outlineLevel="0" collapsed="false">
      <c r="A578" s="0" t="n">
        <v>202858</v>
      </c>
      <c r="B578" s="0" t="s">
        <v>1023</v>
      </c>
      <c r="C578" s="0" t="s">
        <v>17</v>
      </c>
      <c r="D578" s="0" t="s">
        <v>1024</v>
      </c>
      <c r="E578" s="0" t="s">
        <v>1025</v>
      </c>
      <c r="F578" s="1" t="n">
        <v>-634928</v>
      </c>
      <c r="G578" s="0" t="n">
        <v>0</v>
      </c>
      <c r="H578" s="0" t="n">
        <v>0</v>
      </c>
      <c r="I578" s="0" t="n">
        <v>0</v>
      </c>
      <c r="J578" s="2" t="n">
        <v>-634928</v>
      </c>
      <c r="K578" s="0" t="n">
        <v>-634928</v>
      </c>
      <c r="L578" s="0" t="n">
        <v>0</v>
      </c>
      <c r="M578" s="0" t="n">
        <v>0</v>
      </c>
      <c r="N578" s="0" t="n">
        <v>-634928</v>
      </c>
      <c r="O578" s="0" t="n">
        <v>0</v>
      </c>
      <c r="P578" s="0" t="n">
        <v>0</v>
      </c>
    </row>
    <row r="579" customFormat="false" ht="13.2" hidden="false" customHeight="false" outlineLevel="0" collapsed="false">
      <c r="A579" s="0" t="n">
        <v>203016</v>
      </c>
      <c r="B579" s="0" t="s">
        <v>1026</v>
      </c>
      <c r="C579" s="0" t="s">
        <v>17</v>
      </c>
      <c r="D579" s="0" t="s">
        <v>1027</v>
      </c>
      <c r="E579" s="0" t="s">
        <v>1028</v>
      </c>
      <c r="F579" s="1" t="n">
        <v>-607155639</v>
      </c>
      <c r="G579" s="0" t="n">
        <v>-3</v>
      </c>
      <c r="H579" s="0" t="n">
        <v>0</v>
      </c>
      <c r="I579" s="0" t="n">
        <v>0</v>
      </c>
      <c r="J579" s="2" t="n">
        <v>-607155642</v>
      </c>
      <c r="K579" s="0" t="n">
        <v>-607155639</v>
      </c>
      <c r="L579" s="0" t="n">
        <v>-3</v>
      </c>
      <c r="M579" s="0" t="n">
        <v>0</v>
      </c>
      <c r="N579" s="0" t="n">
        <v>-607155642</v>
      </c>
      <c r="O579" s="0" t="n">
        <v>0</v>
      </c>
      <c r="P579" s="0" t="n">
        <v>0</v>
      </c>
    </row>
    <row r="580" customFormat="false" ht="13.2" hidden="false" customHeight="false" outlineLevel="0" collapsed="false">
      <c r="A580" s="0" t="n">
        <v>203043</v>
      </c>
      <c r="B580" s="0" t="s">
        <v>1026</v>
      </c>
      <c r="C580" s="0" t="s">
        <v>17</v>
      </c>
      <c r="D580" s="0" t="s">
        <v>1029</v>
      </c>
      <c r="E580" s="0" t="s">
        <v>1004</v>
      </c>
      <c r="F580" s="1" t="n">
        <v>-607155639</v>
      </c>
      <c r="G580" s="0" t="n">
        <v>-3</v>
      </c>
      <c r="H580" s="0" t="n">
        <v>0</v>
      </c>
      <c r="I580" s="0" t="n">
        <v>0</v>
      </c>
      <c r="J580" s="2" t="n">
        <v>-607155642</v>
      </c>
      <c r="K580" s="0" t="n">
        <v>-607155639</v>
      </c>
      <c r="L580" s="0" t="n">
        <v>-3</v>
      </c>
      <c r="M580" s="0" t="n">
        <v>0</v>
      </c>
      <c r="N580" s="0" t="n">
        <v>-607155642</v>
      </c>
      <c r="O580" s="0" t="n">
        <v>0</v>
      </c>
      <c r="P580" s="0" t="n">
        <v>0</v>
      </c>
    </row>
    <row r="581" customFormat="false" ht="13.2" hidden="false" customHeight="false" outlineLevel="0" collapsed="false">
      <c r="A581" s="0" t="n">
        <v>203104</v>
      </c>
      <c r="B581" s="0" t="s">
        <v>16</v>
      </c>
      <c r="C581" s="0" t="s">
        <v>17</v>
      </c>
      <c r="D581" s="0" t="s">
        <v>1030</v>
      </c>
      <c r="E581" s="0" t="s">
        <v>1031</v>
      </c>
      <c r="F581" s="1" t="n">
        <v>-4273690456</v>
      </c>
      <c r="G581" s="0" t="n">
        <v>-1232652437</v>
      </c>
      <c r="H581" s="0" t="n">
        <v>-165877.65</v>
      </c>
      <c r="I581" s="0" t="n">
        <v>-165877.65</v>
      </c>
      <c r="J581" s="2" t="n">
        <v>-5506342893</v>
      </c>
      <c r="K581" s="0" t="n">
        <v>-4251116153</v>
      </c>
      <c r="L581" s="0" t="n">
        <v>-1231021572</v>
      </c>
      <c r="M581" s="0" t="n">
        <v>-165653.58</v>
      </c>
      <c r="N581" s="0" t="n">
        <v>-5482137725</v>
      </c>
      <c r="O581" s="0" t="n">
        <v>0</v>
      </c>
      <c r="P581" s="0" t="n">
        <v>24205168</v>
      </c>
    </row>
    <row r="582" customFormat="false" ht="13.2" hidden="false" customHeight="false" outlineLevel="0" collapsed="false">
      <c r="A582" s="0" t="n">
        <v>203131</v>
      </c>
      <c r="B582" s="0" t="s">
        <v>16</v>
      </c>
      <c r="C582" s="0" t="s">
        <v>17</v>
      </c>
      <c r="D582" s="0" t="s">
        <v>1032</v>
      </c>
      <c r="E582" s="0" t="s">
        <v>65</v>
      </c>
      <c r="F582" s="1" t="n">
        <v>-4273690456</v>
      </c>
      <c r="G582" s="0" t="n">
        <v>-1232652437</v>
      </c>
      <c r="H582" s="0" t="n">
        <v>-165877.65</v>
      </c>
      <c r="I582" s="0" t="n">
        <v>-165877.65</v>
      </c>
      <c r="J582" s="2" t="n">
        <v>-5506342893</v>
      </c>
      <c r="K582" s="0" t="n">
        <v>-4251116153</v>
      </c>
      <c r="L582" s="0" t="n">
        <v>-1231021572</v>
      </c>
      <c r="M582" s="0" t="n">
        <v>-165653.58</v>
      </c>
      <c r="N582" s="0" t="n">
        <v>-5482137725</v>
      </c>
      <c r="O582" s="0" t="n">
        <v>0</v>
      </c>
      <c r="P582" s="0" t="n">
        <v>24205168</v>
      </c>
    </row>
    <row r="583" customFormat="false" ht="13.2" hidden="false" customHeight="false" outlineLevel="0" collapsed="false">
      <c r="A583" s="0" t="n">
        <v>203430</v>
      </c>
      <c r="B583" s="0" t="s">
        <v>16</v>
      </c>
      <c r="C583" s="0" t="s">
        <v>17</v>
      </c>
      <c r="D583" s="0" t="s">
        <v>1033</v>
      </c>
      <c r="E583" s="0" t="s">
        <v>1034</v>
      </c>
      <c r="F583" s="1" t="n">
        <v>-6655703200231</v>
      </c>
      <c r="G583" s="0" t="n">
        <v>0</v>
      </c>
      <c r="H583" s="0" t="n">
        <v>0</v>
      </c>
      <c r="I583" s="0" t="n">
        <v>0</v>
      </c>
      <c r="J583" s="2" t="n">
        <v>-6655703200231</v>
      </c>
      <c r="K583" s="0" t="n">
        <v>-6630528945701</v>
      </c>
      <c r="L583" s="0" t="n">
        <v>0</v>
      </c>
      <c r="M583" s="0" t="n">
        <v>0</v>
      </c>
      <c r="N583" s="0" t="n">
        <v>-6630528945701</v>
      </c>
      <c r="O583" s="0" t="n">
        <v>6666051009</v>
      </c>
      <c r="P583" s="0" t="n">
        <v>31840305539</v>
      </c>
    </row>
    <row r="584" customFormat="false" ht="13.2" hidden="false" customHeight="false" outlineLevel="0" collapsed="false">
      <c r="A584" s="0" t="n">
        <v>203457</v>
      </c>
      <c r="B584" s="0" t="s">
        <v>16</v>
      </c>
      <c r="C584" s="0" t="s">
        <v>17</v>
      </c>
      <c r="D584" s="0" t="s">
        <v>1035</v>
      </c>
      <c r="E584" s="0" t="s">
        <v>1036</v>
      </c>
      <c r="F584" s="1" t="n">
        <v>-3445325993648</v>
      </c>
      <c r="G584" s="0" t="n">
        <v>0</v>
      </c>
      <c r="H584" s="0" t="n">
        <v>0</v>
      </c>
      <c r="I584" s="0" t="n">
        <v>0</v>
      </c>
      <c r="J584" s="2" t="n">
        <v>-3445325993648</v>
      </c>
      <c r="K584" s="0" t="n">
        <v>-3421598498365</v>
      </c>
      <c r="L584" s="0" t="n">
        <v>0</v>
      </c>
      <c r="M584" s="0" t="n">
        <v>0</v>
      </c>
      <c r="N584" s="0" t="n">
        <v>-3421598498365</v>
      </c>
      <c r="O584" s="0" t="n">
        <v>6666051007</v>
      </c>
      <c r="P584" s="0" t="n">
        <v>30393546290</v>
      </c>
    </row>
    <row r="585" customFormat="false" ht="13.2" hidden="false" customHeight="false" outlineLevel="0" collapsed="false">
      <c r="A585" s="0" t="n">
        <v>203484</v>
      </c>
      <c r="B585" s="0" t="s">
        <v>16</v>
      </c>
      <c r="C585" s="0" t="s">
        <v>17</v>
      </c>
      <c r="D585" s="0" t="s">
        <v>1037</v>
      </c>
      <c r="E585" s="0" t="s">
        <v>1038</v>
      </c>
      <c r="F585" s="1" t="n">
        <v>-507343723881</v>
      </c>
      <c r="G585" s="0" t="n">
        <v>0</v>
      </c>
      <c r="H585" s="0" t="n">
        <v>0</v>
      </c>
      <c r="I585" s="0" t="n">
        <v>0</v>
      </c>
      <c r="J585" s="2" t="n">
        <v>-507343723881</v>
      </c>
      <c r="K585" s="0" t="n">
        <v>-503502956477</v>
      </c>
      <c r="L585" s="0" t="n">
        <v>0</v>
      </c>
      <c r="M585" s="0" t="n">
        <v>0</v>
      </c>
      <c r="N585" s="0" t="n">
        <v>-503502956477</v>
      </c>
      <c r="O585" s="0" t="n">
        <v>0</v>
      </c>
      <c r="P585" s="0" t="n">
        <v>3840767404</v>
      </c>
    </row>
    <row r="586" customFormat="false" ht="13.2" hidden="false" customHeight="false" outlineLevel="0" collapsed="false">
      <c r="A586" s="0" t="n">
        <v>203687</v>
      </c>
      <c r="B586" s="0" t="s">
        <v>16</v>
      </c>
      <c r="C586" s="0" t="s">
        <v>17</v>
      </c>
      <c r="D586" s="0" t="s">
        <v>1039</v>
      </c>
      <c r="E586" s="0" t="s">
        <v>1040</v>
      </c>
      <c r="F586" s="1" t="n">
        <v>-378888245704</v>
      </c>
      <c r="G586" s="0" t="n">
        <v>0</v>
      </c>
      <c r="H586" s="0" t="n">
        <v>0</v>
      </c>
      <c r="I586" s="0" t="n">
        <v>0</v>
      </c>
      <c r="J586" s="2" t="n">
        <v>-378888245704</v>
      </c>
      <c r="K586" s="0" t="n">
        <v>-377195873186</v>
      </c>
      <c r="L586" s="0" t="n">
        <v>0</v>
      </c>
      <c r="M586" s="0" t="n">
        <v>0</v>
      </c>
      <c r="N586" s="0" t="n">
        <v>-377195873186</v>
      </c>
      <c r="O586" s="0" t="n">
        <v>0</v>
      </c>
      <c r="P586" s="0" t="n">
        <v>1692372518</v>
      </c>
    </row>
    <row r="587" customFormat="false" ht="13.2" hidden="false" customHeight="false" outlineLevel="0" collapsed="false">
      <c r="A587" s="0" t="n">
        <v>203767</v>
      </c>
      <c r="B587" s="0" t="s">
        <v>16</v>
      </c>
      <c r="C587" s="0" t="s">
        <v>17</v>
      </c>
      <c r="D587" s="0" t="s">
        <v>1041</v>
      </c>
      <c r="E587" s="0" t="s">
        <v>1042</v>
      </c>
      <c r="F587" s="1" t="n">
        <v>-2440485293626</v>
      </c>
      <c r="G587" s="0" t="n">
        <v>0</v>
      </c>
      <c r="H587" s="0" t="n">
        <v>0</v>
      </c>
      <c r="I587" s="0" t="n">
        <v>0</v>
      </c>
      <c r="J587" s="2" t="n">
        <v>-2440485293626</v>
      </c>
      <c r="K587" s="0" t="n">
        <v>-2422706893893</v>
      </c>
      <c r="L587" s="0" t="n">
        <v>0</v>
      </c>
      <c r="M587" s="0" t="n">
        <v>0</v>
      </c>
      <c r="N587" s="0" t="n">
        <v>-2422706893893</v>
      </c>
      <c r="O587" s="0" t="n">
        <v>6666051007</v>
      </c>
      <c r="P587" s="0" t="n">
        <v>24444450740</v>
      </c>
    </row>
    <row r="588" customFormat="false" ht="13.2" hidden="false" customHeight="false" outlineLevel="0" collapsed="false">
      <c r="A588" s="0" t="n">
        <v>203848</v>
      </c>
      <c r="B588" s="0" t="s">
        <v>16</v>
      </c>
      <c r="C588" s="0" t="s">
        <v>17</v>
      </c>
      <c r="D588" s="0" t="s">
        <v>1043</v>
      </c>
      <c r="E588" s="0" t="s">
        <v>1044</v>
      </c>
      <c r="F588" s="1" t="n">
        <v>-118608730437</v>
      </c>
      <c r="G588" s="0" t="n">
        <v>0</v>
      </c>
      <c r="H588" s="0" t="n">
        <v>0</v>
      </c>
      <c r="I588" s="0" t="n">
        <v>0</v>
      </c>
      <c r="J588" s="2" t="n">
        <v>-118608730437</v>
      </c>
      <c r="K588" s="0" t="n">
        <v>-118192774809</v>
      </c>
      <c r="L588" s="0" t="n">
        <v>0</v>
      </c>
      <c r="M588" s="0" t="n">
        <v>0</v>
      </c>
      <c r="N588" s="0" t="n">
        <v>-118192774809</v>
      </c>
      <c r="O588" s="0" t="n">
        <v>0</v>
      </c>
      <c r="P588" s="0" t="n">
        <v>415955628</v>
      </c>
    </row>
    <row r="589" customFormat="false" ht="13.2" hidden="false" customHeight="false" outlineLevel="0" collapsed="false">
      <c r="A589" s="0" t="n">
        <v>204024</v>
      </c>
      <c r="B589" s="0" t="s">
        <v>16</v>
      </c>
      <c r="C589" s="0" t="s">
        <v>17</v>
      </c>
      <c r="D589" s="0" t="s">
        <v>1045</v>
      </c>
      <c r="E589" s="0" t="s">
        <v>1046</v>
      </c>
      <c r="F589" s="1" t="n">
        <v>-3210377206583</v>
      </c>
      <c r="G589" s="0" t="n">
        <v>0</v>
      </c>
      <c r="H589" s="0" t="n">
        <v>0</v>
      </c>
      <c r="I589" s="0" t="n">
        <v>0</v>
      </c>
      <c r="J589" s="2" t="n">
        <v>-3210377206583</v>
      </c>
      <c r="K589" s="0" t="n">
        <v>-3208930447336</v>
      </c>
      <c r="L589" s="0" t="n">
        <v>0</v>
      </c>
      <c r="M589" s="0" t="n">
        <v>0</v>
      </c>
      <c r="N589" s="0" t="n">
        <v>-3208930447336</v>
      </c>
      <c r="O589" s="0" t="n">
        <v>2</v>
      </c>
      <c r="P589" s="0" t="n">
        <v>1446759249</v>
      </c>
    </row>
    <row r="590" customFormat="false" ht="13.2" hidden="false" customHeight="false" outlineLevel="0" collapsed="false">
      <c r="A590" s="0" t="n">
        <v>204051</v>
      </c>
      <c r="B590" s="0" t="s">
        <v>16</v>
      </c>
      <c r="C590" s="0" t="s">
        <v>17</v>
      </c>
      <c r="D590" s="0" t="s">
        <v>1047</v>
      </c>
      <c r="E590" s="0" t="s">
        <v>1048</v>
      </c>
      <c r="F590" s="1" t="n">
        <v>-1332844475519</v>
      </c>
      <c r="G590" s="0" t="n">
        <v>0</v>
      </c>
      <c r="H590" s="0" t="n">
        <v>0</v>
      </c>
      <c r="I590" s="0" t="n">
        <v>0</v>
      </c>
      <c r="J590" s="2" t="n">
        <v>-1332844475519</v>
      </c>
      <c r="K590" s="0" t="n">
        <v>-1331855101692</v>
      </c>
      <c r="L590" s="0" t="n">
        <v>0</v>
      </c>
      <c r="M590" s="0" t="n">
        <v>0</v>
      </c>
      <c r="N590" s="0" t="n">
        <v>-1331855101692</v>
      </c>
      <c r="O590" s="0" t="n">
        <v>0</v>
      </c>
      <c r="P590" s="0" t="n">
        <v>989373827</v>
      </c>
    </row>
    <row r="591" customFormat="false" ht="13.2" hidden="false" customHeight="false" outlineLevel="0" collapsed="false">
      <c r="A591" s="0" t="n">
        <v>204132</v>
      </c>
      <c r="B591" s="0" t="s">
        <v>16</v>
      </c>
      <c r="C591" s="0" t="s">
        <v>17</v>
      </c>
      <c r="D591" s="0" t="s">
        <v>1049</v>
      </c>
      <c r="E591" s="0" t="s">
        <v>1050</v>
      </c>
      <c r="F591" s="1" t="n">
        <v>-1877532731064</v>
      </c>
      <c r="G591" s="0" t="n">
        <v>0</v>
      </c>
      <c r="H591" s="0" t="n">
        <v>0</v>
      </c>
      <c r="I591" s="0" t="n">
        <v>0</v>
      </c>
      <c r="J591" s="2" t="n">
        <v>-1877532731064</v>
      </c>
      <c r="K591" s="0" t="n">
        <v>-1877075345644</v>
      </c>
      <c r="L591" s="0" t="n">
        <v>0</v>
      </c>
      <c r="M591" s="0" t="n">
        <v>0</v>
      </c>
      <c r="N591" s="0" t="n">
        <v>-1877075345644</v>
      </c>
      <c r="O591" s="0" t="n">
        <v>2</v>
      </c>
      <c r="P591" s="0" t="n">
        <v>457385422</v>
      </c>
    </row>
    <row r="592" customFormat="false" ht="13.2" hidden="false" customHeight="false" outlineLevel="0" collapsed="false">
      <c r="A592" s="0" t="n">
        <v>204213</v>
      </c>
      <c r="B592" s="0" t="s">
        <v>16</v>
      </c>
      <c r="C592" s="0" t="s">
        <v>17</v>
      </c>
      <c r="D592" s="0" t="s">
        <v>1051</v>
      </c>
      <c r="E592" s="0" t="s">
        <v>1052</v>
      </c>
      <c r="F592" s="1" t="n">
        <v>-309112403925</v>
      </c>
      <c r="G592" s="0" t="n">
        <v>-3519653455</v>
      </c>
      <c r="H592" s="0" t="n">
        <v>-480380.55</v>
      </c>
      <c r="I592" s="0" t="n">
        <v>-480380.55</v>
      </c>
      <c r="J592" s="2" t="n">
        <v>-312632057380</v>
      </c>
      <c r="K592" s="0" t="n">
        <v>-305460662637</v>
      </c>
      <c r="L592" s="0" t="n">
        <v>-3507509567</v>
      </c>
      <c r="M592" s="0" t="n">
        <v>-478712.06</v>
      </c>
      <c r="N592" s="0" t="n">
        <v>-308968172204</v>
      </c>
      <c r="O592" s="0" t="n">
        <v>0</v>
      </c>
      <c r="P592" s="0" t="n">
        <v>3663885176</v>
      </c>
    </row>
    <row r="593" customFormat="false" ht="13.2" hidden="false" customHeight="false" outlineLevel="0" collapsed="false">
      <c r="A593" s="0" t="n">
        <v>204244</v>
      </c>
      <c r="B593" s="0" t="s">
        <v>16</v>
      </c>
      <c r="C593" s="0" t="s">
        <v>17</v>
      </c>
      <c r="D593" s="0" t="s">
        <v>1053</v>
      </c>
      <c r="E593" s="0" t="s">
        <v>1054</v>
      </c>
      <c r="F593" s="1" t="n">
        <v>-271150511233</v>
      </c>
      <c r="G593" s="0" t="n">
        <v>0</v>
      </c>
      <c r="H593" s="0" t="n">
        <v>0</v>
      </c>
      <c r="I593" s="0" t="n">
        <v>0</v>
      </c>
      <c r="J593" s="2" t="n">
        <v>-271150511233</v>
      </c>
      <c r="K593" s="0" t="n">
        <v>-267908629264</v>
      </c>
      <c r="L593" s="0" t="n">
        <v>0</v>
      </c>
      <c r="M593" s="0" t="n">
        <v>0</v>
      </c>
      <c r="N593" s="0" t="n">
        <v>-267908629264</v>
      </c>
      <c r="O593" s="0" t="n">
        <v>0</v>
      </c>
      <c r="P593" s="0" t="n">
        <v>3241881969</v>
      </c>
    </row>
    <row r="594" customFormat="false" ht="13.2" hidden="false" customHeight="false" outlineLevel="0" collapsed="false">
      <c r="A594" s="0" t="n">
        <v>204271</v>
      </c>
      <c r="B594" s="0" t="s">
        <v>16</v>
      </c>
      <c r="C594" s="0" t="s">
        <v>17</v>
      </c>
      <c r="D594" s="0" t="s">
        <v>1055</v>
      </c>
      <c r="E594" s="0" t="s">
        <v>1056</v>
      </c>
      <c r="F594" s="1" t="n">
        <v>-271150511233</v>
      </c>
      <c r="G594" s="0" t="n">
        <v>0</v>
      </c>
      <c r="H594" s="0" t="n">
        <v>0</v>
      </c>
      <c r="I594" s="0" t="n">
        <v>0</v>
      </c>
      <c r="J594" s="2" t="n">
        <v>-271150511233</v>
      </c>
      <c r="K594" s="0" t="n">
        <v>-267908629264</v>
      </c>
      <c r="L594" s="0" t="n">
        <v>0</v>
      </c>
      <c r="M594" s="0" t="n">
        <v>0</v>
      </c>
      <c r="N594" s="0" t="n">
        <v>-267908629264</v>
      </c>
      <c r="O594" s="0" t="n">
        <v>0</v>
      </c>
      <c r="P594" s="0" t="n">
        <v>3241881969</v>
      </c>
    </row>
    <row r="595" customFormat="false" ht="13.2" hidden="false" customHeight="false" outlineLevel="0" collapsed="false">
      <c r="A595" s="0" t="n">
        <v>204433</v>
      </c>
      <c r="B595" s="0" t="s">
        <v>16</v>
      </c>
      <c r="C595" s="0" t="s">
        <v>17</v>
      </c>
      <c r="D595" s="0" t="s">
        <v>1057</v>
      </c>
      <c r="E595" s="0" t="s">
        <v>1058</v>
      </c>
      <c r="F595" s="1" t="n">
        <v>-37961892692</v>
      </c>
      <c r="G595" s="0" t="n">
        <v>-3519653455</v>
      </c>
      <c r="H595" s="0" t="n">
        <v>-480380.55</v>
      </c>
      <c r="I595" s="0" t="n">
        <v>-480380.55</v>
      </c>
      <c r="J595" s="2" t="n">
        <v>-41481546147</v>
      </c>
      <c r="K595" s="0" t="n">
        <v>-37552033373</v>
      </c>
      <c r="L595" s="0" t="n">
        <v>-3507509567</v>
      </c>
      <c r="M595" s="0" t="n">
        <v>-478712.06</v>
      </c>
      <c r="N595" s="0" t="n">
        <v>-41059542940</v>
      </c>
      <c r="O595" s="0" t="n">
        <v>0</v>
      </c>
      <c r="P595" s="0" t="n">
        <v>422003207</v>
      </c>
    </row>
    <row r="596" customFormat="false" ht="13.2" hidden="false" customHeight="false" outlineLevel="0" collapsed="false">
      <c r="A596" s="0" t="n">
        <v>204463</v>
      </c>
      <c r="B596" s="0" t="s">
        <v>16</v>
      </c>
      <c r="C596" s="0" t="s">
        <v>17</v>
      </c>
      <c r="D596" s="0" t="s">
        <v>1059</v>
      </c>
      <c r="E596" s="0" t="s">
        <v>1058</v>
      </c>
      <c r="F596" s="1" t="n">
        <v>-37961892692</v>
      </c>
      <c r="G596" s="0" t="n">
        <v>-3519653455</v>
      </c>
      <c r="H596" s="0" t="n">
        <v>-480380.55</v>
      </c>
      <c r="I596" s="0" t="n">
        <v>-480380.55</v>
      </c>
      <c r="J596" s="2" t="n">
        <v>-41481546147</v>
      </c>
      <c r="K596" s="0" t="n">
        <v>-37552033373</v>
      </c>
      <c r="L596" s="0" t="n">
        <v>-3507509567</v>
      </c>
      <c r="M596" s="0" t="n">
        <v>-478712.06</v>
      </c>
      <c r="N596" s="0" t="n">
        <v>-41059542940</v>
      </c>
      <c r="O596" s="0" t="n">
        <v>0</v>
      </c>
      <c r="P596" s="0" t="n">
        <v>422003207</v>
      </c>
    </row>
    <row r="597" customFormat="false" ht="13.2" hidden="false" customHeight="false" outlineLevel="0" collapsed="false">
      <c r="A597" s="0" t="n">
        <v>204554</v>
      </c>
      <c r="B597" s="0" t="s">
        <v>16</v>
      </c>
      <c r="C597" s="0" t="s">
        <v>17</v>
      </c>
      <c r="D597" s="0" t="s">
        <v>1060</v>
      </c>
      <c r="E597" s="0" t="s">
        <v>1061</v>
      </c>
      <c r="F597" s="1" t="n">
        <v>-446531357224</v>
      </c>
      <c r="G597" s="0" t="n">
        <v>-202469035762</v>
      </c>
      <c r="H597" s="0" t="n">
        <v>-27750690.01</v>
      </c>
      <c r="I597" s="0" t="n">
        <v>-27750690.01</v>
      </c>
      <c r="J597" s="2" t="n">
        <v>-649000392986</v>
      </c>
      <c r="K597" s="0" t="n">
        <v>-444537080810</v>
      </c>
      <c r="L597" s="0" t="n">
        <v>-201701681652</v>
      </c>
      <c r="M597" s="0" t="n">
        <v>-27645260.62</v>
      </c>
      <c r="N597" s="0" t="n">
        <v>-646238762462</v>
      </c>
      <c r="O597" s="0" t="n">
        <v>10980</v>
      </c>
      <c r="P597" s="0" t="n">
        <v>2761641504</v>
      </c>
    </row>
    <row r="598" customFormat="false" ht="13.2" hidden="false" customHeight="false" outlineLevel="0" collapsed="false">
      <c r="A598" s="0" t="n">
        <v>204581</v>
      </c>
      <c r="B598" s="0" t="s">
        <v>16</v>
      </c>
      <c r="C598" s="0" t="s">
        <v>17</v>
      </c>
      <c r="D598" s="0" t="s">
        <v>1062</v>
      </c>
      <c r="E598" s="0" t="s">
        <v>1063</v>
      </c>
      <c r="F598" s="1" t="n">
        <v>-446531357224</v>
      </c>
      <c r="G598" s="0" t="n">
        <v>-202469035762</v>
      </c>
      <c r="H598" s="0" t="n">
        <v>-27750690.01</v>
      </c>
      <c r="I598" s="0" t="n">
        <v>-27750690.01</v>
      </c>
      <c r="J598" s="2" t="n">
        <v>-649000392986</v>
      </c>
      <c r="K598" s="0" t="n">
        <v>-444537080810</v>
      </c>
      <c r="L598" s="0" t="n">
        <v>-201701681652</v>
      </c>
      <c r="M598" s="0" t="n">
        <v>-27645260.62</v>
      </c>
      <c r="N598" s="0" t="n">
        <v>-646238762462</v>
      </c>
      <c r="O598" s="0" t="n">
        <v>10980</v>
      </c>
      <c r="P598" s="0" t="n">
        <v>2761641504</v>
      </c>
    </row>
    <row r="599" customFormat="false" ht="13.2" hidden="false" customHeight="false" outlineLevel="0" collapsed="false">
      <c r="A599" s="0" t="n">
        <v>204608</v>
      </c>
      <c r="B599" s="0" t="s">
        <v>16</v>
      </c>
      <c r="C599" s="0" t="s">
        <v>17</v>
      </c>
      <c r="D599" s="0" t="s">
        <v>1064</v>
      </c>
      <c r="E599" s="0" t="s">
        <v>65</v>
      </c>
      <c r="F599" s="1" t="n">
        <v>-446531357224</v>
      </c>
      <c r="G599" s="0" t="n">
        <v>-199803211423</v>
      </c>
      <c r="H599" s="0" t="n">
        <v>-27388226.36</v>
      </c>
      <c r="I599" s="0" t="n">
        <v>-27388226.36</v>
      </c>
      <c r="J599" s="2" t="n">
        <v>-646334568647</v>
      </c>
      <c r="K599" s="0" t="n">
        <v>-444537080810</v>
      </c>
      <c r="L599" s="0" t="n">
        <v>-199035857313</v>
      </c>
      <c r="M599" s="0" t="n">
        <v>-27282796.97</v>
      </c>
      <c r="N599" s="0" t="n">
        <v>-643572938123</v>
      </c>
      <c r="O599" s="0" t="n">
        <v>10980</v>
      </c>
      <c r="P599" s="0" t="n">
        <v>2761641504</v>
      </c>
    </row>
    <row r="600" customFormat="false" ht="13.2" hidden="false" customHeight="false" outlineLevel="0" collapsed="false">
      <c r="A600" s="0" t="n">
        <v>204945</v>
      </c>
      <c r="B600" s="0" t="s">
        <v>1065</v>
      </c>
      <c r="C600" s="0" t="s">
        <v>17</v>
      </c>
      <c r="D600" s="0" t="s">
        <v>1066</v>
      </c>
      <c r="E600" s="0" t="s">
        <v>158</v>
      </c>
      <c r="F600" s="1" t="n">
        <v>0</v>
      </c>
      <c r="G600" s="0" t="n">
        <v>-2665824339</v>
      </c>
      <c r="H600" s="0" t="n">
        <v>-362463.65</v>
      </c>
      <c r="I600" s="0" t="n">
        <v>-362463.65</v>
      </c>
      <c r="J600" s="2" t="n">
        <v>-2665824339</v>
      </c>
      <c r="K600" s="0" t="n">
        <v>0</v>
      </c>
      <c r="L600" s="0" t="n">
        <v>-2665824339</v>
      </c>
      <c r="M600" s="0" t="n">
        <v>-362463.65</v>
      </c>
      <c r="N600" s="0" t="n">
        <v>-2665824339</v>
      </c>
      <c r="O600" s="0" t="n">
        <v>0</v>
      </c>
      <c r="P600" s="0" t="n">
        <v>0</v>
      </c>
    </row>
    <row r="601" customFormat="false" ht="13.2" hidden="false" customHeight="false" outlineLevel="0" collapsed="false">
      <c r="A601" s="0" t="n">
        <v>205053</v>
      </c>
      <c r="B601" s="0" t="s">
        <v>16</v>
      </c>
      <c r="C601" s="0" t="s">
        <v>17</v>
      </c>
      <c r="D601" s="0" t="s">
        <v>1067</v>
      </c>
      <c r="E601" s="0" t="s">
        <v>1068</v>
      </c>
      <c r="F601" s="1" t="n">
        <v>-225654467840</v>
      </c>
      <c r="G601" s="0" t="n">
        <v>-55118374834</v>
      </c>
      <c r="H601" s="0" t="n">
        <v>-7620493.81090909</v>
      </c>
      <c r="I601" s="0" t="n">
        <v>-7620493.81090909</v>
      </c>
      <c r="J601" s="2" t="n">
        <v>-280772842674</v>
      </c>
      <c r="K601" s="0" t="n">
        <v>-224149685516</v>
      </c>
      <c r="L601" s="0" t="n">
        <v>-53267840051</v>
      </c>
      <c r="M601" s="0" t="n">
        <v>-7366245.35818182</v>
      </c>
      <c r="N601" s="0" t="n">
        <v>-277417525567</v>
      </c>
      <c r="O601" s="0" t="n">
        <v>3137451</v>
      </c>
      <c r="P601" s="0" t="n">
        <v>3358454558</v>
      </c>
    </row>
    <row r="602" customFormat="false" ht="13.2" hidden="false" customHeight="false" outlineLevel="0" collapsed="false">
      <c r="A602" s="0" t="n">
        <v>205085</v>
      </c>
      <c r="B602" s="0" t="s">
        <v>16</v>
      </c>
      <c r="C602" s="0" t="s">
        <v>17</v>
      </c>
      <c r="D602" s="0" t="s">
        <v>1069</v>
      </c>
      <c r="E602" s="0" t="s">
        <v>1068</v>
      </c>
      <c r="F602" s="1" t="n">
        <v>-225654467840</v>
      </c>
      <c r="G602" s="0" t="n">
        <v>-55118374834</v>
      </c>
      <c r="H602" s="0" t="n">
        <v>-7620493.81090909</v>
      </c>
      <c r="I602" s="0" t="n">
        <v>-7620493.81090909</v>
      </c>
      <c r="J602" s="2" t="n">
        <v>-280772842674</v>
      </c>
      <c r="K602" s="0" t="n">
        <v>-224149685516</v>
      </c>
      <c r="L602" s="0" t="n">
        <v>-53267840051</v>
      </c>
      <c r="M602" s="0" t="n">
        <v>-7366245.35818182</v>
      </c>
      <c r="N602" s="0" t="n">
        <v>-277417525567</v>
      </c>
      <c r="O602" s="0" t="n">
        <v>3137451</v>
      </c>
      <c r="P602" s="0" t="n">
        <v>3358454558</v>
      </c>
    </row>
    <row r="603" customFormat="false" ht="13.2" hidden="false" customHeight="false" outlineLevel="0" collapsed="false">
      <c r="A603" s="0" t="n">
        <v>205113</v>
      </c>
      <c r="B603" s="0" t="s">
        <v>16</v>
      </c>
      <c r="C603" s="0" t="s">
        <v>17</v>
      </c>
      <c r="D603" s="0" t="s">
        <v>1070</v>
      </c>
      <c r="E603" s="0" t="s">
        <v>810</v>
      </c>
      <c r="F603" s="1" t="n">
        <v>-9899427737</v>
      </c>
      <c r="G603" s="0" t="n">
        <v>-2788566469</v>
      </c>
      <c r="H603" s="0" t="n">
        <v>-382353.27</v>
      </c>
      <c r="I603" s="0" t="n">
        <v>-382353.27</v>
      </c>
      <c r="J603" s="2" t="n">
        <v>-12687994206</v>
      </c>
      <c r="K603" s="0" t="n">
        <v>-9899427737</v>
      </c>
      <c r="L603" s="0" t="n">
        <v>-2561958714</v>
      </c>
      <c r="M603" s="0" t="n">
        <v>-351218.86</v>
      </c>
      <c r="N603" s="0" t="n">
        <v>-12461386451</v>
      </c>
      <c r="O603" s="0" t="n">
        <v>0</v>
      </c>
      <c r="P603" s="0" t="n">
        <v>226607755</v>
      </c>
    </row>
    <row r="604" customFormat="false" ht="13.2" hidden="false" customHeight="false" outlineLevel="0" collapsed="false">
      <c r="A604" s="0" t="n">
        <v>205140</v>
      </c>
      <c r="B604" s="0" t="s">
        <v>16</v>
      </c>
      <c r="C604" s="0" t="s">
        <v>17</v>
      </c>
      <c r="D604" s="0" t="s">
        <v>1071</v>
      </c>
      <c r="E604" s="0" t="s">
        <v>65</v>
      </c>
      <c r="F604" s="1" t="n">
        <v>-9899427737</v>
      </c>
      <c r="G604" s="0" t="n">
        <v>-2788566469</v>
      </c>
      <c r="H604" s="0" t="n">
        <v>-382353.27</v>
      </c>
      <c r="I604" s="0" t="n">
        <v>-382353.27</v>
      </c>
      <c r="J604" s="2" t="n">
        <v>-12687994206</v>
      </c>
      <c r="K604" s="0" t="n">
        <v>-9899427737</v>
      </c>
      <c r="L604" s="0" t="n">
        <v>-2561958714</v>
      </c>
      <c r="M604" s="0" t="n">
        <v>-351218.86</v>
      </c>
      <c r="N604" s="0" t="n">
        <v>-12461386451</v>
      </c>
      <c r="O604" s="0" t="n">
        <v>0</v>
      </c>
      <c r="P604" s="0" t="n">
        <v>226607755</v>
      </c>
    </row>
    <row r="605" customFormat="false" ht="13.2" hidden="false" customHeight="false" outlineLevel="0" collapsed="false">
      <c r="A605" s="0" t="n">
        <v>205239</v>
      </c>
      <c r="B605" s="0" t="s">
        <v>16</v>
      </c>
      <c r="C605" s="0" t="s">
        <v>17</v>
      </c>
      <c r="D605" s="0" t="s">
        <v>1072</v>
      </c>
      <c r="E605" s="0" t="s">
        <v>1073</v>
      </c>
      <c r="F605" s="1" t="n">
        <v>-121062930596</v>
      </c>
      <c r="G605" s="0" t="n">
        <v>-517664310</v>
      </c>
      <c r="H605" s="0" t="n">
        <v>-73272.65</v>
      </c>
      <c r="I605" s="0" t="n">
        <v>-73272.65</v>
      </c>
      <c r="J605" s="2" t="n">
        <v>-121580594906</v>
      </c>
      <c r="K605" s="0" t="n">
        <v>-120946750503</v>
      </c>
      <c r="L605" s="0" t="n">
        <v>-517649754</v>
      </c>
      <c r="M605" s="0" t="n">
        <v>-73270.65</v>
      </c>
      <c r="N605" s="0" t="n">
        <v>-121464400257</v>
      </c>
      <c r="O605" s="0" t="n">
        <v>8063</v>
      </c>
      <c r="P605" s="0" t="n">
        <v>116202712</v>
      </c>
    </row>
    <row r="606" customFormat="false" ht="13.2" hidden="false" customHeight="false" outlineLevel="0" collapsed="false">
      <c r="A606" s="0" t="n">
        <v>205266</v>
      </c>
      <c r="B606" s="0" t="s">
        <v>16</v>
      </c>
      <c r="C606" s="0" t="s">
        <v>17</v>
      </c>
      <c r="D606" s="0" t="s">
        <v>1074</v>
      </c>
      <c r="E606" s="0" t="s">
        <v>65</v>
      </c>
      <c r="F606" s="1" t="n">
        <v>-121062930596</v>
      </c>
      <c r="G606" s="0" t="n">
        <v>-517664310</v>
      </c>
      <c r="H606" s="0" t="n">
        <v>-73272.65</v>
      </c>
      <c r="I606" s="0" t="n">
        <v>-73272.65</v>
      </c>
      <c r="J606" s="2" t="n">
        <v>-121580594906</v>
      </c>
      <c r="K606" s="0" t="n">
        <v>-120946750503</v>
      </c>
      <c r="L606" s="0" t="n">
        <v>-517649754</v>
      </c>
      <c r="M606" s="0" t="n">
        <v>-73270.65</v>
      </c>
      <c r="N606" s="0" t="n">
        <v>-121464400257</v>
      </c>
      <c r="O606" s="0" t="n">
        <v>8063</v>
      </c>
      <c r="P606" s="0" t="n">
        <v>116202712</v>
      </c>
    </row>
    <row r="607" customFormat="false" ht="13.2" hidden="false" customHeight="false" outlineLevel="0" collapsed="false">
      <c r="A607" s="0" t="n">
        <v>205804</v>
      </c>
      <c r="B607" s="0" t="s">
        <v>16</v>
      </c>
      <c r="C607" s="0" t="s">
        <v>17</v>
      </c>
      <c r="D607" s="0" t="s">
        <v>1075</v>
      </c>
      <c r="E607" s="0" t="s">
        <v>1076</v>
      </c>
      <c r="F607" s="1" t="n">
        <v>-2540444660</v>
      </c>
      <c r="G607" s="0" t="n">
        <v>-12076267893</v>
      </c>
      <c r="H607" s="0" t="n">
        <v>-1648699.57</v>
      </c>
      <c r="I607" s="0" t="n">
        <v>-1648699.57</v>
      </c>
      <c r="J607" s="2" t="n">
        <v>-14616712553</v>
      </c>
      <c r="K607" s="0" t="n">
        <v>-2528913600</v>
      </c>
      <c r="L607" s="0" t="n">
        <v>-11991785156</v>
      </c>
      <c r="M607" s="0" t="n">
        <v>-1637187.62</v>
      </c>
      <c r="N607" s="0" t="n">
        <v>-14520698756</v>
      </c>
      <c r="O607" s="0" t="n">
        <v>0</v>
      </c>
      <c r="P607" s="0" t="n">
        <v>96013797</v>
      </c>
    </row>
    <row r="608" customFormat="false" ht="13.2" hidden="false" customHeight="false" outlineLevel="0" collapsed="false">
      <c r="A608" s="0" t="n">
        <v>205831</v>
      </c>
      <c r="B608" s="0" t="s">
        <v>16</v>
      </c>
      <c r="C608" s="0" t="s">
        <v>17</v>
      </c>
      <c r="D608" s="0" t="s">
        <v>1077</v>
      </c>
      <c r="E608" s="0" t="s">
        <v>65</v>
      </c>
      <c r="F608" s="1" t="n">
        <v>-2540444660</v>
      </c>
      <c r="G608" s="0" t="n">
        <v>-12076267893</v>
      </c>
      <c r="H608" s="0" t="n">
        <v>-1648699.57</v>
      </c>
      <c r="I608" s="0" t="n">
        <v>-1648699.57</v>
      </c>
      <c r="J608" s="2" t="n">
        <v>-14616712553</v>
      </c>
      <c r="K608" s="0" t="n">
        <v>-2528913600</v>
      </c>
      <c r="L608" s="0" t="n">
        <v>-11991785156</v>
      </c>
      <c r="M608" s="0" t="n">
        <v>-1637187.62</v>
      </c>
      <c r="N608" s="0" t="n">
        <v>-14520698756</v>
      </c>
      <c r="O608" s="0" t="n">
        <v>0</v>
      </c>
      <c r="P608" s="0" t="n">
        <v>96013797</v>
      </c>
    </row>
    <row r="609" customFormat="false" ht="13.2" hidden="false" customHeight="false" outlineLevel="0" collapsed="false">
      <c r="A609" s="0" t="n">
        <v>206163</v>
      </c>
      <c r="B609" s="0" t="s">
        <v>16</v>
      </c>
      <c r="C609" s="0" t="s">
        <v>17</v>
      </c>
      <c r="D609" s="0" t="s">
        <v>1078</v>
      </c>
      <c r="E609" s="0" t="s">
        <v>1079</v>
      </c>
      <c r="F609" s="1" t="n">
        <v>0</v>
      </c>
      <c r="G609" s="0" t="n">
        <v>-2731509419</v>
      </c>
      <c r="H609" s="0" t="n">
        <v>-374175.38</v>
      </c>
      <c r="I609" s="0" t="n">
        <v>-374175.38</v>
      </c>
      <c r="J609" s="2" t="n">
        <v>-2731509419</v>
      </c>
      <c r="K609" s="0" t="n">
        <v>0</v>
      </c>
      <c r="L609" s="0" t="n">
        <v>-2606802045</v>
      </c>
      <c r="M609" s="0" t="n">
        <v>-357041.41</v>
      </c>
      <c r="N609" s="0" t="n">
        <v>-2606802045</v>
      </c>
      <c r="O609" s="0" t="n">
        <v>0</v>
      </c>
      <c r="P609" s="0" t="n">
        <v>124707374</v>
      </c>
    </row>
    <row r="610" customFormat="false" ht="13.2" hidden="false" customHeight="false" outlineLevel="0" collapsed="false">
      <c r="A610" s="0" t="n">
        <v>206190</v>
      </c>
      <c r="B610" s="0" t="s">
        <v>16</v>
      </c>
      <c r="C610" s="0" t="s">
        <v>17</v>
      </c>
      <c r="D610" s="0" t="s">
        <v>1080</v>
      </c>
      <c r="E610" s="0" t="s">
        <v>65</v>
      </c>
      <c r="F610" s="1" t="n">
        <v>0</v>
      </c>
      <c r="G610" s="0" t="n">
        <v>-2731509419</v>
      </c>
      <c r="H610" s="0" t="n">
        <v>-374175.38</v>
      </c>
      <c r="I610" s="0" t="n">
        <v>-374175.38</v>
      </c>
      <c r="J610" s="2" t="n">
        <v>-2731509419</v>
      </c>
      <c r="K610" s="0" t="n">
        <v>0</v>
      </c>
      <c r="L610" s="0" t="n">
        <v>-2606802045</v>
      </c>
      <c r="M610" s="0" t="n">
        <v>-357041.41</v>
      </c>
      <c r="N610" s="0" t="n">
        <v>-2606802045</v>
      </c>
      <c r="O610" s="0" t="n">
        <v>0</v>
      </c>
      <c r="P610" s="0" t="n">
        <v>124707374</v>
      </c>
    </row>
    <row r="611" customFormat="false" ht="13.2" hidden="false" customHeight="false" outlineLevel="0" collapsed="false">
      <c r="A611" s="0" t="n">
        <v>206264</v>
      </c>
      <c r="B611" s="0" t="s">
        <v>1081</v>
      </c>
      <c r="C611" s="0" t="s">
        <v>17</v>
      </c>
      <c r="D611" s="0" t="s">
        <v>1082</v>
      </c>
      <c r="E611" s="0" t="s">
        <v>1083</v>
      </c>
      <c r="F611" s="1" t="n">
        <v>0</v>
      </c>
      <c r="G611" s="0" t="n">
        <v>-74580070</v>
      </c>
      <c r="H611" s="0" t="n">
        <v>-10220.2</v>
      </c>
      <c r="I611" s="0" t="n">
        <v>-10220.2</v>
      </c>
      <c r="J611" s="2" t="n">
        <v>-74580070</v>
      </c>
      <c r="K611" s="0" t="n">
        <v>0</v>
      </c>
      <c r="L611" s="0" t="n">
        <v>-74580070</v>
      </c>
      <c r="M611" s="0" t="n">
        <v>-10220.2</v>
      </c>
      <c r="N611" s="0" t="n">
        <v>-74580070</v>
      </c>
      <c r="O611" s="0" t="n">
        <v>0</v>
      </c>
      <c r="P611" s="0" t="n">
        <v>0</v>
      </c>
    </row>
    <row r="612" customFormat="false" ht="13.2" hidden="false" customHeight="false" outlineLevel="0" collapsed="false">
      <c r="A612" s="0" t="n">
        <v>206291</v>
      </c>
      <c r="B612" s="0" t="s">
        <v>1081</v>
      </c>
      <c r="C612" s="0" t="s">
        <v>17</v>
      </c>
      <c r="D612" s="0" t="s">
        <v>1084</v>
      </c>
      <c r="E612" s="0" t="s">
        <v>65</v>
      </c>
      <c r="F612" s="1" t="n">
        <v>0</v>
      </c>
      <c r="G612" s="0" t="n">
        <v>-74580070</v>
      </c>
      <c r="H612" s="0" t="n">
        <v>-10220.2</v>
      </c>
      <c r="I612" s="0" t="n">
        <v>-10220.2</v>
      </c>
      <c r="J612" s="2" t="n">
        <v>-74580070</v>
      </c>
      <c r="K612" s="0" t="n">
        <v>0</v>
      </c>
      <c r="L612" s="0" t="n">
        <v>-74580070</v>
      </c>
      <c r="M612" s="0" t="n">
        <v>-10220.2</v>
      </c>
      <c r="N612" s="0" t="n">
        <v>-74580070</v>
      </c>
      <c r="O612" s="0" t="n">
        <v>0</v>
      </c>
      <c r="P612" s="0" t="n">
        <v>0</v>
      </c>
    </row>
    <row r="613" customFormat="false" ht="13.2" hidden="false" customHeight="false" outlineLevel="0" collapsed="false">
      <c r="A613" s="0" t="n">
        <v>206385</v>
      </c>
      <c r="B613" s="0" t="s">
        <v>1085</v>
      </c>
      <c r="C613" s="0" t="s">
        <v>17</v>
      </c>
      <c r="D613" s="0" t="s">
        <v>1086</v>
      </c>
      <c r="E613" s="0" t="s">
        <v>1087</v>
      </c>
      <c r="F613" s="1" t="n">
        <v>0</v>
      </c>
      <c r="G613" s="0" t="n">
        <v>-66149423</v>
      </c>
      <c r="H613" s="0" t="n">
        <v>-9083.96</v>
      </c>
      <c r="I613" s="0" t="n">
        <v>-9083.96</v>
      </c>
      <c r="J613" s="2" t="n">
        <v>-66149423</v>
      </c>
      <c r="K613" s="0" t="n">
        <v>0</v>
      </c>
      <c r="L613" s="0" t="n">
        <v>-66149423</v>
      </c>
      <c r="M613" s="0" t="n">
        <v>-9083.96</v>
      </c>
      <c r="N613" s="0" t="n">
        <v>-66149423</v>
      </c>
      <c r="O613" s="0" t="n">
        <v>0</v>
      </c>
      <c r="P613" s="0" t="n">
        <v>0</v>
      </c>
    </row>
    <row r="614" customFormat="false" ht="13.2" hidden="false" customHeight="false" outlineLevel="0" collapsed="false">
      <c r="A614" s="0" t="n">
        <v>206412</v>
      </c>
      <c r="B614" s="0" t="s">
        <v>1085</v>
      </c>
      <c r="C614" s="0" t="s">
        <v>17</v>
      </c>
      <c r="D614" s="0" t="s">
        <v>1088</v>
      </c>
      <c r="E614" s="0" t="s">
        <v>65</v>
      </c>
      <c r="F614" s="1" t="n">
        <v>0</v>
      </c>
      <c r="G614" s="0" t="n">
        <v>-66149423</v>
      </c>
      <c r="H614" s="0" t="n">
        <v>-9083.96</v>
      </c>
      <c r="I614" s="0" t="n">
        <v>-9083.96</v>
      </c>
      <c r="J614" s="2" t="n">
        <v>-66149423</v>
      </c>
      <c r="K614" s="0" t="n">
        <v>0</v>
      </c>
      <c r="L614" s="0" t="n">
        <v>-66149423</v>
      </c>
      <c r="M614" s="0" t="n">
        <v>-9083.96</v>
      </c>
      <c r="N614" s="0" t="n">
        <v>-66149423</v>
      </c>
      <c r="O614" s="0" t="n">
        <v>0</v>
      </c>
      <c r="P614" s="0" t="n">
        <v>0</v>
      </c>
    </row>
    <row r="615" customFormat="false" ht="13.2" hidden="false" customHeight="false" outlineLevel="0" collapsed="false">
      <c r="A615" s="0" t="n">
        <v>206504</v>
      </c>
      <c r="B615" s="0" t="s">
        <v>16</v>
      </c>
      <c r="C615" s="0" t="s">
        <v>17</v>
      </c>
      <c r="D615" s="0" t="s">
        <v>1089</v>
      </c>
      <c r="E615" s="0" t="s">
        <v>1090</v>
      </c>
      <c r="F615" s="1" t="n">
        <v>-18979657222</v>
      </c>
      <c r="G615" s="0" t="n">
        <v>-13299448453</v>
      </c>
      <c r="H615" s="0" t="n">
        <v>-1894962.74090909</v>
      </c>
      <c r="I615" s="0" t="n">
        <v>-1894962.74090909</v>
      </c>
      <c r="J615" s="2" t="n">
        <v>-32279105675</v>
      </c>
      <c r="K615" s="0" t="n">
        <v>-18330080496</v>
      </c>
      <c r="L615" s="0" t="n">
        <v>-12972263119</v>
      </c>
      <c r="M615" s="0" t="n">
        <v>-1849909.44818182</v>
      </c>
      <c r="N615" s="0" t="n">
        <v>-31302343615</v>
      </c>
      <c r="O615" s="0" t="n">
        <v>2179450</v>
      </c>
      <c r="P615" s="0" t="n">
        <v>978941510</v>
      </c>
    </row>
    <row r="616" customFormat="false" ht="13.2" hidden="false" customHeight="false" outlineLevel="0" collapsed="false">
      <c r="A616" s="0" t="n">
        <v>206531</v>
      </c>
      <c r="B616" s="0" t="s">
        <v>16</v>
      </c>
      <c r="C616" s="0" t="s">
        <v>17</v>
      </c>
      <c r="D616" s="0" t="s">
        <v>1091</v>
      </c>
      <c r="E616" s="0" t="s">
        <v>65</v>
      </c>
      <c r="F616" s="1" t="n">
        <v>-18979657222</v>
      </c>
      <c r="G616" s="0" t="n">
        <v>-13299448453</v>
      </c>
      <c r="H616" s="0" t="n">
        <v>-1894962.74090909</v>
      </c>
      <c r="I616" s="0" t="n">
        <v>-1894962.74090909</v>
      </c>
      <c r="J616" s="2" t="n">
        <v>-32279105675</v>
      </c>
      <c r="K616" s="0" t="n">
        <v>-18330080496</v>
      </c>
      <c r="L616" s="0" t="n">
        <v>-12972263119</v>
      </c>
      <c r="M616" s="0" t="n">
        <v>-1849909.44818182</v>
      </c>
      <c r="N616" s="0" t="n">
        <v>-31302343615</v>
      </c>
      <c r="O616" s="0" t="n">
        <v>2179450</v>
      </c>
      <c r="P616" s="0" t="n">
        <v>978941510</v>
      </c>
    </row>
    <row r="617" customFormat="false" ht="13.2" hidden="false" customHeight="false" outlineLevel="0" collapsed="false">
      <c r="A617" s="0" t="n">
        <v>206921</v>
      </c>
      <c r="B617" s="0" t="s">
        <v>16</v>
      </c>
      <c r="C617" s="0" t="s">
        <v>17</v>
      </c>
      <c r="D617" s="0" t="s">
        <v>1092</v>
      </c>
      <c r="E617" s="0" t="s">
        <v>1093</v>
      </c>
      <c r="F617" s="1" t="n">
        <v>-728603044</v>
      </c>
      <c r="G617" s="0" t="n">
        <v>0</v>
      </c>
      <c r="H617" s="0" t="n">
        <v>0</v>
      </c>
      <c r="I617" s="0" t="n">
        <v>0</v>
      </c>
      <c r="J617" s="2" t="n">
        <v>-728603044</v>
      </c>
      <c r="K617" s="0" t="n">
        <v>-724466680</v>
      </c>
      <c r="L617" s="0" t="n">
        <v>0</v>
      </c>
      <c r="M617" s="0" t="n">
        <v>0</v>
      </c>
      <c r="N617" s="0" t="n">
        <v>-724466680</v>
      </c>
      <c r="O617" s="0" t="n">
        <v>0</v>
      </c>
      <c r="P617" s="0" t="n">
        <v>4136364</v>
      </c>
    </row>
    <row r="618" customFormat="false" ht="13.2" hidden="false" customHeight="false" outlineLevel="0" collapsed="false">
      <c r="A618" s="0" t="n">
        <v>206948</v>
      </c>
      <c r="B618" s="0" t="s">
        <v>16</v>
      </c>
      <c r="C618" s="0" t="s">
        <v>17</v>
      </c>
      <c r="D618" s="0" t="s">
        <v>1094</v>
      </c>
      <c r="E618" s="0" t="s">
        <v>65</v>
      </c>
      <c r="F618" s="1" t="n">
        <v>-728603044</v>
      </c>
      <c r="G618" s="0" t="n">
        <v>0</v>
      </c>
      <c r="H618" s="0" t="n">
        <v>0</v>
      </c>
      <c r="I618" s="0" t="n">
        <v>0</v>
      </c>
      <c r="J618" s="2" t="n">
        <v>-728603044</v>
      </c>
      <c r="K618" s="0" t="n">
        <v>-724466680</v>
      </c>
      <c r="L618" s="0" t="n">
        <v>0</v>
      </c>
      <c r="M618" s="0" t="n">
        <v>0</v>
      </c>
      <c r="N618" s="0" t="n">
        <v>-724466680</v>
      </c>
      <c r="O618" s="0" t="n">
        <v>0</v>
      </c>
      <c r="P618" s="0" t="n">
        <v>4136364</v>
      </c>
    </row>
    <row r="619" customFormat="false" ht="13.2" hidden="false" customHeight="false" outlineLevel="0" collapsed="false">
      <c r="A619" s="0" t="n">
        <v>207345</v>
      </c>
      <c r="B619" s="0" t="s">
        <v>16</v>
      </c>
      <c r="C619" s="0" t="s">
        <v>17</v>
      </c>
      <c r="D619" s="0" t="s">
        <v>1095</v>
      </c>
      <c r="E619" s="0" t="s">
        <v>286</v>
      </c>
      <c r="F619" s="1" t="n">
        <v>-72443404581</v>
      </c>
      <c r="G619" s="0" t="n">
        <v>-23564188797</v>
      </c>
      <c r="H619" s="0" t="n">
        <v>-3227726.04</v>
      </c>
      <c r="I619" s="0" t="n">
        <v>-3227726.04</v>
      </c>
      <c r="J619" s="2" t="n">
        <v>-96007593378</v>
      </c>
      <c r="K619" s="0" t="n">
        <v>-71720046500</v>
      </c>
      <c r="L619" s="0" t="n">
        <v>-22476651770</v>
      </c>
      <c r="M619" s="0" t="n">
        <v>-3078313.21</v>
      </c>
      <c r="N619" s="0" t="n">
        <v>-94196698270</v>
      </c>
      <c r="O619" s="0" t="n">
        <v>949938</v>
      </c>
      <c r="P619" s="0" t="n">
        <v>1811845046</v>
      </c>
    </row>
    <row r="620" customFormat="false" ht="13.2" hidden="false" customHeight="false" outlineLevel="0" collapsed="false">
      <c r="A620" s="0" t="n">
        <v>207373</v>
      </c>
      <c r="B620" s="0" t="s">
        <v>16</v>
      </c>
      <c r="C620" s="0" t="s">
        <v>17</v>
      </c>
      <c r="D620" s="0" t="s">
        <v>1096</v>
      </c>
      <c r="E620" s="0" t="s">
        <v>286</v>
      </c>
      <c r="F620" s="1" t="n">
        <v>-72443404581</v>
      </c>
      <c r="G620" s="0" t="n">
        <v>-23564188797</v>
      </c>
      <c r="H620" s="0" t="n">
        <v>-3227726.04</v>
      </c>
      <c r="I620" s="0" t="n">
        <v>-3227726.04</v>
      </c>
      <c r="J620" s="2" t="n">
        <v>-96007593378</v>
      </c>
      <c r="K620" s="0" t="n">
        <v>-71720046500</v>
      </c>
      <c r="L620" s="0" t="n">
        <v>-22476651770</v>
      </c>
      <c r="M620" s="0" t="n">
        <v>-3078313.21</v>
      </c>
      <c r="N620" s="0" t="n">
        <v>-94196698270</v>
      </c>
      <c r="O620" s="0" t="n">
        <v>949938</v>
      </c>
      <c r="P620" s="0" t="n">
        <v>1811845046</v>
      </c>
    </row>
    <row r="621" customFormat="false" ht="13.2" hidden="false" customHeight="false" outlineLevel="0" collapsed="false">
      <c r="A621" s="0" t="n">
        <v>207882</v>
      </c>
      <c r="B621" s="0" t="s">
        <v>16</v>
      </c>
      <c r="C621" s="0" t="s">
        <v>17</v>
      </c>
      <c r="D621" s="0" t="s">
        <v>1097</v>
      </c>
      <c r="E621" s="0" t="s">
        <v>1098</v>
      </c>
      <c r="F621" s="1" t="n">
        <v>-1610559809400</v>
      </c>
      <c r="G621" s="0" t="n">
        <v>-26014359352</v>
      </c>
      <c r="H621" s="0" t="n">
        <v>-3578877.46</v>
      </c>
      <c r="I621" s="0" t="n">
        <v>-3578877.46</v>
      </c>
      <c r="J621" s="2" t="n">
        <v>-1636574168752</v>
      </c>
      <c r="K621" s="0" t="n">
        <v>-1594160715271</v>
      </c>
      <c r="L621" s="0" t="n">
        <v>-25958329295</v>
      </c>
      <c r="M621" s="0" t="n">
        <v>-3571179.3</v>
      </c>
      <c r="N621" s="0" t="n">
        <v>-1620119044566</v>
      </c>
      <c r="O621" s="0" t="n">
        <v>350000000</v>
      </c>
      <c r="P621" s="0" t="n">
        <v>16805124186</v>
      </c>
    </row>
    <row r="622" customFormat="false" ht="13.2" hidden="false" customHeight="false" outlineLevel="0" collapsed="false">
      <c r="A622" s="0" t="n">
        <v>207913</v>
      </c>
      <c r="B622" s="0" t="s">
        <v>16</v>
      </c>
      <c r="C622" s="0" t="s">
        <v>17</v>
      </c>
      <c r="D622" s="0" t="s">
        <v>1099</v>
      </c>
      <c r="E622" s="0" t="s">
        <v>1100</v>
      </c>
      <c r="F622" s="1" t="n">
        <v>-77315233708</v>
      </c>
      <c r="G622" s="0" t="n">
        <v>-20682185307</v>
      </c>
      <c r="H622" s="0" t="n">
        <v>-2847526.73</v>
      </c>
      <c r="I622" s="0" t="n">
        <v>-2847526.73</v>
      </c>
      <c r="J622" s="2" t="n">
        <v>-97997419015</v>
      </c>
      <c r="K622" s="0" t="n">
        <v>-76733659163</v>
      </c>
      <c r="L622" s="0" t="n">
        <v>-20668733715</v>
      </c>
      <c r="M622" s="0" t="n">
        <v>-2845678.57</v>
      </c>
      <c r="N622" s="0" t="n">
        <v>-97402392878</v>
      </c>
      <c r="O622" s="0" t="n">
        <v>0</v>
      </c>
      <c r="P622" s="0" t="n">
        <v>595026137</v>
      </c>
    </row>
    <row r="623" customFormat="false" ht="13.2" hidden="false" customHeight="false" outlineLevel="0" collapsed="false">
      <c r="A623" s="0" t="n">
        <v>207940</v>
      </c>
      <c r="B623" s="0" t="s">
        <v>16</v>
      </c>
      <c r="C623" s="0" t="s">
        <v>17</v>
      </c>
      <c r="D623" s="0" t="s">
        <v>1101</v>
      </c>
      <c r="E623" s="0" t="s">
        <v>260</v>
      </c>
      <c r="F623" s="1" t="n">
        <v>-5839850121</v>
      </c>
      <c r="G623" s="0" t="n">
        <v>-20682185307</v>
      </c>
      <c r="H623" s="0" t="n">
        <v>-2847526.73</v>
      </c>
      <c r="I623" s="0" t="n">
        <v>-2847526.73</v>
      </c>
      <c r="J623" s="2" t="n">
        <v>-26522035428</v>
      </c>
      <c r="K623" s="0" t="n">
        <v>-5799869218</v>
      </c>
      <c r="L623" s="0" t="n">
        <v>-20668733715</v>
      </c>
      <c r="M623" s="0" t="n">
        <v>-2845678.57</v>
      </c>
      <c r="N623" s="0" t="n">
        <v>-26468602933</v>
      </c>
      <c r="O623" s="0" t="n">
        <v>0</v>
      </c>
      <c r="P623" s="0" t="n">
        <v>53432495</v>
      </c>
    </row>
    <row r="624" customFormat="false" ht="13.2" hidden="false" customHeight="false" outlineLevel="0" collapsed="false">
      <c r="A624" s="0" t="n">
        <v>207967</v>
      </c>
      <c r="B624" s="0" t="s">
        <v>16</v>
      </c>
      <c r="C624" s="0" t="s">
        <v>17</v>
      </c>
      <c r="D624" s="0" t="s">
        <v>1102</v>
      </c>
      <c r="E624" s="0" t="s">
        <v>1103</v>
      </c>
      <c r="F624" s="1" t="n">
        <v>-5839850121</v>
      </c>
      <c r="G624" s="0" t="n">
        <v>-20682185307</v>
      </c>
      <c r="H624" s="0" t="n">
        <v>-2847526.73</v>
      </c>
      <c r="I624" s="0" t="n">
        <v>-2847526.73</v>
      </c>
      <c r="J624" s="2" t="n">
        <v>-26522035428</v>
      </c>
      <c r="K624" s="0" t="n">
        <v>-5799869218</v>
      </c>
      <c r="L624" s="0" t="n">
        <v>-20668733715</v>
      </c>
      <c r="M624" s="0" t="n">
        <v>-2845678.57</v>
      </c>
      <c r="N624" s="0" t="n">
        <v>-26468602933</v>
      </c>
      <c r="O624" s="0" t="n">
        <v>0</v>
      </c>
      <c r="P624" s="0" t="n">
        <v>53432495</v>
      </c>
    </row>
    <row r="625" customFormat="false" ht="13.2" hidden="false" customHeight="false" outlineLevel="0" collapsed="false">
      <c r="A625" s="0" t="n">
        <v>208336</v>
      </c>
      <c r="B625" s="0" t="s">
        <v>16</v>
      </c>
      <c r="C625" s="0" t="s">
        <v>17</v>
      </c>
      <c r="D625" s="0" t="s">
        <v>1104</v>
      </c>
      <c r="E625" s="0" t="s">
        <v>1105</v>
      </c>
      <c r="F625" s="1" t="n">
        <v>-71475383587</v>
      </c>
      <c r="G625" s="0" t="n">
        <v>0</v>
      </c>
      <c r="H625" s="0" t="n">
        <v>0</v>
      </c>
      <c r="I625" s="0" t="n">
        <v>0</v>
      </c>
      <c r="J625" s="2" t="n">
        <v>-71475383587</v>
      </c>
      <c r="K625" s="0" t="n">
        <v>-70933789945</v>
      </c>
      <c r="L625" s="0" t="n">
        <v>0</v>
      </c>
      <c r="M625" s="0" t="n">
        <v>0</v>
      </c>
      <c r="N625" s="0" t="n">
        <v>-70933789945</v>
      </c>
      <c r="O625" s="0" t="n">
        <v>0</v>
      </c>
      <c r="P625" s="0" t="n">
        <v>541593642</v>
      </c>
    </row>
    <row r="626" customFormat="false" ht="13.2" hidden="false" customHeight="false" outlineLevel="0" collapsed="false">
      <c r="A626" s="0" t="n">
        <v>208363</v>
      </c>
      <c r="B626" s="0" t="s">
        <v>16</v>
      </c>
      <c r="C626" s="0" t="s">
        <v>17</v>
      </c>
      <c r="D626" s="0" t="s">
        <v>1106</v>
      </c>
      <c r="E626" s="0" t="s">
        <v>1107</v>
      </c>
      <c r="F626" s="1" t="n">
        <v>-69652117920</v>
      </c>
      <c r="G626" s="0" t="n">
        <v>0</v>
      </c>
      <c r="H626" s="0" t="n">
        <v>0</v>
      </c>
      <c r="I626" s="0" t="n">
        <v>0</v>
      </c>
      <c r="J626" s="2" t="n">
        <v>-69652117920</v>
      </c>
      <c r="K626" s="0" t="n">
        <v>-69110829520</v>
      </c>
      <c r="L626" s="0" t="n">
        <v>0</v>
      </c>
      <c r="M626" s="0" t="n">
        <v>0</v>
      </c>
      <c r="N626" s="0" t="n">
        <v>-69110829520</v>
      </c>
      <c r="O626" s="0" t="n">
        <v>0</v>
      </c>
      <c r="P626" s="0" t="n">
        <v>541288400</v>
      </c>
    </row>
    <row r="627" customFormat="false" ht="13.2" hidden="false" customHeight="false" outlineLevel="0" collapsed="false">
      <c r="A627" s="0" t="n">
        <v>385824</v>
      </c>
      <c r="B627" s="0" t="s">
        <v>16</v>
      </c>
      <c r="C627" s="0" t="s">
        <v>17</v>
      </c>
      <c r="D627" s="0" t="s">
        <v>1108</v>
      </c>
      <c r="E627" s="0" t="s">
        <v>1109</v>
      </c>
      <c r="F627" s="1" t="n">
        <v>-1823265667</v>
      </c>
      <c r="G627" s="0" t="n">
        <v>0</v>
      </c>
      <c r="H627" s="0" t="n">
        <v>0</v>
      </c>
      <c r="I627" s="0" t="n">
        <v>0</v>
      </c>
      <c r="J627" s="2" t="n">
        <v>-1823265667</v>
      </c>
      <c r="K627" s="0" t="n">
        <v>-1822960425</v>
      </c>
      <c r="L627" s="0" t="n">
        <v>0</v>
      </c>
      <c r="M627" s="0" t="n">
        <v>0</v>
      </c>
      <c r="N627" s="0" t="n">
        <v>-1822960425</v>
      </c>
      <c r="O627" s="0" t="n">
        <v>0</v>
      </c>
      <c r="P627" s="0" t="n">
        <v>305242</v>
      </c>
    </row>
    <row r="628" customFormat="false" ht="13.2" hidden="false" customHeight="false" outlineLevel="0" collapsed="false">
      <c r="A628" s="0" t="n">
        <v>209160</v>
      </c>
      <c r="B628" s="0" t="s">
        <v>960</v>
      </c>
      <c r="C628" s="0" t="s">
        <v>17</v>
      </c>
      <c r="D628" s="0" t="s">
        <v>1110</v>
      </c>
      <c r="E628" s="0" t="s">
        <v>1111</v>
      </c>
      <c r="F628" s="1" t="n">
        <v>-228546751</v>
      </c>
      <c r="G628" s="0" t="n">
        <v>-116309448</v>
      </c>
      <c r="H628" s="0" t="n">
        <v>-15909.09</v>
      </c>
      <c r="I628" s="0" t="n">
        <v>-15909.09</v>
      </c>
      <c r="J628" s="2" t="n">
        <v>-344856199</v>
      </c>
      <c r="K628" s="0" t="n">
        <v>-228546751</v>
      </c>
      <c r="L628" s="0" t="n">
        <v>-116309448</v>
      </c>
      <c r="M628" s="0" t="n">
        <v>-15909.09</v>
      </c>
      <c r="N628" s="0" t="n">
        <v>-344856199</v>
      </c>
      <c r="O628" s="0" t="n">
        <v>0</v>
      </c>
      <c r="P628" s="0" t="n">
        <v>0</v>
      </c>
    </row>
    <row r="629" customFormat="false" ht="13.2" hidden="false" customHeight="false" outlineLevel="0" collapsed="false">
      <c r="A629" s="0" t="n">
        <v>209187</v>
      </c>
      <c r="B629" s="0" t="s">
        <v>960</v>
      </c>
      <c r="C629" s="0" t="s">
        <v>17</v>
      </c>
      <c r="D629" s="0" t="s">
        <v>1112</v>
      </c>
      <c r="E629" s="0" t="s">
        <v>1111</v>
      </c>
      <c r="F629" s="1" t="n">
        <v>-228546751</v>
      </c>
      <c r="G629" s="0" t="n">
        <v>-116309448</v>
      </c>
      <c r="H629" s="0" t="n">
        <v>-15909.09</v>
      </c>
      <c r="I629" s="0" t="n">
        <v>-15909.09</v>
      </c>
      <c r="J629" s="2" t="n">
        <v>-344856199</v>
      </c>
      <c r="K629" s="0" t="n">
        <v>-228546751</v>
      </c>
      <c r="L629" s="0" t="n">
        <v>-116309448</v>
      </c>
      <c r="M629" s="0" t="n">
        <v>-15909.09</v>
      </c>
      <c r="N629" s="0" t="n">
        <v>-344856199</v>
      </c>
      <c r="O629" s="0" t="n">
        <v>0</v>
      </c>
      <c r="P629" s="0" t="n">
        <v>0</v>
      </c>
    </row>
    <row r="630" customFormat="false" ht="13.2" hidden="false" customHeight="false" outlineLevel="0" collapsed="false">
      <c r="A630" s="0" t="n">
        <v>209214</v>
      </c>
      <c r="B630" s="0" t="s">
        <v>960</v>
      </c>
      <c r="C630" s="0" t="s">
        <v>17</v>
      </c>
      <c r="D630" s="0" t="s">
        <v>1113</v>
      </c>
      <c r="E630" s="0" t="s">
        <v>1114</v>
      </c>
      <c r="F630" s="1" t="n">
        <v>-228546751</v>
      </c>
      <c r="G630" s="0" t="n">
        <v>-116309448</v>
      </c>
      <c r="H630" s="0" t="n">
        <v>-15909.09</v>
      </c>
      <c r="I630" s="0" t="n">
        <v>-15909.09</v>
      </c>
      <c r="J630" s="2" t="n">
        <v>-344856199</v>
      </c>
      <c r="K630" s="0" t="n">
        <v>-228546751</v>
      </c>
      <c r="L630" s="0" t="n">
        <v>-116309448</v>
      </c>
      <c r="M630" s="0" t="n">
        <v>-15909.09</v>
      </c>
      <c r="N630" s="0" t="n">
        <v>-344856199</v>
      </c>
      <c r="O630" s="0" t="n">
        <v>0</v>
      </c>
      <c r="P630" s="0" t="n">
        <v>0</v>
      </c>
    </row>
    <row r="631" customFormat="false" ht="13.2" hidden="false" customHeight="false" outlineLevel="0" collapsed="false">
      <c r="A631" s="0" t="n">
        <v>209317</v>
      </c>
      <c r="B631" s="0" t="s">
        <v>16</v>
      </c>
      <c r="C631" s="0" t="s">
        <v>17</v>
      </c>
      <c r="D631" s="0" t="s">
        <v>1115</v>
      </c>
      <c r="E631" s="0" t="s">
        <v>1116</v>
      </c>
      <c r="F631" s="1" t="n">
        <v>-130454932</v>
      </c>
      <c r="G631" s="0" t="n">
        <v>0</v>
      </c>
      <c r="H631" s="0" t="n">
        <v>0</v>
      </c>
      <c r="I631" s="0" t="n">
        <v>0</v>
      </c>
      <c r="J631" s="2" t="n">
        <v>-130454932</v>
      </c>
      <c r="K631" s="0" t="n">
        <v>-128924932</v>
      </c>
      <c r="L631" s="0" t="n">
        <v>0</v>
      </c>
      <c r="M631" s="0" t="n">
        <v>0</v>
      </c>
      <c r="N631" s="0" t="n">
        <v>-128924932</v>
      </c>
      <c r="O631" s="0" t="n">
        <v>0</v>
      </c>
      <c r="P631" s="0" t="n">
        <v>1530000</v>
      </c>
    </row>
    <row r="632" customFormat="false" ht="13.2" hidden="false" customHeight="false" outlineLevel="0" collapsed="false">
      <c r="A632" s="0" t="n">
        <v>209439</v>
      </c>
      <c r="B632" s="0" t="s">
        <v>16</v>
      </c>
      <c r="C632" s="0" t="s">
        <v>17</v>
      </c>
      <c r="D632" s="0" t="s">
        <v>1117</v>
      </c>
      <c r="E632" s="0" t="s">
        <v>286</v>
      </c>
      <c r="F632" s="1" t="n">
        <v>-130454932</v>
      </c>
      <c r="G632" s="0" t="n">
        <v>0</v>
      </c>
      <c r="H632" s="0" t="n">
        <v>0</v>
      </c>
      <c r="I632" s="0" t="n">
        <v>0</v>
      </c>
      <c r="J632" s="2" t="n">
        <v>-130454932</v>
      </c>
      <c r="K632" s="0" t="n">
        <v>-128924932</v>
      </c>
      <c r="L632" s="0" t="n">
        <v>0</v>
      </c>
      <c r="M632" s="0" t="n">
        <v>0</v>
      </c>
      <c r="N632" s="0" t="n">
        <v>-128924932</v>
      </c>
      <c r="O632" s="0" t="n">
        <v>0</v>
      </c>
      <c r="P632" s="0" t="n">
        <v>1530000</v>
      </c>
    </row>
    <row r="633" customFormat="false" ht="13.2" hidden="false" customHeight="false" outlineLevel="0" collapsed="false">
      <c r="A633" s="0" t="n">
        <v>209466</v>
      </c>
      <c r="B633" s="0" t="s">
        <v>16</v>
      </c>
      <c r="C633" s="0" t="s">
        <v>17</v>
      </c>
      <c r="D633" s="0" t="s">
        <v>1118</v>
      </c>
      <c r="E633" s="0" t="s">
        <v>65</v>
      </c>
      <c r="F633" s="1" t="n">
        <v>-130454932</v>
      </c>
      <c r="G633" s="0" t="n">
        <v>0</v>
      </c>
      <c r="H633" s="0" t="n">
        <v>0</v>
      </c>
      <c r="I633" s="0" t="n">
        <v>0</v>
      </c>
      <c r="J633" s="2" t="n">
        <v>-130454932</v>
      </c>
      <c r="K633" s="0" t="n">
        <v>-128924932</v>
      </c>
      <c r="L633" s="0" t="n">
        <v>0</v>
      </c>
      <c r="M633" s="0" t="n">
        <v>0</v>
      </c>
      <c r="N633" s="0" t="n">
        <v>-128924932</v>
      </c>
      <c r="O633" s="0" t="n">
        <v>0</v>
      </c>
      <c r="P633" s="0" t="n">
        <v>1530000</v>
      </c>
    </row>
    <row r="634" customFormat="false" ht="13.2" hidden="false" customHeight="false" outlineLevel="0" collapsed="false">
      <c r="A634" s="0" t="n">
        <v>209569</v>
      </c>
      <c r="B634" s="0" t="s">
        <v>16</v>
      </c>
      <c r="C634" s="0" t="s">
        <v>17</v>
      </c>
      <c r="D634" s="0" t="s">
        <v>1119</v>
      </c>
      <c r="E634" s="0" t="s">
        <v>1034</v>
      </c>
      <c r="F634" s="1" t="n">
        <v>-1529078969135</v>
      </c>
      <c r="G634" s="0" t="n">
        <v>0</v>
      </c>
      <c r="H634" s="0" t="n">
        <v>0</v>
      </c>
      <c r="I634" s="0" t="n">
        <v>0</v>
      </c>
      <c r="J634" s="2" t="n">
        <v>-1529078969135</v>
      </c>
      <c r="K634" s="0" t="n">
        <v>-1513346714096</v>
      </c>
      <c r="L634" s="0" t="n">
        <v>0</v>
      </c>
      <c r="M634" s="0" t="n">
        <v>0</v>
      </c>
      <c r="N634" s="0" t="n">
        <v>-1513346714096</v>
      </c>
      <c r="O634" s="0" t="n">
        <v>0</v>
      </c>
      <c r="P634" s="0" t="n">
        <v>15732255039</v>
      </c>
    </row>
    <row r="635" customFormat="false" ht="13.2" hidden="false" customHeight="false" outlineLevel="0" collapsed="false">
      <c r="A635" s="0" t="n">
        <v>209596</v>
      </c>
      <c r="B635" s="0" t="s">
        <v>16</v>
      </c>
      <c r="C635" s="0" t="s">
        <v>17</v>
      </c>
      <c r="D635" s="0" t="s">
        <v>1120</v>
      </c>
      <c r="E635" s="0" t="s">
        <v>1121</v>
      </c>
      <c r="F635" s="1" t="n">
        <v>-1521267503716</v>
      </c>
      <c r="G635" s="0" t="n">
        <v>0</v>
      </c>
      <c r="H635" s="0" t="n">
        <v>0</v>
      </c>
      <c r="I635" s="0" t="n">
        <v>0</v>
      </c>
      <c r="J635" s="2" t="n">
        <v>-1521267503716</v>
      </c>
      <c r="K635" s="0" t="n">
        <v>-1505535248677</v>
      </c>
      <c r="L635" s="0" t="n">
        <v>0</v>
      </c>
      <c r="M635" s="0" t="n">
        <v>0</v>
      </c>
      <c r="N635" s="0" t="n">
        <v>-1505535248677</v>
      </c>
      <c r="O635" s="0" t="n">
        <v>0</v>
      </c>
      <c r="P635" s="0" t="n">
        <v>15732255039</v>
      </c>
    </row>
    <row r="636" customFormat="false" ht="13.2" hidden="false" customHeight="false" outlineLevel="0" collapsed="false">
      <c r="A636" s="0" t="n">
        <v>209623</v>
      </c>
      <c r="B636" s="0" t="s">
        <v>16</v>
      </c>
      <c r="C636" s="0" t="s">
        <v>17</v>
      </c>
      <c r="D636" s="0" t="s">
        <v>1122</v>
      </c>
      <c r="E636" s="0" t="s">
        <v>1123</v>
      </c>
      <c r="F636" s="1" t="n">
        <v>-1459715965801</v>
      </c>
      <c r="G636" s="0" t="n">
        <v>0</v>
      </c>
      <c r="H636" s="0" t="n">
        <v>0</v>
      </c>
      <c r="I636" s="0" t="n">
        <v>0</v>
      </c>
      <c r="J636" s="2" t="n">
        <v>-1459715965801</v>
      </c>
      <c r="K636" s="0" t="n">
        <v>-1444229219779</v>
      </c>
      <c r="L636" s="0" t="n">
        <v>0</v>
      </c>
      <c r="M636" s="0" t="n">
        <v>0</v>
      </c>
      <c r="N636" s="0" t="n">
        <v>-1444229219779</v>
      </c>
      <c r="O636" s="0" t="n">
        <v>0</v>
      </c>
      <c r="P636" s="0" t="n">
        <v>15486746022</v>
      </c>
    </row>
    <row r="637" customFormat="false" ht="13.2" hidden="false" customHeight="false" outlineLevel="0" collapsed="false">
      <c r="A637" s="0" t="n">
        <v>209704</v>
      </c>
      <c r="B637" s="0" t="s">
        <v>16</v>
      </c>
      <c r="C637" s="0" t="s">
        <v>17</v>
      </c>
      <c r="D637" s="0" t="s">
        <v>1124</v>
      </c>
      <c r="E637" s="0" t="s">
        <v>1125</v>
      </c>
      <c r="F637" s="1" t="n">
        <v>-61551537915</v>
      </c>
      <c r="G637" s="0" t="n">
        <v>0</v>
      </c>
      <c r="H637" s="0" t="n">
        <v>0</v>
      </c>
      <c r="I637" s="0" t="n">
        <v>0</v>
      </c>
      <c r="J637" s="2" t="n">
        <v>-61551537915</v>
      </c>
      <c r="K637" s="0" t="n">
        <v>-61306028898</v>
      </c>
      <c r="L637" s="0" t="n">
        <v>0</v>
      </c>
      <c r="M637" s="0" t="n">
        <v>0</v>
      </c>
      <c r="N637" s="0" t="n">
        <v>-61306028898</v>
      </c>
      <c r="O637" s="0" t="n">
        <v>0</v>
      </c>
      <c r="P637" s="0" t="n">
        <v>245509017</v>
      </c>
    </row>
    <row r="638" customFormat="false" ht="13.2" hidden="false" customHeight="false" outlineLevel="0" collapsed="false">
      <c r="A638" s="0" t="n">
        <v>209779</v>
      </c>
      <c r="B638" s="0" t="s">
        <v>271</v>
      </c>
      <c r="C638" s="0" t="s">
        <v>17</v>
      </c>
      <c r="D638" s="0" t="s">
        <v>1126</v>
      </c>
      <c r="E638" s="0" t="s">
        <v>1127</v>
      </c>
      <c r="F638" s="1" t="n">
        <v>-7811465419</v>
      </c>
      <c r="G638" s="0" t="n">
        <v>0</v>
      </c>
      <c r="H638" s="0" t="n">
        <v>0</v>
      </c>
      <c r="I638" s="0" t="n">
        <v>0</v>
      </c>
      <c r="J638" s="2" t="n">
        <v>-7811465419</v>
      </c>
      <c r="K638" s="0" t="n">
        <v>-7811465419</v>
      </c>
      <c r="L638" s="0" t="n">
        <v>0</v>
      </c>
      <c r="M638" s="0" t="n">
        <v>0</v>
      </c>
      <c r="N638" s="0" t="n">
        <v>-7811465419</v>
      </c>
      <c r="O638" s="0" t="n">
        <v>0</v>
      </c>
      <c r="P638" s="0" t="n">
        <v>0</v>
      </c>
    </row>
    <row r="639" customFormat="false" ht="13.2" hidden="false" customHeight="false" outlineLevel="0" collapsed="false">
      <c r="A639" s="0" t="n">
        <v>209806</v>
      </c>
      <c r="B639" s="0" t="s">
        <v>271</v>
      </c>
      <c r="C639" s="0" t="s">
        <v>17</v>
      </c>
      <c r="D639" s="0" t="s">
        <v>1128</v>
      </c>
      <c r="E639" s="0" t="s">
        <v>1129</v>
      </c>
      <c r="F639" s="1" t="n">
        <v>-6026787249</v>
      </c>
      <c r="G639" s="0" t="n">
        <v>0</v>
      </c>
      <c r="H639" s="0" t="n">
        <v>0</v>
      </c>
      <c r="I639" s="0" t="n">
        <v>0</v>
      </c>
      <c r="J639" s="2" t="n">
        <v>-6026787249</v>
      </c>
      <c r="K639" s="0" t="n">
        <v>-6026787249</v>
      </c>
      <c r="L639" s="0" t="n">
        <v>0</v>
      </c>
      <c r="M639" s="0" t="n">
        <v>0</v>
      </c>
      <c r="N639" s="0" t="n">
        <v>-6026787249</v>
      </c>
      <c r="O639" s="0" t="n">
        <v>0</v>
      </c>
      <c r="P639" s="0" t="n">
        <v>0</v>
      </c>
    </row>
    <row r="640" customFormat="false" ht="13.2" hidden="false" customHeight="false" outlineLevel="0" collapsed="false">
      <c r="A640" s="0" t="n">
        <v>209887</v>
      </c>
      <c r="B640" s="0" t="s">
        <v>271</v>
      </c>
      <c r="C640" s="0" t="s">
        <v>17</v>
      </c>
      <c r="D640" s="0" t="s">
        <v>1130</v>
      </c>
      <c r="E640" s="0" t="s">
        <v>727</v>
      </c>
      <c r="F640" s="1" t="n">
        <v>-1784678170</v>
      </c>
      <c r="G640" s="0" t="n">
        <v>0</v>
      </c>
      <c r="H640" s="0" t="n">
        <v>0</v>
      </c>
      <c r="I640" s="0" t="n">
        <v>0</v>
      </c>
      <c r="J640" s="2" t="n">
        <v>-1784678170</v>
      </c>
      <c r="K640" s="0" t="n">
        <v>-1784678170</v>
      </c>
      <c r="L640" s="0" t="n">
        <v>0</v>
      </c>
      <c r="M640" s="0" t="n">
        <v>0</v>
      </c>
      <c r="N640" s="0" t="n">
        <v>-1784678170</v>
      </c>
      <c r="O640" s="0" t="n">
        <v>0</v>
      </c>
      <c r="P640" s="0" t="n">
        <v>0</v>
      </c>
    </row>
    <row r="641" customFormat="false" ht="13.2" hidden="false" customHeight="false" outlineLevel="0" collapsed="false">
      <c r="A641" s="0" t="n">
        <v>210145</v>
      </c>
      <c r="B641" s="0" t="s">
        <v>16</v>
      </c>
      <c r="C641" s="0" t="s">
        <v>17</v>
      </c>
      <c r="D641" s="0" t="s">
        <v>1131</v>
      </c>
      <c r="E641" s="0" t="s">
        <v>877</v>
      </c>
      <c r="F641" s="1" t="n">
        <v>-3806604874</v>
      </c>
      <c r="G641" s="0" t="n">
        <v>-5215864597</v>
      </c>
      <c r="H641" s="0" t="n">
        <v>-715441.64</v>
      </c>
      <c r="I641" s="0" t="n">
        <v>-715441.64</v>
      </c>
      <c r="J641" s="2" t="n">
        <v>-9022469471</v>
      </c>
      <c r="K641" s="0" t="n">
        <v>-3722870329</v>
      </c>
      <c r="L641" s="0" t="n">
        <v>-5173286132</v>
      </c>
      <c r="M641" s="0" t="n">
        <v>-709591.64</v>
      </c>
      <c r="N641" s="0" t="n">
        <v>-8896156461</v>
      </c>
      <c r="O641" s="0" t="n">
        <v>350000000</v>
      </c>
      <c r="P641" s="0" t="n">
        <v>476313010</v>
      </c>
    </row>
    <row r="642" customFormat="false" ht="13.2" hidden="false" customHeight="false" outlineLevel="0" collapsed="false">
      <c r="A642" s="0" t="n">
        <v>210172</v>
      </c>
      <c r="B642" s="0" t="s">
        <v>16</v>
      </c>
      <c r="C642" s="0" t="s">
        <v>17</v>
      </c>
      <c r="D642" s="0" t="s">
        <v>1132</v>
      </c>
      <c r="E642" s="0" t="s">
        <v>1133</v>
      </c>
      <c r="F642" s="1" t="n">
        <v>-3806604874</v>
      </c>
      <c r="G642" s="0" t="n">
        <v>-5215864597</v>
      </c>
      <c r="H642" s="0" t="n">
        <v>-715441.64</v>
      </c>
      <c r="I642" s="0" t="n">
        <v>-715441.64</v>
      </c>
      <c r="J642" s="2" t="n">
        <v>-9022469471</v>
      </c>
      <c r="K642" s="0" t="n">
        <v>-3722870329</v>
      </c>
      <c r="L642" s="0" t="n">
        <v>-5173286132</v>
      </c>
      <c r="M642" s="0" t="n">
        <v>-709591.64</v>
      </c>
      <c r="N642" s="0" t="n">
        <v>-8896156461</v>
      </c>
      <c r="O642" s="0" t="n">
        <v>350000000</v>
      </c>
      <c r="P642" s="0" t="n">
        <v>476313010</v>
      </c>
    </row>
    <row r="643" customFormat="false" ht="13.2" hidden="false" customHeight="false" outlineLevel="0" collapsed="false">
      <c r="A643" s="0" t="n">
        <v>210226</v>
      </c>
      <c r="B643" s="0" t="s">
        <v>16</v>
      </c>
      <c r="C643" s="0" t="s">
        <v>17</v>
      </c>
      <c r="D643" s="0" t="s">
        <v>1134</v>
      </c>
      <c r="E643" s="0" t="s">
        <v>1135</v>
      </c>
      <c r="F643" s="1" t="n">
        <v>-84060492295</v>
      </c>
      <c r="G643" s="0" t="n">
        <v>-2046629409</v>
      </c>
      <c r="H643" s="0" t="n">
        <v>-280782.88</v>
      </c>
      <c r="I643" s="0" t="n">
        <v>-280782.88</v>
      </c>
      <c r="J643" s="2" t="n">
        <v>-86107121704</v>
      </c>
      <c r="K643" s="0" t="n">
        <v>-83285593703</v>
      </c>
      <c r="L643" s="0" t="n">
        <v>-2035531352</v>
      </c>
      <c r="M643" s="0" t="n">
        <v>-279258.08</v>
      </c>
      <c r="N643" s="0" t="n">
        <v>-85321125055</v>
      </c>
      <c r="O643" s="0" t="n">
        <v>469391445</v>
      </c>
      <c r="P643" s="0" t="n">
        <v>1255388094</v>
      </c>
    </row>
    <row r="644" customFormat="false" ht="13.2" hidden="false" customHeight="false" outlineLevel="0" collapsed="false">
      <c r="A644" s="0" t="n">
        <v>210257</v>
      </c>
      <c r="B644" s="0" t="s">
        <v>16</v>
      </c>
      <c r="C644" s="0" t="s">
        <v>17</v>
      </c>
      <c r="D644" s="0" t="s">
        <v>1136</v>
      </c>
      <c r="E644" s="0" t="s">
        <v>1135</v>
      </c>
      <c r="F644" s="1" t="n">
        <v>-84060492295</v>
      </c>
      <c r="G644" s="0" t="n">
        <v>-2046629409</v>
      </c>
      <c r="H644" s="0" t="n">
        <v>-280782.88</v>
      </c>
      <c r="I644" s="0" t="n">
        <v>-280782.88</v>
      </c>
      <c r="J644" s="2" t="n">
        <v>-86107121704</v>
      </c>
      <c r="K644" s="0" t="n">
        <v>-83285593703</v>
      </c>
      <c r="L644" s="0" t="n">
        <v>-2035531352</v>
      </c>
      <c r="M644" s="0" t="n">
        <v>-279258.08</v>
      </c>
      <c r="N644" s="0" t="n">
        <v>-85321125055</v>
      </c>
      <c r="O644" s="0" t="n">
        <v>469391445</v>
      </c>
      <c r="P644" s="0" t="n">
        <v>1255388094</v>
      </c>
    </row>
    <row r="645" customFormat="false" ht="13.2" hidden="false" customHeight="false" outlineLevel="0" collapsed="false">
      <c r="A645" s="0" t="n">
        <v>210284</v>
      </c>
      <c r="B645" s="0" t="s">
        <v>16</v>
      </c>
      <c r="C645" s="0" t="s">
        <v>17</v>
      </c>
      <c r="D645" s="0" t="s">
        <v>1137</v>
      </c>
      <c r="E645" s="0" t="s">
        <v>1138</v>
      </c>
      <c r="F645" s="1" t="n">
        <v>-634940356</v>
      </c>
      <c r="G645" s="0" t="n">
        <v>-129703673</v>
      </c>
      <c r="H645" s="0" t="n">
        <v>-17785.81</v>
      </c>
      <c r="I645" s="0" t="n">
        <v>-17785.81</v>
      </c>
      <c r="J645" s="2" t="n">
        <v>-764644029</v>
      </c>
      <c r="K645" s="0" t="n">
        <v>-634363954</v>
      </c>
      <c r="L645" s="0" t="n">
        <v>-129703673</v>
      </c>
      <c r="M645" s="0" t="n">
        <v>-17785.81</v>
      </c>
      <c r="N645" s="0" t="n">
        <v>-764067627</v>
      </c>
      <c r="O645" s="0" t="n">
        <v>0</v>
      </c>
      <c r="P645" s="0" t="n">
        <v>576402</v>
      </c>
    </row>
    <row r="646" customFormat="false" ht="13.2" hidden="false" customHeight="false" outlineLevel="0" collapsed="false">
      <c r="A646" s="0" t="n">
        <v>210409</v>
      </c>
      <c r="B646" s="0" t="s">
        <v>472</v>
      </c>
      <c r="C646" s="0" t="s">
        <v>17</v>
      </c>
      <c r="D646" s="0" t="s">
        <v>1139</v>
      </c>
      <c r="E646" s="0" t="s">
        <v>1140</v>
      </c>
      <c r="F646" s="1" t="n">
        <v>-1111197411</v>
      </c>
      <c r="G646" s="0" t="n">
        <v>-2329</v>
      </c>
      <c r="H646" s="0" t="n">
        <v>-0.32</v>
      </c>
      <c r="I646" s="0" t="n">
        <v>-0.32</v>
      </c>
      <c r="J646" s="2" t="n">
        <v>-1111199740</v>
      </c>
      <c r="K646" s="0" t="n">
        <v>-1111197411</v>
      </c>
      <c r="L646" s="0" t="n">
        <v>-2329</v>
      </c>
      <c r="M646" s="0" t="n">
        <v>-0.32</v>
      </c>
      <c r="N646" s="0" t="n">
        <v>-1111199740</v>
      </c>
      <c r="O646" s="0" t="n">
        <v>0</v>
      </c>
      <c r="P646" s="0" t="n">
        <v>0</v>
      </c>
    </row>
    <row r="647" customFormat="false" ht="13.2" hidden="false" customHeight="false" outlineLevel="0" collapsed="false">
      <c r="A647" s="0" t="n">
        <v>210482</v>
      </c>
      <c r="B647" s="0" t="s">
        <v>16</v>
      </c>
      <c r="C647" s="0" t="s">
        <v>17</v>
      </c>
      <c r="D647" s="0" t="s">
        <v>1141</v>
      </c>
      <c r="E647" s="0" t="s">
        <v>286</v>
      </c>
      <c r="F647" s="1" t="n">
        <v>-82314354528</v>
      </c>
      <c r="G647" s="0" t="n">
        <v>-1916923407</v>
      </c>
      <c r="H647" s="0" t="n">
        <v>-262996.75</v>
      </c>
      <c r="I647" s="0" t="n">
        <v>-262996.75</v>
      </c>
      <c r="J647" s="2" t="n">
        <v>-84231277935</v>
      </c>
      <c r="K647" s="0" t="n">
        <v>-81540032338</v>
      </c>
      <c r="L647" s="0" t="n">
        <v>-1905825350</v>
      </c>
      <c r="M647" s="0" t="n">
        <v>-261471.95</v>
      </c>
      <c r="N647" s="0" t="n">
        <v>-83445857688</v>
      </c>
      <c r="O647" s="0" t="n">
        <v>469391445</v>
      </c>
      <c r="P647" s="0" t="n">
        <v>1254811692</v>
      </c>
    </row>
    <row r="648" customFormat="false" ht="13.2" hidden="false" customHeight="false" outlineLevel="0" collapsed="false">
      <c r="A648" s="0" t="n">
        <v>211024</v>
      </c>
      <c r="B648" s="0" t="s">
        <v>16</v>
      </c>
      <c r="C648" s="0" t="s">
        <v>17</v>
      </c>
      <c r="D648" s="0" t="s">
        <v>1142</v>
      </c>
      <c r="E648" s="0" t="s">
        <v>1143</v>
      </c>
      <c r="F648" s="1" t="n">
        <v>10019997980775</v>
      </c>
      <c r="G648" s="0" t="n">
        <v>757296497564</v>
      </c>
      <c r="H648" s="0" t="n">
        <v>103770319.246164</v>
      </c>
      <c r="I648" s="0" t="n">
        <v>103770319.246164</v>
      </c>
      <c r="J648" s="2" t="n">
        <v>10777294478339</v>
      </c>
      <c r="K648" s="0" t="n">
        <v>9907380258294</v>
      </c>
      <c r="L648" s="0" t="n">
        <v>743058086468</v>
      </c>
      <c r="M648" s="0" t="n">
        <v>101814055.536164</v>
      </c>
      <c r="N648" s="0" t="n">
        <v>10650438344762</v>
      </c>
      <c r="O648" s="0" t="n">
        <v>147265786573</v>
      </c>
      <c r="P648" s="0" t="n">
        <v>20409652996</v>
      </c>
    </row>
    <row r="649" customFormat="false" ht="13.2" hidden="false" customHeight="false" outlineLevel="0" collapsed="false">
      <c r="A649" s="0" t="n">
        <v>211055</v>
      </c>
      <c r="B649" s="0" t="s">
        <v>16</v>
      </c>
      <c r="C649" s="0" t="s">
        <v>17</v>
      </c>
      <c r="D649" s="0" t="s">
        <v>1144</v>
      </c>
      <c r="E649" s="0" t="s">
        <v>1145</v>
      </c>
      <c r="F649" s="1" t="n">
        <v>7746399420540</v>
      </c>
      <c r="G649" s="0" t="n">
        <v>705831878017</v>
      </c>
      <c r="H649" s="0" t="n">
        <v>96721958.1561644</v>
      </c>
      <c r="I649" s="0" t="n">
        <v>96721958.1561644</v>
      </c>
      <c r="J649" s="2" t="n">
        <v>8452231298557</v>
      </c>
      <c r="K649" s="0" t="n">
        <v>7648099656773</v>
      </c>
      <c r="L649" s="0" t="n">
        <v>695249176512</v>
      </c>
      <c r="M649" s="0" t="n">
        <v>95267964.8161644</v>
      </c>
      <c r="N649" s="0" t="n">
        <v>8343348833285</v>
      </c>
      <c r="O649" s="0" t="n">
        <v>108887436320</v>
      </c>
      <c r="P649" s="0" t="n">
        <v>4971048</v>
      </c>
    </row>
    <row r="650" customFormat="false" ht="13.2" hidden="false" customHeight="false" outlineLevel="0" collapsed="false">
      <c r="A650" s="0" t="n">
        <v>211086</v>
      </c>
      <c r="B650" s="0" t="s">
        <v>16</v>
      </c>
      <c r="C650" s="0" t="s">
        <v>17</v>
      </c>
      <c r="D650" s="0" t="s">
        <v>1146</v>
      </c>
      <c r="E650" s="0" t="s">
        <v>1147</v>
      </c>
      <c r="F650" s="1" t="n">
        <v>67430043357</v>
      </c>
      <c r="G650" s="0" t="n">
        <v>208406668295</v>
      </c>
      <c r="H650" s="0" t="n">
        <v>28531103.89</v>
      </c>
      <c r="I650" s="0" t="n">
        <v>28531103.89</v>
      </c>
      <c r="J650" s="2" t="n">
        <v>275836711652</v>
      </c>
      <c r="K650" s="0" t="n">
        <v>66418261802</v>
      </c>
      <c r="L650" s="0" t="n">
        <v>204728440589</v>
      </c>
      <c r="M650" s="0" t="n">
        <v>28025739.68</v>
      </c>
      <c r="N650" s="0" t="n">
        <v>271146702391</v>
      </c>
      <c r="O650" s="0" t="n">
        <v>4694321550</v>
      </c>
      <c r="P650" s="0" t="n">
        <v>4312289</v>
      </c>
    </row>
    <row r="651" customFormat="false" ht="13.2" hidden="false" customHeight="false" outlineLevel="0" collapsed="false">
      <c r="A651" s="0" t="n">
        <v>211113</v>
      </c>
      <c r="B651" s="0" t="s">
        <v>16</v>
      </c>
      <c r="C651" s="0" t="s">
        <v>17</v>
      </c>
      <c r="D651" s="0" t="s">
        <v>1148</v>
      </c>
      <c r="E651" s="0" t="s">
        <v>1149</v>
      </c>
      <c r="F651" s="1" t="n">
        <v>54783999781</v>
      </c>
      <c r="G651" s="0" t="n">
        <v>18283663681</v>
      </c>
      <c r="H651" s="0" t="n">
        <v>2506681.9</v>
      </c>
      <c r="I651" s="0" t="n">
        <v>2506681.9</v>
      </c>
      <c r="J651" s="2" t="n">
        <v>73067663462</v>
      </c>
      <c r="K651" s="0" t="n">
        <v>53892608484</v>
      </c>
      <c r="L651" s="0" t="n">
        <v>18050688152</v>
      </c>
      <c r="M651" s="0" t="n">
        <v>2474672.6</v>
      </c>
      <c r="N651" s="0" t="n">
        <v>71943296636</v>
      </c>
      <c r="O651" s="0" t="n">
        <v>1124366826</v>
      </c>
      <c r="P651" s="0" t="n">
        <v>0</v>
      </c>
    </row>
    <row r="652" customFormat="false" ht="13.2" hidden="false" customHeight="false" outlineLevel="0" collapsed="false">
      <c r="A652" s="0" t="n">
        <v>211140</v>
      </c>
      <c r="B652" s="0" t="s">
        <v>16</v>
      </c>
      <c r="C652" s="0" t="s">
        <v>17</v>
      </c>
      <c r="D652" s="0" t="s">
        <v>1150</v>
      </c>
      <c r="E652" s="0" t="s">
        <v>970</v>
      </c>
      <c r="F652" s="1" t="n">
        <v>54783999781</v>
      </c>
      <c r="G652" s="0" t="n">
        <v>18283663681</v>
      </c>
      <c r="H652" s="0" t="n">
        <v>2506681.9</v>
      </c>
      <c r="I652" s="0" t="n">
        <v>2506681.9</v>
      </c>
      <c r="J652" s="2" t="n">
        <v>73067663462</v>
      </c>
      <c r="K652" s="0" t="n">
        <v>53892608484</v>
      </c>
      <c r="L652" s="0" t="n">
        <v>18050688152</v>
      </c>
      <c r="M652" s="0" t="n">
        <v>2474672.6</v>
      </c>
      <c r="N652" s="0" t="n">
        <v>71943296636</v>
      </c>
      <c r="O652" s="0" t="n">
        <v>1124366826</v>
      </c>
      <c r="P652" s="0" t="n">
        <v>0</v>
      </c>
    </row>
    <row r="653" customFormat="false" ht="13.2" hidden="false" customHeight="false" outlineLevel="0" collapsed="false">
      <c r="A653" s="0" t="n">
        <v>211560</v>
      </c>
      <c r="B653" s="0" t="s">
        <v>16</v>
      </c>
      <c r="C653" s="0" t="s">
        <v>17</v>
      </c>
      <c r="D653" s="0" t="s">
        <v>1151</v>
      </c>
      <c r="E653" s="0" t="s">
        <v>1152</v>
      </c>
      <c r="F653" s="1" t="n">
        <v>10820020366</v>
      </c>
      <c r="G653" s="0" t="n">
        <v>190123004614</v>
      </c>
      <c r="H653" s="0" t="n">
        <v>26024421.99</v>
      </c>
      <c r="I653" s="0" t="n">
        <v>26024421.99</v>
      </c>
      <c r="J653" s="2" t="n">
        <v>200943024980</v>
      </c>
      <c r="K653" s="0" t="n">
        <v>10708716563</v>
      </c>
      <c r="L653" s="0" t="n">
        <v>186677752437</v>
      </c>
      <c r="M653" s="0" t="n">
        <v>25551067.08</v>
      </c>
      <c r="N653" s="0" t="n">
        <v>197386469000</v>
      </c>
      <c r="O653" s="0" t="n">
        <v>3560868269</v>
      </c>
      <c r="P653" s="0" t="n">
        <v>4312289</v>
      </c>
    </row>
    <row r="654" customFormat="false" ht="13.2" hidden="false" customHeight="false" outlineLevel="0" collapsed="false">
      <c r="A654" s="0" t="n">
        <v>381608</v>
      </c>
      <c r="B654" s="0" t="s">
        <v>16</v>
      </c>
      <c r="C654" s="0" t="s">
        <v>17</v>
      </c>
      <c r="D654" s="0" t="s">
        <v>1153</v>
      </c>
      <c r="E654" s="0" t="s">
        <v>1154</v>
      </c>
      <c r="F654" s="1" t="n">
        <v>10781591481</v>
      </c>
      <c r="G654" s="0" t="n">
        <v>81166457</v>
      </c>
      <c r="H654" s="0" t="n">
        <v>11190.88</v>
      </c>
      <c r="I654" s="0" t="n">
        <v>11190.88</v>
      </c>
      <c r="J654" s="2" t="n">
        <v>10862757938</v>
      </c>
      <c r="K654" s="0" t="n">
        <v>10670287678</v>
      </c>
      <c r="L654" s="0" t="n">
        <v>80917100</v>
      </c>
      <c r="M654" s="0" t="n">
        <v>11156.62</v>
      </c>
      <c r="N654" s="0" t="n">
        <v>10751204778</v>
      </c>
      <c r="O654" s="0" t="n">
        <v>111553160</v>
      </c>
      <c r="P654" s="0" t="n">
        <v>0</v>
      </c>
    </row>
    <row r="655" customFormat="false" ht="13.2" hidden="false" customHeight="false" outlineLevel="0" collapsed="false">
      <c r="A655" s="0" t="n">
        <v>211586</v>
      </c>
      <c r="B655" s="0" t="s">
        <v>16</v>
      </c>
      <c r="C655" s="0" t="s">
        <v>17</v>
      </c>
      <c r="D655" s="0" t="s">
        <v>1155</v>
      </c>
      <c r="E655" s="0" t="s">
        <v>1156</v>
      </c>
      <c r="F655" s="1" t="n">
        <v>38428885</v>
      </c>
      <c r="G655" s="0" t="n">
        <v>190041838157</v>
      </c>
      <c r="H655" s="0" t="n">
        <v>26013231.11</v>
      </c>
      <c r="I655" s="0" t="n">
        <v>26013231.11</v>
      </c>
      <c r="J655" s="2" t="n">
        <v>190080267042</v>
      </c>
      <c r="K655" s="0" t="n">
        <v>38428885</v>
      </c>
      <c r="L655" s="0" t="n">
        <v>186596835337</v>
      </c>
      <c r="M655" s="0" t="n">
        <v>25539910.46</v>
      </c>
      <c r="N655" s="0" t="n">
        <v>186635264222</v>
      </c>
      <c r="O655" s="0" t="n">
        <v>3449315109</v>
      </c>
      <c r="P655" s="0" t="n">
        <v>4312289</v>
      </c>
    </row>
    <row r="656" customFormat="false" ht="13.2" hidden="false" customHeight="false" outlineLevel="0" collapsed="false">
      <c r="A656" s="0" t="n">
        <v>211638</v>
      </c>
      <c r="B656" s="0" t="s">
        <v>16</v>
      </c>
      <c r="C656" s="0" t="s">
        <v>17</v>
      </c>
      <c r="D656" s="0" t="s">
        <v>1157</v>
      </c>
      <c r="E656" s="0" t="s">
        <v>1158</v>
      </c>
      <c r="F656" s="1" t="n">
        <v>1826023210</v>
      </c>
      <c r="G656" s="0" t="n">
        <v>0</v>
      </c>
      <c r="H656" s="0" t="n">
        <v>0</v>
      </c>
      <c r="I656" s="0" t="n">
        <v>0</v>
      </c>
      <c r="J656" s="2" t="n">
        <v>1826023210</v>
      </c>
      <c r="K656" s="0" t="n">
        <v>1816936755</v>
      </c>
      <c r="L656" s="0" t="n">
        <v>0</v>
      </c>
      <c r="M656" s="0" t="n">
        <v>0</v>
      </c>
      <c r="N656" s="0" t="n">
        <v>1816936755</v>
      </c>
      <c r="O656" s="0" t="n">
        <v>9086455</v>
      </c>
      <c r="P656" s="0" t="n">
        <v>0</v>
      </c>
    </row>
    <row r="657" customFormat="false" ht="13.2" hidden="false" customHeight="false" outlineLevel="0" collapsed="false">
      <c r="A657" s="0" t="n">
        <v>211664</v>
      </c>
      <c r="B657" s="0" t="s">
        <v>16</v>
      </c>
      <c r="C657" s="0" t="s">
        <v>17</v>
      </c>
      <c r="D657" s="0" t="s">
        <v>1159</v>
      </c>
      <c r="E657" s="0" t="s">
        <v>1160</v>
      </c>
      <c r="F657" s="1" t="n">
        <v>1826023210</v>
      </c>
      <c r="G657" s="0" t="n">
        <v>0</v>
      </c>
      <c r="H657" s="0" t="n">
        <v>0</v>
      </c>
      <c r="I657" s="0" t="n">
        <v>0</v>
      </c>
      <c r="J657" s="2" t="n">
        <v>1826023210</v>
      </c>
      <c r="K657" s="0" t="n">
        <v>1816936755</v>
      </c>
      <c r="L657" s="0" t="n">
        <v>0</v>
      </c>
      <c r="M657" s="0" t="n">
        <v>0</v>
      </c>
      <c r="N657" s="0" t="n">
        <v>1816936755</v>
      </c>
      <c r="O657" s="0" t="n">
        <v>9086455</v>
      </c>
      <c r="P657" s="0" t="n">
        <v>0</v>
      </c>
    </row>
    <row r="658" customFormat="false" ht="13.2" hidden="false" customHeight="false" outlineLevel="0" collapsed="false">
      <c r="A658" s="0" t="n">
        <v>211872</v>
      </c>
      <c r="B658" s="0" t="s">
        <v>16</v>
      </c>
      <c r="C658" s="0" t="s">
        <v>17</v>
      </c>
      <c r="D658" s="0" t="s">
        <v>1161</v>
      </c>
      <c r="E658" s="0" t="s">
        <v>1162</v>
      </c>
      <c r="F658" s="1" t="n">
        <v>430586860422</v>
      </c>
      <c r="G658" s="0" t="n">
        <v>235735161014</v>
      </c>
      <c r="H658" s="0" t="n">
        <v>32306978.3461644</v>
      </c>
      <c r="I658" s="0" t="n">
        <v>32306978.3461644</v>
      </c>
      <c r="J658" s="2" t="n">
        <v>666322021436</v>
      </c>
      <c r="K658" s="0" t="n">
        <v>421209267826</v>
      </c>
      <c r="L658" s="0" t="n">
        <v>229811428797</v>
      </c>
      <c r="M658" s="0" t="n">
        <v>31493096.6361644</v>
      </c>
      <c r="N658" s="0" t="n">
        <v>651020696623</v>
      </c>
      <c r="O658" s="0" t="n">
        <v>15301983572</v>
      </c>
      <c r="P658" s="0" t="n">
        <v>658759</v>
      </c>
    </row>
    <row r="659" customFormat="false" ht="13.2" hidden="false" customHeight="false" outlineLevel="0" collapsed="false">
      <c r="A659" s="0" t="n">
        <v>211899</v>
      </c>
      <c r="B659" s="0" t="s">
        <v>16</v>
      </c>
      <c r="C659" s="0" t="s">
        <v>17</v>
      </c>
      <c r="D659" s="0" t="s">
        <v>1163</v>
      </c>
      <c r="E659" s="0" t="s">
        <v>1164</v>
      </c>
      <c r="F659" s="1" t="n">
        <v>28130435520</v>
      </c>
      <c r="G659" s="0" t="n">
        <v>25695256415</v>
      </c>
      <c r="H659" s="0" t="n">
        <v>3519513.22</v>
      </c>
      <c r="I659" s="0" t="n">
        <v>3519513.22</v>
      </c>
      <c r="J659" s="2" t="n">
        <v>53825691935</v>
      </c>
      <c r="K659" s="0" t="n">
        <v>25356410215</v>
      </c>
      <c r="L659" s="0" t="n">
        <v>23484550222</v>
      </c>
      <c r="M659" s="0" t="n">
        <v>3215776.78</v>
      </c>
      <c r="N659" s="0" t="n">
        <v>48840960437</v>
      </c>
      <c r="O659" s="0" t="n">
        <v>4984731498</v>
      </c>
      <c r="P659" s="0" t="n">
        <v>0</v>
      </c>
    </row>
    <row r="660" customFormat="false" ht="13.2" hidden="false" customHeight="false" outlineLevel="0" collapsed="false">
      <c r="A660" s="0" t="n">
        <v>211926</v>
      </c>
      <c r="B660" s="0" t="s">
        <v>16</v>
      </c>
      <c r="C660" s="0" t="s">
        <v>17</v>
      </c>
      <c r="D660" s="0" t="s">
        <v>1165</v>
      </c>
      <c r="E660" s="0" t="s">
        <v>65</v>
      </c>
      <c r="F660" s="1" t="n">
        <v>28130435520</v>
      </c>
      <c r="G660" s="0" t="n">
        <v>25695256415</v>
      </c>
      <c r="H660" s="0" t="n">
        <v>3519513.22</v>
      </c>
      <c r="I660" s="0" t="n">
        <v>3519513.22</v>
      </c>
      <c r="J660" s="2" t="n">
        <v>53825691935</v>
      </c>
      <c r="K660" s="0" t="n">
        <v>25356410215</v>
      </c>
      <c r="L660" s="0" t="n">
        <v>23484550222</v>
      </c>
      <c r="M660" s="0" t="n">
        <v>3215776.78</v>
      </c>
      <c r="N660" s="0" t="n">
        <v>48840960437</v>
      </c>
      <c r="O660" s="0" t="n">
        <v>4984731498</v>
      </c>
      <c r="P660" s="0" t="n">
        <v>0</v>
      </c>
    </row>
    <row r="661" customFormat="false" ht="13.2" hidden="false" customHeight="false" outlineLevel="0" collapsed="false">
      <c r="A661" s="0" t="n">
        <v>212172</v>
      </c>
      <c r="B661" s="0" t="s">
        <v>16</v>
      </c>
      <c r="C661" s="0" t="s">
        <v>17</v>
      </c>
      <c r="D661" s="0" t="s">
        <v>1166</v>
      </c>
      <c r="E661" s="0" t="s">
        <v>1167</v>
      </c>
      <c r="F661" s="1" t="n">
        <v>730868962</v>
      </c>
      <c r="G661" s="0" t="n">
        <v>8789987</v>
      </c>
      <c r="H661" s="0" t="n">
        <v>1203.71</v>
      </c>
      <c r="I661" s="0" t="n">
        <v>1203.71</v>
      </c>
      <c r="J661" s="2" t="n">
        <v>739658949</v>
      </c>
      <c r="K661" s="0" t="n">
        <v>728789929</v>
      </c>
      <c r="L661" s="0" t="n">
        <v>8757597</v>
      </c>
      <c r="M661" s="0" t="n">
        <v>1199.26</v>
      </c>
      <c r="N661" s="0" t="n">
        <v>737547526</v>
      </c>
      <c r="O661" s="0" t="n">
        <v>2770182</v>
      </c>
      <c r="P661" s="0" t="n">
        <v>658759</v>
      </c>
    </row>
    <row r="662" customFormat="false" ht="13.2" hidden="false" customHeight="false" outlineLevel="0" collapsed="false">
      <c r="A662" s="0" t="n">
        <v>212199</v>
      </c>
      <c r="B662" s="0" t="s">
        <v>16</v>
      </c>
      <c r="C662" s="0" t="s">
        <v>17</v>
      </c>
      <c r="D662" s="0" t="s">
        <v>1168</v>
      </c>
      <c r="E662" s="0" t="s">
        <v>1017</v>
      </c>
      <c r="F662" s="1" t="n">
        <v>730868962</v>
      </c>
      <c r="G662" s="0" t="n">
        <v>8789987</v>
      </c>
      <c r="H662" s="0" t="n">
        <v>1203.71</v>
      </c>
      <c r="I662" s="0" t="n">
        <v>1203.71</v>
      </c>
      <c r="J662" s="2" t="n">
        <v>739658949</v>
      </c>
      <c r="K662" s="0" t="n">
        <v>728789929</v>
      </c>
      <c r="L662" s="0" t="n">
        <v>8757597</v>
      </c>
      <c r="M662" s="0" t="n">
        <v>1199.26</v>
      </c>
      <c r="N662" s="0" t="n">
        <v>737547526</v>
      </c>
      <c r="O662" s="0" t="n">
        <v>2770182</v>
      </c>
      <c r="P662" s="0" t="n">
        <v>658759</v>
      </c>
    </row>
    <row r="663" customFormat="false" ht="13.2" hidden="false" customHeight="false" outlineLevel="0" collapsed="false">
      <c r="A663" s="0" t="n">
        <v>212337</v>
      </c>
      <c r="B663" s="0" t="s">
        <v>16</v>
      </c>
      <c r="C663" s="0" t="s">
        <v>17</v>
      </c>
      <c r="D663" s="0" t="s">
        <v>1169</v>
      </c>
      <c r="E663" s="0" t="s">
        <v>1170</v>
      </c>
      <c r="F663" s="1" t="n">
        <v>163121293868</v>
      </c>
      <c r="G663" s="0" t="n">
        <v>131572568960</v>
      </c>
      <c r="H663" s="0" t="n">
        <v>18027281.4961644</v>
      </c>
      <c r="I663" s="0" t="n">
        <v>18027281.4961644</v>
      </c>
      <c r="J663" s="2" t="n">
        <v>294693862828</v>
      </c>
      <c r="K663" s="0" t="n">
        <v>161122117091</v>
      </c>
      <c r="L663" s="0" t="n">
        <v>129551475593</v>
      </c>
      <c r="M663" s="0" t="n">
        <v>17749596.6061644</v>
      </c>
      <c r="N663" s="0" t="n">
        <v>290673592684</v>
      </c>
      <c r="O663" s="0" t="n">
        <v>4020270144</v>
      </c>
      <c r="P663" s="0" t="n">
        <v>0</v>
      </c>
    </row>
    <row r="664" customFormat="false" ht="13.2" hidden="false" customHeight="false" outlineLevel="0" collapsed="false">
      <c r="A664" s="0" t="n">
        <v>212364</v>
      </c>
      <c r="B664" s="0" t="s">
        <v>16</v>
      </c>
      <c r="C664" s="0" t="s">
        <v>17</v>
      </c>
      <c r="D664" s="0" t="s">
        <v>1171</v>
      </c>
      <c r="E664" s="0" t="s">
        <v>1017</v>
      </c>
      <c r="F664" s="1" t="n">
        <v>163121293868</v>
      </c>
      <c r="G664" s="0" t="n">
        <v>131572568960</v>
      </c>
      <c r="H664" s="0" t="n">
        <v>18027281.4961644</v>
      </c>
      <c r="I664" s="0" t="n">
        <v>18027281.4961644</v>
      </c>
      <c r="J664" s="2" t="n">
        <v>294693862828</v>
      </c>
      <c r="K664" s="0" t="n">
        <v>161122117091</v>
      </c>
      <c r="L664" s="0" t="n">
        <v>129551475593</v>
      </c>
      <c r="M664" s="0" t="n">
        <v>17749596.6061644</v>
      </c>
      <c r="N664" s="0" t="n">
        <v>290673592684</v>
      </c>
      <c r="O664" s="0" t="n">
        <v>4020270144</v>
      </c>
      <c r="P664" s="0" t="n">
        <v>0</v>
      </c>
    </row>
    <row r="665" customFormat="false" ht="13.2" hidden="false" customHeight="false" outlineLevel="0" collapsed="false">
      <c r="A665" s="0" t="n">
        <v>213441</v>
      </c>
      <c r="B665" s="0" t="s">
        <v>16</v>
      </c>
      <c r="C665" s="0" t="s">
        <v>17</v>
      </c>
      <c r="D665" s="0" t="s">
        <v>1172</v>
      </c>
      <c r="E665" s="0" t="s">
        <v>1173</v>
      </c>
      <c r="F665" s="1" t="n">
        <v>192242002881</v>
      </c>
      <c r="G665" s="0" t="n">
        <v>4429165889</v>
      </c>
      <c r="H665" s="0" t="n">
        <v>606231.5</v>
      </c>
      <c r="I665" s="0" t="n">
        <v>606231.5</v>
      </c>
      <c r="J665" s="2" t="n">
        <v>196671168770</v>
      </c>
      <c r="K665" s="0" t="n">
        <v>188179087291</v>
      </c>
      <c r="L665" s="0" t="n">
        <v>3541205258</v>
      </c>
      <c r="M665" s="0" t="n">
        <v>484231.57</v>
      </c>
      <c r="N665" s="0" t="n">
        <v>191720292549</v>
      </c>
      <c r="O665" s="0" t="n">
        <v>4950876221</v>
      </c>
      <c r="P665" s="0" t="n">
        <v>0</v>
      </c>
    </row>
    <row r="666" customFormat="false" ht="13.2" hidden="false" customHeight="false" outlineLevel="0" collapsed="false">
      <c r="A666" s="0" t="n">
        <v>213515</v>
      </c>
      <c r="B666" s="0" t="s">
        <v>1174</v>
      </c>
      <c r="C666" s="0" t="s">
        <v>17</v>
      </c>
      <c r="D666" s="0" t="s">
        <v>1175</v>
      </c>
      <c r="E666" s="0" t="s">
        <v>1176</v>
      </c>
      <c r="F666" s="1" t="n">
        <v>1084302367</v>
      </c>
      <c r="G666" s="0" t="n">
        <v>0</v>
      </c>
      <c r="H666" s="0" t="n">
        <v>0</v>
      </c>
      <c r="I666" s="0" t="n">
        <v>0</v>
      </c>
      <c r="J666" s="2" t="n">
        <v>1084302367</v>
      </c>
      <c r="K666" s="0" t="n">
        <v>1084302367</v>
      </c>
      <c r="L666" s="0" t="n">
        <v>0</v>
      </c>
      <c r="M666" s="0" t="n">
        <v>0</v>
      </c>
      <c r="N666" s="0" t="n">
        <v>1084302367</v>
      </c>
      <c r="O666" s="0" t="n">
        <v>0</v>
      </c>
      <c r="P666" s="0" t="n">
        <v>0</v>
      </c>
    </row>
    <row r="667" customFormat="false" ht="13.2" hidden="false" customHeight="false" outlineLevel="0" collapsed="false">
      <c r="A667" s="0" t="n">
        <v>213653</v>
      </c>
      <c r="B667" s="0" t="s">
        <v>16</v>
      </c>
      <c r="C667" s="0" t="s">
        <v>17</v>
      </c>
      <c r="D667" s="0" t="s">
        <v>1177</v>
      </c>
      <c r="E667" s="0" t="s">
        <v>1178</v>
      </c>
      <c r="F667" s="1" t="n">
        <v>45277956824</v>
      </c>
      <c r="G667" s="0" t="n">
        <v>74029379763</v>
      </c>
      <c r="H667" s="0" t="n">
        <v>10152748.42</v>
      </c>
      <c r="I667" s="0" t="n">
        <v>10152748.42</v>
      </c>
      <c r="J667" s="2" t="n">
        <v>119307336587</v>
      </c>
      <c r="K667" s="0" t="n">
        <v>44738560933</v>
      </c>
      <c r="L667" s="0" t="n">
        <v>73225440127</v>
      </c>
      <c r="M667" s="0" t="n">
        <v>10042292.42</v>
      </c>
      <c r="N667" s="0" t="n">
        <v>117964001060</v>
      </c>
      <c r="O667" s="0" t="n">
        <v>1343335527</v>
      </c>
      <c r="P667" s="0" t="n">
        <v>0</v>
      </c>
    </row>
    <row r="668" customFormat="false" ht="13.2" hidden="false" customHeight="false" outlineLevel="0" collapsed="false">
      <c r="A668" s="0" t="n">
        <v>213892</v>
      </c>
      <c r="B668" s="0" t="s">
        <v>16</v>
      </c>
      <c r="C668" s="0" t="s">
        <v>17</v>
      </c>
      <c r="D668" s="0" t="s">
        <v>1179</v>
      </c>
      <c r="E668" s="0" t="s">
        <v>1180</v>
      </c>
      <c r="F668" s="1" t="n">
        <v>6653658373714</v>
      </c>
      <c r="G668" s="0" t="n">
        <v>0</v>
      </c>
      <c r="H668" s="0" t="n">
        <v>0</v>
      </c>
      <c r="I668" s="0" t="n">
        <v>0</v>
      </c>
      <c r="J668" s="2" t="n">
        <v>6653658373714</v>
      </c>
      <c r="K668" s="0" t="n">
        <v>6628039456827</v>
      </c>
      <c r="L668" s="0" t="n">
        <v>0</v>
      </c>
      <c r="M668" s="0" t="n">
        <v>0</v>
      </c>
      <c r="N668" s="0" t="n">
        <v>6628039456827</v>
      </c>
      <c r="O668" s="0" t="n">
        <v>25618916887</v>
      </c>
      <c r="P668" s="0" t="n">
        <v>0</v>
      </c>
    </row>
    <row r="669" customFormat="false" ht="13.2" hidden="false" customHeight="false" outlineLevel="0" collapsed="false">
      <c r="A669" s="0" t="n">
        <v>213919</v>
      </c>
      <c r="B669" s="0" t="s">
        <v>16</v>
      </c>
      <c r="C669" s="0" t="s">
        <v>17</v>
      </c>
      <c r="D669" s="0" t="s">
        <v>1181</v>
      </c>
      <c r="E669" s="0" t="s">
        <v>1182</v>
      </c>
      <c r="F669" s="1" t="n">
        <v>3556119507976</v>
      </c>
      <c r="G669" s="0" t="n">
        <v>0</v>
      </c>
      <c r="H669" s="0" t="n">
        <v>0</v>
      </c>
      <c r="I669" s="0" t="n">
        <v>0</v>
      </c>
      <c r="J669" s="2" t="n">
        <v>3556119507976</v>
      </c>
      <c r="K669" s="0" t="n">
        <v>3553612625284</v>
      </c>
      <c r="L669" s="0" t="n">
        <v>0</v>
      </c>
      <c r="M669" s="0" t="n">
        <v>0</v>
      </c>
      <c r="N669" s="0" t="n">
        <v>3553612625284</v>
      </c>
      <c r="O669" s="0" t="n">
        <v>2506882692</v>
      </c>
      <c r="P669" s="0" t="n">
        <v>0</v>
      </c>
    </row>
    <row r="670" customFormat="false" ht="13.2" hidden="false" customHeight="false" outlineLevel="0" collapsed="false">
      <c r="A670" s="0" t="n">
        <v>213946</v>
      </c>
      <c r="B670" s="0" t="s">
        <v>16</v>
      </c>
      <c r="C670" s="0" t="s">
        <v>17</v>
      </c>
      <c r="D670" s="0" t="s">
        <v>1183</v>
      </c>
      <c r="E670" s="0" t="s">
        <v>1038</v>
      </c>
      <c r="F670" s="1" t="n">
        <v>513495634771</v>
      </c>
      <c r="G670" s="0" t="n">
        <v>0</v>
      </c>
      <c r="H670" s="0" t="n">
        <v>0</v>
      </c>
      <c r="I670" s="0" t="n">
        <v>0</v>
      </c>
      <c r="J670" s="2" t="n">
        <v>513495634771</v>
      </c>
      <c r="K670" s="0" t="n">
        <v>513495618936</v>
      </c>
      <c r="L670" s="0" t="n">
        <v>0</v>
      </c>
      <c r="M670" s="0" t="n">
        <v>0</v>
      </c>
      <c r="N670" s="0" t="n">
        <v>513495618936</v>
      </c>
      <c r="O670" s="0" t="n">
        <v>15835</v>
      </c>
      <c r="P670" s="0" t="n">
        <v>0</v>
      </c>
    </row>
    <row r="671" customFormat="false" ht="13.2" hidden="false" customHeight="false" outlineLevel="0" collapsed="false">
      <c r="A671" s="0" t="n">
        <v>214195</v>
      </c>
      <c r="B671" s="0" t="s">
        <v>16</v>
      </c>
      <c r="C671" s="0" t="s">
        <v>17</v>
      </c>
      <c r="D671" s="0" t="s">
        <v>1184</v>
      </c>
      <c r="E671" s="0" t="s">
        <v>1185</v>
      </c>
      <c r="F671" s="1" t="n">
        <v>374999729923</v>
      </c>
      <c r="G671" s="0" t="n">
        <v>0</v>
      </c>
      <c r="H671" s="0" t="n">
        <v>0</v>
      </c>
      <c r="I671" s="0" t="n">
        <v>0</v>
      </c>
      <c r="J671" s="2" t="n">
        <v>374999729923</v>
      </c>
      <c r="K671" s="0" t="n">
        <v>374951411028</v>
      </c>
      <c r="L671" s="0" t="n">
        <v>0</v>
      </c>
      <c r="M671" s="0" t="n">
        <v>0</v>
      </c>
      <c r="N671" s="0" t="n">
        <v>374951411028</v>
      </c>
      <c r="O671" s="0" t="n">
        <v>48318895</v>
      </c>
      <c r="P671" s="0" t="n">
        <v>0</v>
      </c>
    </row>
    <row r="672" customFormat="false" ht="13.2" hidden="false" customHeight="false" outlineLevel="0" collapsed="false">
      <c r="A672" s="0" t="n">
        <v>214302</v>
      </c>
      <c r="B672" s="0" t="s">
        <v>16</v>
      </c>
      <c r="C672" s="0" t="s">
        <v>17</v>
      </c>
      <c r="D672" s="0" t="s">
        <v>1186</v>
      </c>
      <c r="E672" s="0" t="s">
        <v>1187</v>
      </c>
      <c r="F672" s="1" t="n">
        <v>2548880800338</v>
      </c>
      <c r="G672" s="0" t="n">
        <v>0</v>
      </c>
      <c r="H672" s="0" t="n">
        <v>0</v>
      </c>
      <c r="I672" s="0" t="n">
        <v>0</v>
      </c>
      <c r="J672" s="2" t="n">
        <v>2548880800338</v>
      </c>
      <c r="K672" s="0" t="n">
        <v>2546712236461</v>
      </c>
      <c r="L672" s="0" t="n">
        <v>0</v>
      </c>
      <c r="M672" s="0" t="n">
        <v>0</v>
      </c>
      <c r="N672" s="0" t="n">
        <v>2546712236461</v>
      </c>
      <c r="O672" s="0" t="n">
        <v>2168563877</v>
      </c>
      <c r="P672" s="0" t="n">
        <v>0</v>
      </c>
    </row>
    <row r="673" customFormat="false" ht="13.2" hidden="false" customHeight="false" outlineLevel="0" collapsed="false">
      <c r="A673" s="0" t="n">
        <v>214382</v>
      </c>
      <c r="B673" s="0" t="s">
        <v>16</v>
      </c>
      <c r="C673" s="0" t="s">
        <v>17</v>
      </c>
      <c r="D673" s="0" t="s">
        <v>1188</v>
      </c>
      <c r="E673" s="0" t="s">
        <v>1189</v>
      </c>
      <c r="F673" s="1" t="n">
        <v>118743342944</v>
      </c>
      <c r="G673" s="0" t="n">
        <v>0</v>
      </c>
      <c r="H673" s="0" t="n">
        <v>0</v>
      </c>
      <c r="I673" s="0" t="n">
        <v>0</v>
      </c>
      <c r="J673" s="2" t="n">
        <v>118743342944</v>
      </c>
      <c r="K673" s="0" t="n">
        <v>118453358859</v>
      </c>
      <c r="L673" s="0" t="n">
        <v>0</v>
      </c>
      <c r="M673" s="0" t="n">
        <v>0</v>
      </c>
      <c r="N673" s="0" t="n">
        <v>118453358859</v>
      </c>
      <c r="O673" s="0" t="n">
        <v>289984085</v>
      </c>
      <c r="P673" s="0" t="n">
        <v>0</v>
      </c>
    </row>
    <row r="674" customFormat="false" ht="13.2" hidden="false" customHeight="false" outlineLevel="0" collapsed="false">
      <c r="A674" s="0" t="n">
        <v>214492</v>
      </c>
      <c r="B674" s="0" t="s">
        <v>16</v>
      </c>
      <c r="C674" s="0" t="s">
        <v>17</v>
      </c>
      <c r="D674" s="0" t="s">
        <v>1190</v>
      </c>
      <c r="E674" s="0" t="s">
        <v>1191</v>
      </c>
      <c r="F674" s="1" t="n">
        <v>3097538865738</v>
      </c>
      <c r="G674" s="0" t="n">
        <v>0</v>
      </c>
      <c r="H674" s="0" t="n">
        <v>0</v>
      </c>
      <c r="I674" s="0" t="n">
        <v>0</v>
      </c>
      <c r="J674" s="2" t="n">
        <v>3097538865738</v>
      </c>
      <c r="K674" s="0" t="n">
        <v>3074426831543</v>
      </c>
      <c r="L674" s="0" t="n">
        <v>0</v>
      </c>
      <c r="M674" s="0" t="n">
        <v>0</v>
      </c>
      <c r="N674" s="0" t="n">
        <v>3074426831543</v>
      </c>
      <c r="O674" s="0" t="n">
        <v>23112034195</v>
      </c>
      <c r="P674" s="0" t="n">
        <v>0</v>
      </c>
    </row>
    <row r="675" customFormat="false" ht="13.2" hidden="false" customHeight="false" outlineLevel="0" collapsed="false">
      <c r="A675" s="0" t="n">
        <v>214519</v>
      </c>
      <c r="B675" s="0" t="s">
        <v>16</v>
      </c>
      <c r="C675" s="0" t="s">
        <v>17</v>
      </c>
      <c r="D675" s="0" t="s">
        <v>1192</v>
      </c>
      <c r="E675" s="0" t="s">
        <v>1048</v>
      </c>
      <c r="F675" s="1" t="n">
        <v>1272886006547</v>
      </c>
      <c r="G675" s="0" t="n">
        <v>0</v>
      </c>
      <c r="H675" s="0" t="n">
        <v>0</v>
      </c>
      <c r="I675" s="0" t="n">
        <v>0</v>
      </c>
      <c r="J675" s="2" t="n">
        <v>1272886006547</v>
      </c>
      <c r="K675" s="0" t="n">
        <v>1262606582324</v>
      </c>
      <c r="L675" s="0" t="n">
        <v>0</v>
      </c>
      <c r="M675" s="0" t="n">
        <v>0</v>
      </c>
      <c r="N675" s="0" t="n">
        <v>1262606582324</v>
      </c>
      <c r="O675" s="0" t="n">
        <v>10279424223</v>
      </c>
      <c r="P675" s="0" t="n">
        <v>0</v>
      </c>
    </row>
    <row r="676" customFormat="false" ht="13.2" hidden="false" customHeight="false" outlineLevel="0" collapsed="false">
      <c r="A676" s="0" t="n">
        <v>214599</v>
      </c>
      <c r="B676" s="0" t="s">
        <v>16</v>
      </c>
      <c r="C676" s="0" t="s">
        <v>17</v>
      </c>
      <c r="D676" s="0" t="s">
        <v>1193</v>
      </c>
      <c r="E676" s="0" t="s">
        <v>1050</v>
      </c>
      <c r="F676" s="1" t="n">
        <v>1824652859191</v>
      </c>
      <c r="G676" s="0" t="n">
        <v>0</v>
      </c>
      <c r="H676" s="0" t="n">
        <v>0</v>
      </c>
      <c r="I676" s="0" t="n">
        <v>0</v>
      </c>
      <c r="J676" s="2" t="n">
        <v>1824652859191</v>
      </c>
      <c r="K676" s="0" t="n">
        <v>1811820249219</v>
      </c>
      <c r="L676" s="0" t="n">
        <v>0</v>
      </c>
      <c r="M676" s="0" t="n">
        <v>0</v>
      </c>
      <c r="N676" s="0" t="n">
        <v>1811820249219</v>
      </c>
      <c r="O676" s="0" t="n">
        <v>12832609972</v>
      </c>
      <c r="P676" s="0" t="n">
        <v>0</v>
      </c>
    </row>
    <row r="677" customFormat="false" ht="13.2" hidden="false" customHeight="false" outlineLevel="0" collapsed="false">
      <c r="A677" s="0" t="n">
        <v>214680</v>
      </c>
      <c r="B677" s="0" t="s">
        <v>16</v>
      </c>
      <c r="C677" s="0" t="s">
        <v>17</v>
      </c>
      <c r="D677" s="0" t="s">
        <v>1194</v>
      </c>
      <c r="E677" s="0" t="s">
        <v>1195</v>
      </c>
      <c r="F677" s="1" t="n">
        <v>594724143047</v>
      </c>
      <c r="G677" s="0" t="n">
        <v>261690048708</v>
      </c>
      <c r="H677" s="0" t="n">
        <v>35883875.92</v>
      </c>
      <c r="I677" s="0" t="n">
        <v>35883875.92</v>
      </c>
      <c r="J677" s="2" t="n">
        <v>856414191755</v>
      </c>
      <c r="K677" s="0" t="n">
        <v>532432670318</v>
      </c>
      <c r="L677" s="0" t="n">
        <v>260709307126</v>
      </c>
      <c r="M677" s="0" t="n">
        <v>35749128.5</v>
      </c>
      <c r="N677" s="0" t="n">
        <v>793141977444</v>
      </c>
      <c r="O677" s="0" t="n">
        <v>63272214311</v>
      </c>
      <c r="P677" s="0" t="n">
        <v>0</v>
      </c>
    </row>
    <row r="678" customFormat="false" ht="13.2" hidden="false" customHeight="false" outlineLevel="0" collapsed="false">
      <c r="A678" s="0" t="n">
        <v>214707</v>
      </c>
      <c r="B678" s="0" t="s">
        <v>16</v>
      </c>
      <c r="C678" s="0" t="s">
        <v>17</v>
      </c>
      <c r="D678" s="0" t="s">
        <v>1196</v>
      </c>
      <c r="E678" s="0" t="s">
        <v>1197</v>
      </c>
      <c r="F678" s="1" t="n">
        <v>594276203969</v>
      </c>
      <c r="G678" s="0" t="n">
        <v>261580812872</v>
      </c>
      <c r="H678" s="0" t="n">
        <v>35869144.06</v>
      </c>
      <c r="I678" s="0" t="n">
        <v>35869144.06</v>
      </c>
      <c r="J678" s="2" t="n">
        <v>855857016841</v>
      </c>
      <c r="K678" s="0" t="n">
        <v>531984731240</v>
      </c>
      <c r="L678" s="0" t="n">
        <v>260600071290</v>
      </c>
      <c r="M678" s="0" t="n">
        <v>35734396.64</v>
      </c>
      <c r="N678" s="0" t="n">
        <v>792584802530</v>
      </c>
      <c r="O678" s="0" t="n">
        <v>63272214311</v>
      </c>
      <c r="P678" s="0" t="n">
        <v>0</v>
      </c>
    </row>
    <row r="679" customFormat="false" ht="13.2" hidden="false" customHeight="false" outlineLevel="0" collapsed="false">
      <c r="A679" s="0" t="n">
        <v>214734</v>
      </c>
      <c r="B679" s="0" t="s">
        <v>16</v>
      </c>
      <c r="C679" s="0" t="s">
        <v>17</v>
      </c>
      <c r="D679" s="0" t="s">
        <v>1198</v>
      </c>
      <c r="E679" s="0" t="s">
        <v>65</v>
      </c>
      <c r="F679" s="1" t="n">
        <v>594276203969</v>
      </c>
      <c r="G679" s="0" t="n">
        <v>258813815250</v>
      </c>
      <c r="H679" s="0" t="n">
        <v>35492791.85</v>
      </c>
      <c r="I679" s="0" t="n">
        <v>35492791.85</v>
      </c>
      <c r="J679" s="2" t="n">
        <v>853090019219</v>
      </c>
      <c r="K679" s="0" t="n">
        <v>531984731240</v>
      </c>
      <c r="L679" s="0" t="n">
        <v>257934159746</v>
      </c>
      <c r="M679" s="0" t="n">
        <v>35371932.99</v>
      </c>
      <c r="N679" s="0" t="n">
        <v>789918890986</v>
      </c>
      <c r="O679" s="0" t="n">
        <v>63171128233</v>
      </c>
      <c r="P679" s="0" t="n">
        <v>0</v>
      </c>
    </row>
    <row r="680" customFormat="false" ht="13.2" hidden="false" customHeight="false" outlineLevel="0" collapsed="false">
      <c r="A680" s="0" t="n">
        <v>215154</v>
      </c>
      <c r="B680" s="0" t="s">
        <v>16</v>
      </c>
      <c r="C680" s="0" t="s">
        <v>17</v>
      </c>
      <c r="D680" s="0" t="s">
        <v>1199</v>
      </c>
      <c r="E680" s="0" t="s">
        <v>158</v>
      </c>
      <c r="F680" s="1" t="n">
        <v>0</v>
      </c>
      <c r="G680" s="0" t="n">
        <v>2766997622</v>
      </c>
      <c r="H680" s="0" t="n">
        <v>376352.21</v>
      </c>
      <c r="I680" s="0" t="n">
        <v>376352.21</v>
      </c>
      <c r="J680" s="2" t="n">
        <v>2766997622</v>
      </c>
      <c r="K680" s="0" t="n">
        <v>0</v>
      </c>
      <c r="L680" s="0" t="n">
        <v>2665911544</v>
      </c>
      <c r="M680" s="0" t="n">
        <v>362463.65</v>
      </c>
      <c r="N680" s="0" t="n">
        <v>2665911544</v>
      </c>
      <c r="O680" s="0" t="n">
        <v>101086078</v>
      </c>
      <c r="P680" s="0" t="n">
        <v>0</v>
      </c>
    </row>
    <row r="681" customFormat="false" ht="13.2" hidden="false" customHeight="false" outlineLevel="0" collapsed="false">
      <c r="A681" s="0" t="n">
        <v>215289</v>
      </c>
      <c r="B681" s="0" t="s">
        <v>1200</v>
      </c>
      <c r="C681" s="0" t="s">
        <v>17</v>
      </c>
      <c r="D681" s="0" t="s">
        <v>1201</v>
      </c>
      <c r="E681" s="0" t="s">
        <v>1202</v>
      </c>
      <c r="F681" s="1" t="n">
        <v>447939078</v>
      </c>
      <c r="G681" s="0" t="n">
        <v>109235836</v>
      </c>
      <c r="H681" s="0" t="n">
        <v>14731.86</v>
      </c>
      <c r="I681" s="0" t="n">
        <v>14731.86</v>
      </c>
      <c r="J681" s="2" t="n">
        <v>557174914</v>
      </c>
      <c r="K681" s="0" t="n">
        <v>447939078</v>
      </c>
      <c r="L681" s="0" t="n">
        <v>109235836</v>
      </c>
      <c r="M681" s="0" t="n">
        <v>14731.86</v>
      </c>
      <c r="N681" s="0" t="n">
        <v>557174914</v>
      </c>
      <c r="O681" s="0" t="n">
        <v>0</v>
      </c>
      <c r="P681" s="0" t="n">
        <v>0</v>
      </c>
    </row>
    <row r="682" customFormat="false" ht="13.2" hidden="false" customHeight="false" outlineLevel="0" collapsed="false">
      <c r="A682" s="0" t="n">
        <v>215508</v>
      </c>
      <c r="B682" s="0" t="s">
        <v>16</v>
      </c>
      <c r="C682" s="0" t="s">
        <v>17</v>
      </c>
      <c r="D682" s="0" t="s">
        <v>1203</v>
      </c>
      <c r="E682" s="0" t="s">
        <v>1204</v>
      </c>
      <c r="F682" s="1" t="n">
        <v>68333362544</v>
      </c>
      <c r="G682" s="0" t="n">
        <v>3749607628</v>
      </c>
      <c r="H682" s="0" t="n">
        <v>507664.64</v>
      </c>
      <c r="I682" s="0" t="n">
        <v>507664.64</v>
      </c>
      <c r="J682" s="2" t="n">
        <v>72082970172</v>
      </c>
      <c r="K682" s="0" t="n">
        <v>67911365309</v>
      </c>
      <c r="L682" s="0" t="n">
        <v>3748395707</v>
      </c>
      <c r="M682" s="0" t="n">
        <v>507498.13</v>
      </c>
      <c r="N682" s="0" t="n">
        <v>71659761016</v>
      </c>
      <c r="O682" s="0" t="n">
        <v>1373209156</v>
      </c>
      <c r="P682" s="0" t="n">
        <v>950000000</v>
      </c>
    </row>
    <row r="683" customFormat="false" ht="13.2" hidden="false" customHeight="false" outlineLevel="0" collapsed="false">
      <c r="A683" s="0" t="n">
        <v>215539</v>
      </c>
      <c r="B683" s="0" t="s">
        <v>16</v>
      </c>
      <c r="C683" s="0" t="s">
        <v>17</v>
      </c>
      <c r="D683" s="0" t="s">
        <v>1205</v>
      </c>
      <c r="E683" s="0" t="s">
        <v>1206</v>
      </c>
      <c r="F683" s="1" t="n">
        <v>68333362544</v>
      </c>
      <c r="G683" s="0" t="n">
        <v>3749607628</v>
      </c>
      <c r="H683" s="0" t="n">
        <v>507664.64</v>
      </c>
      <c r="I683" s="0" t="n">
        <v>507664.64</v>
      </c>
      <c r="J683" s="2" t="n">
        <v>72082970172</v>
      </c>
      <c r="K683" s="0" t="n">
        <v>67911365309</v>
      </c>
      <c r="L683" s="0" t="n">
        <v>3748395707</v>
      </c>
      <c r="M683" s="0" t="n">
        <v>507498.13</v>
      </c>
      <c r="N683" s="0" t="n">
        <v>71659761016</v>
      </c>
      <c r="O683" s="0" t="n">
        <v>1373209156</v>
      </c>
      <c r="P683" s="0" t="n">
        <v>950000000</v>
      </c>
    </row>
    <row r="684" customFormat="false" ht="13.2" hidden="false" customHeight="false" outlineLevel="0" collapsed="false">
      <c r="A684" s="0" t="n">
        <v>215565</v>
      </c>
      <c r="B684" s="0" t="s">
        <v>16</v>
      </c>
      <c r="C684" s="0" t="s">
        <v>17</v>
      </c>
      <c r="D684" s="0" t="s">
        <v>1207</v>
      </c>
      <c r="E684" s="0" t="s">
        <v>1208</v>
      </c>
      <c r="F684" s="1" t="n">
        <v>0</v>
      </c>
      <c r="G684" s="0" t="n">
        <v>3258446763</v>
      </c>
      <c r="H684" s="0" t="n">
        <v>439769.82</v>
      </c>
      <c r="I684" s="0" t="n">
        <v>439769.82</v>
      </c>
      <c r="J684" s="2" t="n">
        <v>3258446763</v>
      </c>
      <c r="K684" s="0" t="n">
        <v>0</v>
      </c>
      <c r="L684" s="0" t="n">
        <v>3257744328</v>
      </c>
      <c r="M684" s="0" t="n">
        <v>439673.31</v>
      </c>
      <c r="N684" s="0" t="n">
        <v>3257744328</v>
      </c>
      <c r="O684" s="0" t="n">
        <v>702435</v>
      </c>
      <c r="P684" s="0" t="n">
        <v>0</v>
      </c>
    </row>
    <row r="685" customFormat="false" ht="13.2" hidden="false" customHeight="false" outlineLevel="0" collapsed="false">
      <c r="A685" s="0" t="n">
        <v>215590</v>
      </c>
      <c r="B685" s="0" t="s">
        <v>16</v>
      </c>
      <c r="C685" s="0" t="s">
        <v>17</v>
      </c>
      <c r="D685" s="0" t="s">
        <v>1209</v>
      </c>
      <c r="E685" s="0" t="s">
        <v>1210</v>
      </c>
      <c r="F685" s="1" t="n">
        <v>0</v>
      </c>
      <c r="G685" s="0" t="n">
        <v>3258446763</v>
      </c>
      <c r="H685" s="0" t="n">
        <v>439769.82</v>
      </c>
      <c r="I685" s="0" t="n">
        <v>439769.82</v>
      </c>
      <c r="J685" s="2" t="n">
        <v>3258446763</v>
      </c>
      <c r="K685" s="0" t="n">
        <v>0</v>
      </c>
      <c r="L685" s="0" t="n">
        <v>3257744328</v>
      </c>
      <c r="M685" s="0" t="n">
        <v>439673.31</v>
      </c>
      <c r="N685" s="0" t="n">
        <v>3257744328</v>
      </c>
      <c r="O685" s="0" t="n">
        <v>702435</v>
      </c>
      <c r="P685" s="0" t="n">
        <v>0</v>
      </c>
    </row>
    <row r="686" customFormat="false" ht="13.2" hidden="false" customHeight="false" outlineLevel="0" collapsed="false">
      <c r="A686" s="0" t="n">
        <v>215741</v>
      </c>
      <c r="B686" s="0" t="s">
        <v>16</v>
      </c>
      <c r="C686" s="0" t="s">
        <v>17</v>
      </c>
      <c r="D686" s="0" t="s">
        <v>1211</v>
      </c>
      <c r="E686" s="0" t="s">
        <v>1212</v>
      </c>
      <c r="F686" s="1" t="n">
        <v>0</v>
      </c>
      <c r="G686" s="0" t="n">
        <v>48892000</v>
      </c>
      <c r="H686" s="0" t="n">
        <v>6720</v>
      </c>
      <c r="I686" s="0" t="n">
        <v>6720</v>
      </c>
      <c r="J686" s="2" t="n">
        <v>48892000</v>
      </c>
      <c r="K686" s="0" t="n">
        <v>0</v>
      </c>
      <c r="L686" s="0" t="n">
        <v>48382514</v>
      </c>
      <c r="M686" s="0" t="n">
        <v>6650</v>
      </c>
      <c r="N686" s="0" t="n">
        <v>48382514</v>
      </c>
      <c r="O686" s="0" t="n">
        <v>509486</v>
      </c>
      <c r="P686" s="0" t="n">
        <v>0</v>
      </c>
    </row>
    <row r="687" customFormat="false" ht="13.2" hidden="false" customHeight="false" outlineLevel="0" collapsed="false">
      <c r="A687" s="0" t="n">
        <v>215766</v>
      </c>
      <c r="B687" s="0" t="s">
        <v>16</v>
      </c>
      <c r="C687" s="0" t="s">
        <v>17</v>
      </c>
      <c r="D687" s="0" t="s">
        <v>1213</v>
      </c>
      <c r="E687" s="0" t="s">
        <v>65</v>
      </c>
      <c r="F687" s="1" t="n">
        <v>0</v>
      </c>
      <c r="G687" s="0" t="n">
        <v>48892000</v>
      </c>
      <c r="H687" s="0" t="n">
        <v>6720</v>
      </c>
      <c r="I687" s="0" t="n">
        <v>6720</v>
      </c>
      <c r="J687" s="2" t="n">
        <v>48892000</v>
      </c>
      <c r="K687" s="0" t="n">
        <v>0</v>
      </c>
      <c r="L687" s="0" t="n">
        <v>48382514</v>
      </c>
      <c r="M687" s="0" t="n">
        <v>6650</v>
      </c>
      <c r="N687" s="0" t="n">
        <v>48382514</v>
      </c>
      <c r="O687" s="0" t="n">
        <v>509486</v>
      </c>
      <c r="P687" s="0" t="n">
        <v>0</v>
      </c>
    </row>
    <row r="688" customFormat="false" ht="13.2" hidden="false" customHeight="false" outlineLevel="0" collapsed="false">
      <c r="A688" s="0" t="n">
        <v>215816</v>
      </c>
      <c r="B688" s="0" t="s">
        <v>16</v>
      </c>
      <c r="C688" s="0" t="s">
        <v>17</v>
      </c>
      <c r="D688" s="0" t="s">
        <v>1214</v>
      </c>
      <c r="E688" s="0" t="s">
        <v>286</v>
      </c>
      <c r="F688" s="1" t="n">
        <v>68333362544</v>
      </c>
      <c r="G688" s="0" t="n">
        <v>442268865</v>
      </c>
      <c r="H688" s="0" t="n">
        <v>61174.82</v>
      </c>
      <c r="I688" s="0" t="n">
        <v>61174.82</v>
      </c>
      <c r="J688" s="2" t="n">
        <v>68775631409</v>
      </c>
      <c r="K688" s="0" t="n">
        <v>67911365309</v>
      </c>
      <c r="L688" s="0" t="n">
        <v>442268865</v>
      </c>
      <c r="M688" s="0" t="n">
        <v>61174.82</v>
      </c>
      <c r="N688" s="0" t="n">
        <v>68353634174</v>
      </c>
      <c r="O688" s="0" t="n">
        <v>1371997235</v>
      </c>
      <c r="P688" s="0" t="n">
        <v>950000000</v>
      </c>
    </row>
    <row r="689" customFormat="false" ht="13.2" hidden="false" customHeight="false" outlineLevel="0" collapsed="false">
      <c r="A689" s="0" t="n">
        <v>215842</v>
      </c>
      <c r="B689" s="0" t="s">
        <v>16</v>
      </c>
      <c r="C689" s="0" t="s">
        <v>17</v>
      </c>
      <c r="D689" s="0" t="s">
        <v>1215</v>
      </c>
      <c r="E689" s="0" t="s">
        <v>65</v>
      </c>
      <c r="F689" s="1" t="n">
        <v>68333362544</v>
      </c>
      <c r="G689" s="0" t="n">
        <v>442268865</v>
      </c>
      <c r="H689" s="0" t="n">
        <v>61174.82</v>
      </c>
      <c r="I689" s="0" t="n">
        <v>61174.82</v>
      </c>
      <c r="J689" s="2" t="n">
        <v>68775631409</v>
      </c>
      <c r="K689" s="0" t="n">
        <v>67911365309</v>
      </c>
      <c r="L689" s="0" t="n">
        <v>442268865</v>
      </c>
      <c r="M689" s="0" t="n">
        <v>61174.82</v>
      </c>
      <c r="N689" s="0" t="n">
        <v>68353634174</v>
      </c>
      <c r="O689" s="0" t="n">
        <v>1371997235</v>
      </c>
      <c r="P689" s="0" t="n">
        <v>950000000</v>
      </c>
    </row>
    <row r="690" customFormat="false" ht="13.2" hidden="false" customHeight="false" outlineLevel="0" collapsed="false">
      <c r="A690" s="0" t="n">
        <v>216234</v>
      </c>
      <c r="B690" s="0" t="s">
        <v>16</v>
      </c>
      <c r="C690" s="0" t="s">
        <v>17</v>
      </c>
      <c r="D690" s="0" t="s">
        <v>1216</v>
      </c>
      <c r="E690" s="0" t="s">
        <v>1217</v>
      </c>
      <c r="F690" s="1" t="n">
        <v>2194039023727</v>
      </c>
      <c r="G690" s="0" t="n">
        <v>44532074860</v>
      </c>
      <c r="H690" s="0" t="n">
        <v>6102449.01</v>
      </c>
      <c r="I690" s="0" t="n">
        <v>6102449.01</v>
      </c>
      <c r="J690" s="2" t="n">
        <v>2238571098587</v>
      </c>
      <c r="K690" s="0" t="n">
        <v>2180212215984</v>
      </c>
      <c r="L690" s="0" t="n">
        <v>40877637818</v>
      </c>
      <c r="M690" s="0" t="n">
        <v>5600353.48</v>
      </c>
      <c r="N690" s="0" t="n">
        <v>2221089853802</v>
      </c>
      <c r="O690" s="0" t="n">
        <v>36935926660</v>
      </c>
      <c r="P690" s="0" t="n">
        <v>19454681875</v>
      </c>
    </row>
    <row r="691" customFormat="false" ht="13.2" hidden="false" customHeight="false" outlineLevel="0" collapsed="false">
      <c r="A691" s="0" t="n">
        <v>216334</v>
      </c>
      <c r="B691" s="0" t="s">
        <v>16</v>
      </c>
      <c r="C691" s="0" t="s">
        <v>17</v>
      </c>
      <c r="D691" s="0" t="s">
        <v>1218</v>
      </c>
      <c r="E691" s="0" t="s">
        <v>1219</v>
      </c>
      <c r="F691" s="1" t="n">
        <v>663479203546</v>
      </c>
      <c r="G691" s="0" t="n">
        <v>44532074860</v>
      </c>
      <c r="H691" s="0" t="n">
        <v>6102449.01</v>
      </c>
      <c r="I691" s="0" t="n">
        <v>6102449.01</v>
      </c>
      <c r="J691" s="2" t="n">
        <v>708011278406</v>
      </c>
      <c r="K691" s="0" t="n">
        <v>665056513827</v>
      </c>
      <c r="L691" s="0" t="n">
        <v>40877637818</v>
      </c>
      <c r="M691" s="0" t="n">
        <v>5600353.48</v>
      </c>
      <c r="N691" s="0" t="n">
        <v>705934151645</v>
      </c>
      <c r="O691" s="0" t="n">
        <v>21531808636</v>
      </c>
      <c r="P691" s="0" t="n">
        <v>19454681875</v>
      </c>
    </row>
    <row r="692" customFormat="false" ht="13.2" hidden="false" customHeight="false" outlineLevel="0" collapsed="false">
      <c r="A692" s="0" t="n">
        <v>216365</v>
      </c>
      <c r="B692" s="0" t="s">
        <v>16</v>
      </c>
      <c r="C692" s="0" t="s">
        <v>17</v>
      </c>
      <c r="D692" s="0" t="s">
        <v>1220</v>
      </c>
      <c r="E692" s="0" t="s">
        <v>1221</v>
      </c>
      <c r="F692" s="1" t="n">
        <v>221803371376</v>
      </c>
      <c r="G692" s="0" t="n">
        <v>1868830409</v>
      </c>
      <c r="H692" s="0" t="n">
        <v>256000</v>
      </c>
      <c r="I692" s="0" t="n">
        <v>256000</v>
      </c>
      <c r="J692" s="2" t="n">
        <v>223672201785</v>
      </c>
      <c r="K692" s="0" t="n">
        <v>220398827186</v>
      </c>
      <c r="L692" s="0" t="n">
        <v>1868830409</v>
      </c>
      <c r="M692" s="0" t="n">
        <v>256000</v>
      </c>
      <c r="N692" s="0" t="n">
        <v>222267657595</v>
      </c>
      <c r="O692" s="0" t="n">
        <v>1406684315</v>
      </c>
      <c r="P692" s="0" t="n">
        <v>2140125</v>
      </c>
    </row>
    <row r="693" customFormat="false" ht="13.2" hidden="false" customHeight="false" outlineLevel="0" collapsed="false">
      <c r="A693" s="0" t="n">
        <v>216393</v>
      </c>
      <c r="B693" s="0" t="s">
        <v>486</v>
      </c>
      <c r="C693" s="0" t="s">
        <v>17</v>
      </c>
      <c r="D693" s="0" t="s">
        <v>1222</v>
      </c>
      <c r="E693" s="0" t="s">
        <v>1223</v>
      </c>
      <c r="F693" s="1" t="n">
        <v>6377292334</v>
      </c>
      <c r="G693" s="0" t="n">
        <v>1693548649</v>
      </c>
      <c r="H693" s="0" t="n">
        <v>232000</v>
      </c>
      <c r="I693" s="0" t="n">
        <v>232000</v>
      </c>
      <c r="J693" s="2" t="n">
        <v>8070840983</v>
      </c>
      <c r="K693" s="0" t="n">
        <v>6377292334</v>
      </c>
      <c r="L693" s="0" t="n">
        <v>1693548649</v>
      </c>
      <c r="M693" s="0" t="n">
        <v>232000</v>
      </c>
      <c r="N693" s="0" t="n">
        <v>8070840983</v>
      </c>
      <c r="O693" s="0" t="n">
        <v>0</v>
      </c>
      <c r="P693" s="0" t="n">
        <v>0</v>
      </c>
    </row>
    <row r="694" customFormat="false" ht="13.2" hidden="false" customHeight="false" outlineLevel="0" collapsed="false">
      <c r="A694" s="0" t="n">
        <v>216477</v>
      </c>
      <c r="B694" s="0" t="s">
        <v>1065</v>
      </c>
      <c r="C694" s="0" t="s">
        <v>17</v>
      </c>
      <c r="D694" s="0" t="s">
        <v>1224</v>
      </c>
      <c r="E694" s="0" t="s">
        <v>1225</v>
      </c>
      <c r="F694" s="1" t="n">
        <v>99857945116</v>
      </c>
      <c r="G694" s="0" t="n">
        <v>0</v>
      </c>
      <c r="H694" s="0" t="n">
        <v>0</v>
      </c>
      <c r="I694" s="0" t="n">
        <v>0</v>
      </c>
      <c r="J694" s="2" t="n">
        <v>99857945116</v>
      </c>
      <c r="K694" s="0" t="n">
        <v>99857945116</v>
      </c>
      <c r="L694" s="0" t="n">
        <v>0</v>
      </c>
      <c r="M694" s="0" t="n">
        <v>0</v>
      </c>
      <c r="N694" s="0" t="n">
        <v>99857945116</v>
      </c>
      <c r="O694" s="0" t="n">
        <v>0</v>
      </c>
      <c r="P694" s="0" t="n">
        <v>0</v>
      </c>
    </row>
    <row r="695" customFormat="false" ht="13.2" hidden="false" customHeight="false" outlineLevel="0" collapsed="false">
      <c r="A695" s="0" t="n">
        <v>216694</v>
      </c>
      <c r="B695" s="0" t="s">
        <v>486</v>
      </c>
      <c r="C695" s="0" t="s">
        <v>17</v>
      </c>
      <c r="D695" s="0" t="s">
        <v>1226</v>
      </c>
      <c r="E695" s="0" t="s">
        <v>1227</v>
      </c>
      <c r="F695" s="1" t="n">
        <v>8407243976</v>
      </c>
      <c r="G695" s="0" t="n">
        <v>0</v>
      </c>
      <c r="H695" s="0" t="n">
        <v>0</v>
      </c>
      <c r="I695" s="0" t="n">
        <v>0</v>
      </c>
      <c r="J695" s="2" t="n">
        <v>8407243976</v>
      </c>
      <c r="K695" s="0" t="n">
        <v>8407243976</v>
      </c>
      <c r="L695" s="0" t="n">
        <v>0</v>
      </c>
      <c r="M695" s="0" t="n">
        <v>0</v>
      </c>
      <c r="N695" s="0" t="n">
        <v>8407243976</v>
      </c>
      <c r="O695" s="0" t="n">
        <v>0</v>
      </c>
      <c r="P695" s="0" t="n">
        <v>0</v>
      </c>
    </row>
    <row r="696" customFormat="false" ht="13.2" hidden="false" customHeight="false" outlineLevel="0" collapsed="false">
      <c r="A696" s="0" t="n">
        <v>216752</v>
      </c>
      <c r="B696" s="0" t="s">
        <v>16</v>
      </c>
      <c r="C696" s="0" t="s">
        <v>17</v>
      </c>
      <c r="D696" s="0" t="s">
        <v>1228</v>
      </c>
      <c r="E696" s="0" t="s">
        <v>1229</v>
      </c>
      <c r="F696" s="1" t="n">
        <v>725425928</v>
      </c>
      <c r="G696" s="0" t="n">
        <v>0</v>
      </c>
      <c r="H696" s="0" t="n">
        <v>0</v>
      </c>
      <c r="I696" s="0" t="n">
        <v>0</v>
      </c>
      <c r="J696" s="2" t="n">
        <v>725425928</v>
      </c>
      <c r="K696" s="0" t="n">
        <v>711299261</v>
      </c>
      <c r="L696" s="0" t="n">
        <v>0</v>
      </c>
      <c r="M696" s="0" t="n">
        <v>0</v>
      </c>
      <c r="N696" s="0" t="n">
        <v>711299261</v>
      </c>
      <c r="O696" s="0" t="n">
        <v>14126667</v>
      </c>
      <c r="P696" s="0" t="n">
        <v>0</v>
      </c>
    </row>
    <row r="697" customFormat="false" ht="13.2" hidden="false" customHeight="false" outlineLevel="0" collapsed="false">
      <c r="A697" s="0" t="n">
        <v>216951</v>
      </c>
      <c r="B697" s="0" t="s">
        <v>16</v>
      </c>
      <c r="C697" s="0" t="s">
        <v>17</v>
      </c>
      <c r="D697" s="0" t="s">
        <v>1230</v>
      </c>
      <c r="E697" s="0" t="s">
        <v>1231</v>
      </c>
      <c r="F697" s="1" t="n">
        <v>31458814266</v>
      </c>
      <c r="G697" s="0" t="n">
        <v>0</v>
      </c>
      <c r="H697" s="0" t="n">
        <v>0</v>
      </c>
      <c r="I697" s="0" t="n">
        <v>0</v>
      </c>
      <c r="J697" s="2" t="n">
        <v>31458814266</v>
      </c>
      <c r="K697" s="0" t="n">
        <v>31232377197</v>
      </c>
      <c r="L697" s="0" t="n">
        <v>0</v>
      </c>
      <c r="M697" s="0" t="n">
        <v>0</v>
      </c>
      <c r="N697" s="0" t="n">
        <v>31232377197</v>
      </c>
      <c r="O697" s="0" t="n">
        <v>228577194</v>
      </c>
      <c r="P697" s="0" t="n">
        <v>2140125</v>
      </c>
    </row>
    <row r="698" customFormat="false" ht="13.2" hidden="false" customHeight="false" outlineLevel="0" collapsed="false">
      <c r="A698" s="0" t="n">
        <v>217028</v>
      </c>
      <c r="B698" s="0" t="s">
        <v>16</v>
      </c>
      <c r="C698" s="0" t="s">
        <v>17</v>
      </c>
      <c r="D698" s="0" t="s">
        <v>1232</v>
      </c>
      <c r="E698" s="0" t="s">
        <v>1233</v>
      </c>
      <c r="F698" s="1" t="n">
        <v>56260670089</v>
      </c>
      <c r="G698" s="0" t="n">
        <v>175281760</v>
      </c>
      <c r="H698" s="0" t="n">
        <v>24000</v>
      </c>
      <c r="I698" s="0" t="n">
        <v>24000</v>
      </c>
      <c r="J698" s="2" t="n">
        <v>56435951849</v>
      </c>
      <c r="K698" s="0" t="n">
        <v>55099232435</v>
      </c>
      <c r="L698" s="0" t="n">
        <v>175281760</v>
      </c>
      <c r="M698" s="0" t="n">
        <v>24000</v>
      </c>
      <c r="N698" s="0" t="n">
        <v>55274514195</v>
      </c>
      <c r="O698" s="0" t="n">
        <v>1161437654</v>
      </c>
      <c r="P698" s="0" t="n">
        <v>0</v>
      </c>
    </row>
    <row r="699" customFormat="false" ht="13.2" hidden="false" customHeight="false" outlineLevel="0" collapsed="false">
      <c r="A699" s="0" t="n">
        <v>217479</v>
      </c>
      <c r="B699" s="0" t="s">
        <v>16</v>
      </c>
      <c r="C699" s="0" t="s">
        <v>17</v>
      </c>
      <c r="D699" s="0" t="s">
        <v>1234</v>
      </c>
      <c r="E699" s="0" t="s">
        <v>1235</v>
      </c>
      <c r="F699" s="1" t="n">
        <v>17698459022</v>
      </c>
      <c r="G699" s="0" t="n">
        <v>0</v>
      </c>
      <c r="H699" s="0" t="n">
        <v>0</v>
      </c>
      <c r="I699" s="0" t="n">
        <v>0</v>
      </c>
      <c r="J699" s="2" t="n">
        <v>17698459022</v>
      </c>
      <c r="K699" s="0" t="n">
        <v>17696057489</v>
      </c>
      <c r="L699" s="0" t="n">
        <v>0</v>
      </c>
      <c r="M699" s="0" t="n">
        <v>0</v>
      </c>
      <c r="N699" s="0" t="n">
        <v>17696057489</v>
      </c>
      <c r="O699" s="0" t="n">
        <v>2401533</v>
      </c>
      <c r="P699" s="0" t="n">
        <v>0</v>
      </c>
    </row>
    <row r="700" customFormat="false" ht="13.2" hidden="false" customHeight="false" outlineLevel="0" collapsed="false">
      <c r="A700" s="0" t="n">
        <v>217540</v>
      </c>
      <c r="B700" s="0" t="s">
        <v>16</v>
      </c>
      <c r="C700" s="0" t="s">
        <v>17</v>
      </c>
      <c r="D700" s="0" t="s">
        <v>1236</v>
      </c>
      <c r="E700" s="0" t="s">
        <v>1237</v>
      </c>
      <c r="F700" s="1" t="n">
        <v>1017520645</v>
      </c>
      <c r="G700" s="0" t="n">
        <v>0</v>
      </c>
      <c r="H700" s="0" t="n">
        <v>0</v>
      </c>
      <c r="I700" s="0" t="n">
        <v>0</v>
      </c>
      <c r="J700" s="2" t="n">
        <v>1017520645</v>
      </c>
      <c r="K700" s="0" t="n">
        <v>1017379378</v>
      </c>
      <c r="L700" s="0" t="n">
        <v>0</v>
      </c>
      <c r="M700" s="0" t="n">
        <v>0</v>
      </c>
      <c r="N700" s="0" t="n">
        <v>1017379378</v>
      </c>
      <c r="O700" s="0" t="n">
        <v>141267</v>
      </c>
      <c r="P700" s="0" t="n">
        <v>0</v>
      </c>
    </row>
    <row r="701" customFormat="false" ht="13.2" hidden="false" customHeight="false" outlineLevel="0" collapsed="false">
      <c r="A701" s="0" t="n">
        <v>217706</v>
      </c>
      <c r="B701" s="0" t="s">
        <v>16</v>
      </c>
      <c r="C701" s="0" t="s">
        <v>17</v>
      </c>
      <c r="D701" s="0" t="s">
        <v>1238</v>
      </c>
      <c r="E701" s="0" t="s">
        <v>1239</v>
      </c>
      <c r="F701" s="1" t="n">
        <v>4192298110</v>
      </c>
      <c r="G701" s="0" t="n">
        <v>0</v>
      </c>
      <c r="H701" s="0" t="n">
        <v>0</v>
      </c>
      <c r="I701" s="0" t="n">
        <v>0</v>
      </c>
      <c r="J701" s="2" t="n">
        <v>4192298110</v>
      </c>
      <c r="K701" s="0" t="n">
        <v>3850972170</v>
      </c>
      <c r="L701" s="0" t="n">
        <v>0</v>
      </c>
      <c r="M701" s="0" t="n">
        <v>0</v>
      </c>
      <c r="N701" s="0" t="n">
        <v>3850972170</v>
      </c>
      <c r="O701" s="0" t="n">
        <v>341325940</v>
      </c>
      <c r="P701" s="0" t="n">
        <v>0</v>
      </c>
    </row>
    <row r="702" customFormat="false" ht="13.2" hidden="false" customHeight="false" outlineLevel="0" collapsed="false">
      <c r="A702" s="0" t="n">
        <v>217733</v>
      </c>
      <c r="B702" s="0" t="s">
        <v>16</v>
      </c>
      <c r="C702" s="0" t="s">
        <v>17</v>
      </c>
      <c r="D702" s="0" t="s">
        <v>1240</v>
      </c>
      <c r="E702" s="0" t="s">
        <v>1241</v>
      </c>
      <c r="F702" s="1" t="n">
        <v>4192298110</v>
      </c>
      <c r="G702" s="0" t="n">
        <v>0</v>
      </c>
      <c r="H702" s="0" t="n">
        <v>0</v>
      </c>
      <c r="I702" s="0" t="n">
        <v>0</v>
      </c>
      <c r="J702" s="2" t="n">
        <v>4192298110</v>
      </c>
      <c r="K702" s="0" t="n">
        <v>3850972170</v>
      </c>
      <c r="L702" s="0" t="n">
        <v>0</v>
      </c>
      <c r="M702" s="0" t="n">
        <v>0</v>
      </c>
      <c r="N702" s="0" t="n">
        <v>3850972170</v>
      </c>
      <c r="O702" s="0" t="n">
        <v>341325940</v>
      </c>
      <c r="P702" s="0" t="n">
        <v>0</v>
      </c>
    </row>
    <row r="703" customFormat="false" ht="13.2" hidden="false" customHeight="false" outlineLevel="0" collapsed="false">
      <c r="A703" s="0" t="n">
        <v>218033</v>
      </c>
      <c r="B703" s="0" t="s">
        <v>16</v>
      </c>
      <c r="C703" s="0" t="s">
        <v>17</v>
      </c>
      <c r="D703" s="0" t="s">
        <v>1242</v>
      </c>
      <c r="E703" s="0" t="s">
        <v>1243</v>
      </c>
      <c r="F703" s="1" t="n">
        <v>16060623055</v>
      </c>
      <c r="G703" s="0" t="n">
        <v>0</v>
      </c>
      <c r="H703" s="0" t="n">
        <v>0</v>
      </c>
      <c r="I703" s="0" t="n">
        <v>0</v>
      </c>
      <c r="J703" s="2" t="n">
        <v>16060623055</v>
      </c>
      <c r="K703" s="0" t="n">
        <v>16060549977</v>
      </c>
      <c r="L703" s="0" t="n">
        <v>0</v>
      </c>
      <c r="M703" s="0" t="n">
        <v>0</v>
      </c>
      <c r="N703" s="0" t="n">
        <v>16060549977</v>
      </c>
      <c r="O703" s="0" t="n">
        <v>73078</v>
      </c>
      <c r="P703" s="0" t="n">
        <v>0</v>
      </c>
    </row>
    <row r="704" customFormat="false" ht="13.2" hidden="false" customHeight="false" outlineLevel="0" collapsed="false">
      <c r="A704" s="0" t="n">
        <v>218060</v>
      </c>
      <c r="B704" s="0" t="s">
        <v>271</v>
      </c>
      <c r="C704" s="0" t="s">
        <v>17</v>
      </c>
      <c r="D704" s="0" t="s">
        <v>1244</v>
      </c>
      <c r="E704" s="0" t="s">
        <v>279</v>
      </c>
      <c r="F704" s="1" t="n">
        <v>1301332224</v>
      </c>
      <c r="G704" s="0" t="n">
        <v>0</v>
      </c>
      <c r="H704" s="0" t="n">
        <v>0</v>
      </c>
      <c r="I704" s="0" t="n">
        <v>0</v>
      </c>
      <c r="J704" s="2" t="n">
        <v>1301332224</v>
      </c>
      <c r="K704" s="0" t="n">
        <v>1301332224</v>
      </c>
      <c r="L704" s="0" t="n">
        <v>0</v>
      </c>
      <c r="M704" s="0" t="n">
        <v>0</v>
      </c>
      <c r="N704" s="0" t="n">
        <v>1301332224</v>
      </c>
      <c r="O704" s="0" t="n">
        <v>0</v>
      </c>
      <c r="P704" s="0" t="n">
        <v>0</v>
      </c>
    </row>
    <row r="705" customFormat="false" ht="13.2" hidden="false" customHeight="false" outlineLevel="0" collapsed="false">
      <c r="A705" s="0" t="n">
        <v>218144</v>
      </c>
      <c r="B705" s="0" t="s">
        <v>271</v>
      </c>
      <c r="C705" s="0" t="s">
        <v>17</v>
      </c>
      <c r="D705" s="0" t="s">
        <v>1245</v>
      </c>
      <c r="E705" s="0" t="s">
        <v>277</v>
      </c>
      <c r="F705" s="1" t="n">
        <v>4285031608</v>
      </c>
      <c r="G705" s="0" t="n">
        <v>0</v>
      </c>
      <c r="H705" s="0" t="n">
        <v>0</v>
      </c>
      <c r="I705" s="0" t="n">
        <v>0</v>
      </c>
      <c r="J705" s="2" t="n">
        <v>4285031608</v>
      </c>
      <c r="K705" s="0" t="n">
        <v>4285031608</v>
      </c>
      <c r="L705" s="0" t="n">
        <v>0</v>
      </c>
      <c r="M705" s="0" t="n">
        <v>0</v>
      </c>
      <c r="N705" s="0" t="n">
        <v>4285031608</v>
      </c>
      <c r="O705" s="0" t="n">
        <v>0</v>
      </c>
      <c r="P705" s="0" t="n">
        <v>0</v>
      </c>
    </row>
    <row r="706" customFormat="false" ht="13.2" hidden="false" customHeight="false" outlineLevel="0" collapsed="false">
      <c r="A706" s="0" t="n">
        <v>218325</v>
      </c>
      <c r="B706" s="0" t="s">
        <v>271</v>
      </c>
      <c r="C706" s="0" t="s">
        <v>17</v>
      </c>
      <c r="D706" s="0" t="s">
        <v>1246</v>
      </c>
      <c r="E706" s="0" t="s">
        <v>471</v>
      </c>
      <c r="F706" s="1" t="n">
        <v>8306545509</v>
      </c>
      <c r="G706" s="0" t="n">
        <v>0</v>
      </c>
      <c r="H706" s="0" t="n">
        <v>0</v>
      </c>
      <c r="I706" s="0" t="n">
        <v>0</v>
      </c>
      <c r="J706" s="2" t="n">
        <v>8306545509</v>
      </c>
      <c r="K706" s="0" t="n">
        <v>8306545509</v>
      </c>
      <c r="L706" s="0" t="n">
        <v>0</v>
      </c>
      <c r="M706" s="0" t="n">
        <v>0</v>
      </c>
      <c r="N706" s="0" t="n">
        <v>8306545509</v>
      </c>
      <c r="O706" s="0" t="n">
        <v>0</v>
      </c>
      <c r="P706" s="0" t="n">
        <v>0</v>
      </c>
    </row>
    <row r="707" customFormat="false" ht="13.2" hidden="false" customHeight="false" outlineLevel="0" collapsed="false">
      <c r="A707" s="0" t="n">
        <v>218453</v>
      </c>
      <c r="B707" s="0" t="s">
        <v>16</v>
      </c>
      <c r="C707" s="0" t="s">
        <v>17</v>
      </c>
      <c r="D707" s="0" t="s">
        <v>1247</v>
      </c>
      <c r="E707" s="0" t="s">
        <v>485</v>
      </c>
      <c r="F707" s="1" t="n">
        <v>2167713714</v>
      </c>
      <c r="G707" s="0" t="n">
        <v>0</v>
      </c>
      <c r="H707" s="0" t="n">
        <v>0</v>
      </c>
      <c r="I707" s="0" t="n">
        <v>0</v>
      </c>
      <c r="J707" s="2" t="n">
        <v>2167713714</v>
      </c>
      <c r="K707" s="0" t="n">
        <v>2167640636</v>
      </c>
      <c r="L707" s="0" t="n">
        <v>0</v>
      </c>
      <c r="M707" s="0" t="n">
        <v>0</v>
      </c>
      <c r="N707" s="0" t="n">
        <v>2167640636</v>
      </c>
      <c r="O707" s="0" t="n">
        <v>73078</v>
      </c>
      <c r="P707" s="0" t="n">
        <v>0</v>
      </c>
    </row>
    <row r="708" customFormat="false" ht="13.2" hidden="false" customHeight="false" outlineLevel="0" collapsed="false">
      <c r="A708" s="0" t="n">
        <v>218615</v>
      </c>
      <c r="B708" s="0" t="s">
        <v>271</v>
      </c>
      <c r="C708" s="0" t="s">
        <v>17</v>
      </c>
      <c r="D708" s="0" t="s">
        <v>1248</v>
      </c>
      <c r="E708" s="0" t="s">
        <v>1249</v>
      </c>
      <c r="F708" s="1" t="n">
        <v>2710783715</v>
      </c>
      <c r="G708" s="0" t="n">
        <v>0</v>
      </c>
      <c r="H708" s="0" t="n">
        <v>0</v>
      </c>
      <c r="I708" s="0" t="n">
        <v>0</v>
      </c>
      <c r="J708" s="2" t="n">
        <v>2710783715</v>
      </c>
      <c r="K708" s="0" t="n">
        <v>2710783715</v>
      </c>
      <c r="L708" s="0" t="n">
        <v>0</v>
      </c>
      <c r="M708" s="0" t="n">
        <v>0</v>
      </c>
      <c r="N708" s="0" t="n">
        <v>2710783715</v>
      </c>
      <c r="O708" s="0" t="n">
        <v>0</v>
      </c>
      <c r="P708" s="0" t="n">
        <v>0</v>
      </c>
    </row>
    <row r="709" customFormat="false" ht="13.2" hidden="false" customHeight="false" outlineLevel="0" collapsed="false">
      <c r="A709" s="0" t="n">
        <v>218645</v>
      </c>
      <c r="B709" s="0" t="s">
        <v>271</v>
      </c>
      <c r="C709" s="0" t="s">
        <v>17</v>
      </c>
      <c r="D709" s="0" t="s">
        <v>1250</v>
      </c>
      <c r="E709" s="0" t="s">
        <v>495</v>
      </c>
      <c r="F709" s="1" t="n">
        <v>1968212373</v>
      </c>
      <c r="G709" s="0" t="n">
        <v>0</v>
      </c>
      <c r="H709" s="0" t="n">
        <v>0</v>
      </c>
      <c r="I709" s="0" t="n">
        <v>0</v>
      </c>
      <c r="J709" s="2" t="n">
        <v>1968212373</v>
      </c>
      <c r="K709" s="0" t="n">
        <v>1968212373</v>
      </c>
      <c r="L709" s="0" t="n">
        <v>0</v>
      </c>
      <c r="M709" s="0" t="n">
        <v>0</v>
      </c>
      <c r="N709" s="0" t="n">
        <v>1968212373</v>
      </c>
      <c r="O709" s="0" t="n">
        <v>0</v>
      </c>
      <c r="P709" s="0" t="n">
        <v>0</v>
      </c>
    </row>
    <row r="710" customFormat="false" ht="13.2" hidden="false" customHeight="false" outlineLevel="0" collapsed="false">
      <c r="A710" s="0" t="n">
        <v>218699</v>
      </c>
      <c r="B710" s="0" t="s">
        <v>271</v>
      </c>
      <c r="C710" s="0" t="s">
        <v>17</v>
      </c>
      <c r="D710" s="0" t="s">
        <v>1251</v>
      </c>
      <c r="E710" s="0" t="s">
        <v>501</v>
      </c>
      <c r="F710" s="1" t="n">
        <v>742571342</v>
      </c>
      <c r="G710" s="0" t="n">
        <v>0</v>
      </c>
      <c r="H710" s="0" t="n">
        <v>0</v>
      </c>
      <c r="I710" s="0" t="n">
        <v>0</v>
      </c>
      <c r="J710" s="2" t="n">
        <v>742571342</v>
      </c>
      <c r="K710" s="0" t="n">
        <v>742571342</v>
      </c>
      <c r="L710" s="0" t="n">
        <v>0</v>
      </c>
      <c r="M710" s="0" t="n">
        <v>0</v>
      </c>
      <c r="N710" s="0" t="n">
        <v>742571342</v>
      </c>
      <c r="O710" s="0" t="n">
        <v>0</v>
      </c>
      <c r="P710" s="0" t="n">
        <v>0</v>
      </c>
    </row>
    <row r="711" customFormat="false" ht="13.2" hidden="false" customHeight="false" outlineLevel="0" collapsed="false">
      <c r="A711" s="0" t="n">
        <v>218786</v>
      </c>
      <c r="B711" s="0" t="s">
        <v>16</v>
      </c>
      <c r="C711" s="0" t="s">
        <v>17</v>
      </c>
      <c r="D711" s="0" t="s">
        <v>1252</v>
      </c>
      <c r="E711" s="0" t="s">
        <v>1253</v>
      </c>
      <c r="F711" s="1" t="n">
        <v>112436336404</v>
      </c>
      <c r="G711" s="0" t="n">
        <v>0</v>
      </c>
      <c r="H711" s="0" t="n">
        <v>0</v>
      </c>
      <c r="I711" s="0" t="n">
        <v>0</v>
      </c>
      <c r="J711" s="2" t="n">
        <v>112436336404</v>
      </c>
      <c r="K711" s="0" t="n">
        <v>123123228753</v>
      </c>
      <c r="L711" s="0" t="n">
        <v>0</v>
      </c>
      <c r="M711" s="0" t="n">
        <v>0</v>
      </c>
      <c r="N711" s="0" t="n">
        <v>123123228753</v>
      </c>
      <c r="O711" s="0" t="n">
        <v>3213238345</v>
      </c>
      <c r="P711" s="0" t="n">
        <v>13900130694</v>
      </c>
    </row>
    <row r="712" customFormat="false" ht="13.2" hidden="false" customHeight="false" outlineLevel="0" collapsed="false">
      <c r="A712" s="0" t="n">
        <v>218814</v>
      </c>
      <c r="B712" s="0" t="s">
        <v>16</v>
      </c>
      <c r="C712" s="0" t="s">
        <v>17</v>
      </c>
      <c r="D712" s="0" t="s">
        <v>1254</v>
      </c>
      <c r="E712" s="0" t="s">
        <v>1255</v>
      </c>
      <c r="F712" s="1" t="n">
        <v>66124755352</v>
      </c>
      <c r="G712" s="0" t="n">
        <v>0</v>
      </c>
      <c r="H712" s="0" t="n">
        <v>0</v>
      </c>
      <c r="I712" s="0" t="n">
        <v>0</v>
      </c>
      <c r="J712" s="2" t="n">
        <v>66124755352</v>
      </c>
      <c r="K712" s="0" t="n">
        <v>77760500000</v>
      </c>
      <c r="L712" s="0" t="n">
        <v>0</v>
      </c>
      <c r="M712" s="0" t="n">
        <v>0</v>
      </c>
      <c r="N712" s="0" t="n">
        <v>77760500000</v>
      </c>
      <c r="O712" s="0" t="n">
        <v>0</v>
      </c>
      <c r="P712" s="0" t="n">
        <v>11635744648</v>
      </c>
    </row>
    <row r="713" customFormat="false" ht="13.2" hidden="false" customHeight="false" outlineLevel="0" collapsed="false">
      <c r="A713" s="0" t="n">
        <v>218895</v>
      </c>
      <c r="B713" s="0" t="s">
        <v>16</v>
      </c>
      <c r="C713" s="0" t="s">
        <v>17</v>
      </c>
      <c r="D713" s="0" t="s">
        <v>1256</v>
      </c>
      <c r="E713" s="0" t="s">
        <v>1257</v>
      </c>
      <c r="F713" s="1" t="n">
        <v>18773211997</v>
      </c>
      <c r="G713" s="0" t="n">
        <v>0</v>
      </c>
      <c r="H713" s="0" t="n">
        <v>0</v>
      </c>
      <c r="I713" s="0" t="n">
        <v>0</v>
      </c>
      <c r="J713" s="2" t="n">
        <v>18773211997</v>
      </c>
      <c r="K713" s="0" t="n">
        <v>17841443494</v>
      </c>
      <c r="L713" s="0" t="n">
        <v>0</v>
      </c>
      <c r="M713" s="0" t="n">
        <v>0</v>
      </c>
      <c r="N713" s="0" t="n">
        <v>17841443494</v>
      </c>
      <c r="O713" s="0" t="n">
        <v>3196154549</v>
      </c>
      <c r="P713" s="0" t="n">
        <v>2264386046</v>
      </c>
    </row>
    <row r="714" customFormat="false" ht="13.2" hidden="false" customHeight="false" outlineLevel="0" collapsed="false">
      <c r="A714" s="0" t="n">
        <v>219206</v>
      </c>
      <c r="B714" s="0" t="s">
        <v>16</v>
      </c>
      <c r="C714" s="0" t="s">
        <v>17</v>
      </c>
      <c r="D714" s="0" t="s">
        <v>1258</v>
      </c>
      <c r="E714" s="0" t="s">
        <v>286</v>
      </c>
      <c r="F714" s="1" t="n">
        <v>27538369055</v>
      </c>
      <c r="G714" s="0" t="n">
        <v>0</v>
      </c>
      <c r="H714" s="0" t="n">
        <v>0</v>
      </c>
      <c r="I714" s="0" t="n">
        <v>0</v>
      </c>
      <c r="J714" s="2" t="n">
        <v>27538369055</v>
      </c>
      <c r="K714" s="0" t="n">
        <v>27521285259</v>
      </c>
      <c r="L714" s="0" t="n">
        <v>0</v>
      </c>
      <c r="M714" s="0" t="n">
        <v>0</v>
      </c>
      <c r="N714" s="0" t="n">
        <v>27521285259</v>
      </c>
      <c r="O714" s="0" t="n">
        <v>17083796</v>
      </c>
      <c r="P714" s="0" t="n">
        <v>0</v>
      </c>
    </row>
    <row r="715" customFormat="false" ht="13.2" hidden="false" customHeight="false" outlineLevel="0" collapsed="false">
      <c r="A715" s="0" t="n">
        <v>219300</v>
      </c>
      <c r="B715" s="0" t="s">
        <v>16</v>
      </c>
      <c r="C715" s="0" t="s">
        <v>17</v>
      </c>
      <c r="D715" s="0" t="s">
        <v>1259</v>
      </c>
      <c r="E715" s="0" t="s">
        <v>1260</v>
      </c>
      <c r="F715" s="1" t="n">
        <v>267050221056</v>
      </c>
      <c r="G715" s="0" t="n">
        <v>42663244451</v>
      </c>
      <c r="H715" s="0" t="n">
        <v>5846449.01</v>
      </c>
      <c r="I715" s="0" t="n">
        <v>5846449.01</v>
      </c>
      <c r="J715" s="2" t="n">
        <v>309713465507</v>
      </c>
      <c r="K715" s="0" t="n">
        <v>259696554418</v>
      </c>
      <c r="L715" s="0" t="n">
        <v>39008807409</v>
      </c>
      <c r="M715" s="0" t="n">
        <v>5344353.48</v>
      </c>
      <c r="N715" s="0" t="n">
        <v>298705361827</v>
      </c>
      <c r="O715" s="0" t="n">
        <v>16560514736</v>
      </c>
      <c r="P715" s="0" t="n">
        <v>5552411056</v>
      </c>
    </row>
    <row r="716" customFormat="false" ht="13.2" hidden="false" customHeight="false" outlineLevel="0" collapsed="false">
      <c r="A716" s="0" t="n">
        <v>219328</v>
      </c>
      <c r="B716" s="0" t="s">
        <v>16</v>
      </c>
      <c r="C716" s="0" t="s">
        <v>17</v>
      </c>
      <c r="D716" s="0" t="s">
        <v>1261</v>
      </c>
      <c r="E716" s="0" t="s">
        <v>1262</v>
      </c>
      <c r="F716" s="1" t="n">
        <v>13355418063</v>
      </c>
      <c r="G716" s="0" t="n">
        <v>0</v>
      </c>
      <c r="H716" s="0" t="n">
        <v>0</v>
      </c>
      <c r="I716" s="0" t="n">
        <v>0</v>
      </c>
      <c r="J716" s="2" t="n">
        <v>13355418063</v>
      </c>
      <c r="K716" s="0" t="n">
        <v>13351983996</v>
      </c>
      <c r="L716" s="0" t="n">
        <v>0</v>
      </c>
      <c r="M716" s="0" t="n">
        <v>0</v>
      </c>
      <c r="N716" s="0" t="n">
        <v>13351983996</v>
      </c>
      <c r="O716" s="0" t="n">
        <v>3434067</v>
      </c>
      <c r="P716" s="0" t="n">
        <v>0</v>
      </c>
    </row>
    <row r="717" customFormat="false" ht="13.2" hidden="false" customHeight="false" outlineLevel="0" collapsed="false">
      <c r="A717" s="0" t="n">
        <v>219412</v>
      </c>
      <c r="B717" s="0" t="s">
        <v>1065</v>
      </c>
      <c r="C717" s="0" t="s">
        <v>17</v>
      </c>
      <c r="D717" s="0" t="s">
        <v>1263</v>
      </c>
      <c r="E717" s="0" t="s">
        <v>1264</v>
      </c>
      <c r="F717" s="1" t="n">
        <v>1086766592</v>
      </c>
      <c r="G717" s="0" t="n">
        <v>0</v>
      </c>
      <c r="H717" s="0" t="n">
        <v>0</v>
      </c>
      <c r="I717" s="0" t="n">
        <v>0</v>
      </c>
      <c r="J717" s="2" t="n">
        <v>1086766592</v>
      </c>
      <c r="K717" s="0" t="n">
        <v>1086766592</v>
      </c>
      <c r="L717" s="0" t="n">
        <v>0</v>
      </c>
      <c r="M717" s="0" t="n">
        <v>0</v>
      </c>
      <c r="N717" s="0" t="n">
        <v>1086766592</v>
      </c>
      <c r="O717" s="0" t="n">
        <v>0</v>
      </c>
      <c r="P717" s="0" t="n">
        <v>0</v>
      </c>
    </row>
    <row r="718" customFormat="false" ht="13.2" hidden="false" customHeight="false" outlineLevel="0" collapsed="false">
      <c r="A718" s="0" t="n">
        <v>219573</v>
      </c>
      <c r="B718" s="0" t="s">
        <v>16</v>
      </c>
      <c r="C718" s="0" t="s">
        <v>17</v>
      </c>
      <c r="D718" s="0" t="s">
        <v>1265</v>
      </c>
      <c r="E718" s="0" t="s">
        <v>1266</v>
      </c>
      <c r="F718" s="1" t="n">
        <v>8934801109</v>
      </c>
      <c r="G718" s="0" t="n">
        <v>0</v>
      </c>
      <c r="H718" s="0" t="n">
        <v>0</v>
      </c>
      <c r="I718" s="0" t="n">
        <v>0</v>
      </c>
      <c r="J718" s="2" t="n">
        <v>8934801109</v>
      </c>
      <c r="K718" s="0" t="n">
        <v>8766279217</v>
      </c>
      <c r="L718" s="0" t="n">
        <v>0</v>
      </c>
      <c r="M718" s="0" t="n">
        <v>0</v>
      </c>
      <c r="N718" s="0" t="n">
        <v>8766279217</v>
      </c>
      <c r="O718" s="0" t="n">
        <v>168891892</v>
      </c>
      <c r="P718" s="0" t="n">
        <v>370000</v>
      </c>
    </row>
    <row r="719" customFormat="false" ht="13.2" hidden="false" customHeight="false" outlineLevel="0" collapsed="false">
      <c r="A719" s="0" t="n">
        <v>219775</v>
      </c>
      <c r="B719" s="0" t="s">
        <v>16</v>
      </c>
      <c r="C719" s="0" t="s">
        <v>17</v>
      </c>
      <c r="D719" s="0" t="s">
        <v>1267</v>
      </c>
      <c r="E719" s="0" t="s">
        <v>1268</v>
      </c>
      <c r="F719" s="1" t="n">
        <v>3289683717</v>
      </c>
      <c r="G719" s="0" t="n">
        <v>0</v>
      </c>
      <c r="H719" s="0" t="n">
        <v>0</v>
      </c>
      <c r="I719" s="0" t="n">
        <v>0</v>
      </c>
      <c r="J719" s="2" t="n">
        <v>3289683717</v>
      </c>
      <c r="K719" s="0" t="n">
        <v>3242923337</v>
      </c>
      <c r="L719" s="0" t="n">
        <v>0</v>
      </c>
      <c r="M719" s="0" t="n">
        <v>0</v>
      </c>
      <c r="N719" s="0" t="n">
        <v>3242923337</v>
      </c>
      <c r="O719" s="0" t="n">
        <v>46760380</v>
      </c>
      <c r="P719" s="0" t="n">
        <v>0</v>
      </c>
    </row>
    <row r="720" customFormat="false" ht="13.2" hidden="false" customHeight="false" outlineLevel="0" collapsed="false">
      <c r="A720" s="0" t="n">
        <v>219856</v>
      </c>
      <c r="B720" s="0" t="s">
        <v>16</v>
      </c>
      <c r="C720" s="0" t="s">
        <v>17</v>
      </c>
      <c r="D720" s="0" t="s">
        <v>1269</v>
      </c>
      <c r="E720" s="0" t="s">
        <v>1270</v>
      </c>
      <c r="F720" s="1" t="n">
        <v>2439941098</v>
      </c>
      <c r="G720" s="0" t="n">
        <v>0</v>
      </c>
      <c r="H720" s="0" t="n">
        <v>0</v>
      </c>
      <c r="I720" s="0" t="n">
        <v>0</v>
      </c>
      <c r="J720" s="2" t="n">
        <v>2439941098</v>
      </c>
      <c r="K720" s="0" t="n">
        <v>2398227098</v>
      </c>
      <c r="L720" s="0" t="n">
        <v>0</v>
      </c>
      <c r="M720" s="0" t="n">
        <v>0</v>
      </c>
      <c r="N720" s="0" t="n">
        <v>2398227098</v>
      </c>
      <c r="O720" s="0" t="n">
        <v>242749000</v>
      </c>
      <c r="P720" s="0" t="n">
        <v>201035000</v>
      </c>
    </row>
    <row r="721" customFormat="false" ht="13.2" hidden="false" customHeight="false" outlineLevel="0" collapsed="false">
      <c r="A721" s="0" t="n">
        <v>219941</v>
      </c>
      <c r="B721" s="0" t="s">
        <v>16</v>
      </c>
      <c r="C721" s="0" t="s">
        <v>17</v>
      </c>
      <c r="D721" s="0" t="s">
        <v>1271</v>
      </c>
      <c r="E721" s="0" t="s">
        <v>1272</v>
      </c>
      <c r="F721" s="1" t="n">
        <v>5710338805</v>
      </c>
      <c r="G721" s="0" t="n">
        <v>0</v>
      </c>
      <c r="H721" s="0" t="n">
        <v>0</v>
      </c>
      <c r="I721" s="0" t="n">
        <v>0</v>
      </c>
      <c r="J721" s="2" t="n">
        <v>5710338805</v>
      </c>
      <c r="K721" s="0" t="n">
        <v>5657780980</v>
      </c>
      <c r="L721" s="0" t="n">
        <v>0</v>
      </c>
      <c r="M721" s="0" t="n">
        <v>0</v>
      </c>
      <c r="N721" s="0" t="n">
        <v>5657780980</v>
      </c>
      <c r="O721" s="0" t="n">
        <v>76732825</v>
      </c>
      <c r="P721" s="0" t="n">
        <v>24175000</v>
      </c>
    </row>
    <row r="722" customFormat="false" ht="13.2" hidden="false" customHeight="false" outlineLevel="0" collapsed="false">
      <c r="A722" s="0" t="n">
        <v>220197</v>
      </c>
      <c r="B722" s="0" t="s">
        <v>16</v>
      </c>
      <c r="C722" s="0" t="s">
        <v>17</v>
      </c>
      <c r="D722" s="0" t="s">
        <v>1273</v>
      </c>
      <c r="E722" s="0" t="s">
        <v>1274</v>
      </c>
      <c r="F722" s="1" t="n">
        <v>4390551600</v>
      </c>
      <c r="G722" s="0" t="n">
        <v>0</v>
      </c>
      <c r="H722" s="0" t="n">
        <v>0</v>
      </c>
      <c r="I722" s="0" t="n">
        <v>0</v>
      </c>
      <c r="J722" s="2" t="n">
        <v>4390551600</v>
      </c>
      <c r="K722" s="0" t="n">
        <v>4133491782</v>
      </c>
      <c r="L722" s="0" t="n">
        <v>0</v>
      </c>
      <c r="M722" s="0" t="n">
        <v>0</v>
      </c>
      <c r="N722" s="0" t="n">
        <v>4133491782</v>
      </c>
      <c r="O722" s="0" t="n">
        <v>257059818</v>
      </c>
      <c r="P722" s="0" t="n">
        <v>0</v>
      </c>
    </row>
    <row r="723" customFormat="false" ht="13.2" hidden="false" customHeight="false" outlineLevel="0" collapsed="false">
      <c r="A723" s="0" t="n">
        <v>220844</v>
      </c>
      <c r="B723" s="0" t="s">
        <v>16</v>
      </c>
      <c r="C723" s="0" t="s">
        <v>17</v>
      </c>
      <c r="D723" s="0" t="s">
        <v>1275</v>
      </c>
      <c r="E723" s="0" t="s">
        <v>1276</v>
      </c>
      <c r="F723" s="1" t="n">
        <v>637259863</v>
      </c>
      <c r="G723" s="0" t="n">
        <v>0</v>
      </c>
      <c r="H723" s="0" t="n">
        <v>0</v>
      </c>
      <c r="I723" s="0" t="n">
        <v>0</v>
      </c>
      <c r="J723" s="2" t="n">
        <v>637259863</v>
      </c>
      <c r="K723" s="0" t="n">
        <v>630603963</v>
      </c>
      <c r="L723" s="0" t="n">
        <v>0</v>
      </c>
      <c r="M723" s="0" t="n">
        <v>0</v>
      </c>
      <c r="N723" s="0" t="n">
        <v>630603963</v>
      </c>
      <c r="O723" s="0" t="n">
        <v>6655900</v>
      </c>
      <c r="P723" s="0" t="n">
        <v>0</v>
      </c>
    </row>
    <row r="724" customFormat="false" ht="13.2" hidden="false" customHeight="false" outlineLevel="0" collapsed="false">
      <c r="A724" s="0" t="n">
        <v>220929</v>
      </c>
      <c r="B724" s="0" t="s">
        <v>271</v>
      </c>
      <c r="C724" s="0" t="s">
        <v>17</v>
      </c>
      <c r="D724" s="0" t="s">
        <v>1277</v>
      </c>
      <c r="E724" s="0" t="s">
        <v>1278</v>
      </c>
      <c r="F724" s="1" t="n">
        <v>4067886853</v>
      </c>
      <c r="G724" s="0" t="n">
        <v>0</v>
      </c>
      <c r="H724" s="0" t="n">
        <v>0</v>
      </c>
      <c r="I724" s="0" t="n">
        <v>0</v>
      </c>
      <c r="J724" s="2" t="n">
        <v>4067886853</v>
      </c>
      <c r="K724" s="0" t="n">
        <v>4067886853</v>
      </c>
      <c r="L724" s="0" t="n">
        <v>0</v>
      </c>
      <c r="M724" s="0" t="n">
        <v>0</v>
      </c>
      <c r="N724" s="0" t="n">
        <v>4067886853</v>
      </c>
      <c r="O724" s="0" t="n">
        <v>0</v>
      </c>
      <c r="P724" s="0" t="n">
        <v>0</v>
      </c>
    </row>
    <row r="725" customFormat="false" ht="13.2" hidden="false" customHeight="false" outlineLevel="0" collapsed="false">
      <c r="A725" s="0" t="n">
        <v>221037</v>
      </c>
      <c r="B725" s="0" t="s">
        <v>16</v>
      </c>
      <c r="C725" s="0" t="s">
        <v>17</v>
      </c>
      <c r="D725" s="0" t="s">
        <v>1279</v>
      </c>
      <c r="E725" s="0" t="s">
        <v>1280</v>
      </c>
      <c r="F725" s="1" t="n">
        <v>45933597065</v>
      </c>
      <c r="G725" s="0" t="n">
        <v>0</v>
      </c>
      <c r="H725" s="0" t="n">
        <v>0</v>
      </c>
      <c r="I725" s="0" t="n">
        <v>0</v>
      </c>
      <c r="J725" s="2" t="n">
        <v>45933597065</v>
      </c>
      <c r="K725" s="0" t="n">
        <v>45933597065</v>
      </c>
      <c r="L725" s="0" t="n">
        <v>0</v>
      </c>
      <c r="M725" s="0" t="n">
        <v>0</v>
      </c>
      <c r="N725" s="0" t="n">
        <v>45933597065</v>
      </c>
      <c r="O725" s="0" t="n">
        <v>9071502</v>
      </c>
      <c r="P725" s="0" t="n">
        <v>9071502</v>
      </c>
    </row>
    <row r="726" customFormat="false" ht="13.2" hidden="false" customHeight="false" outlineLevel="0" collapsed="false">
      <c r="A726" s="0" t="n">
        <v>221170</v>
      </c>
      <c r="B726" s="0" t="s">
        <v>16</v>
      </c>
      <c r="C726" s="0" t="s">
        <v>17</v>
      </c>
      <c r="D726" s="0" t="s">
        <v>1281</v>
      </c>
      <c r="E726" s="0" t="s">
        <v>1282</v>
      </c>
      <c r="F726" s="1" t="n">
        <v>7899159848</v>
      </c>
      <c r="G726" s="0" t="n">
        <v>0</v>
      </c>
      <c r="H726" s="0" t="n">
        <v>0</v>
      </c>
      <c r="I726" s="0" t="n">
        <v>0</v>
      </c>
      <c r="J726" s="2" t="n">
        <v>7899159848</v>
      </c>
      <c r="K726" s="0" t="n">
        <v>7878914312</v>
      </c>
      <c r="L726" s="0" t="n">
        <v>0</v>
      </c>
      <c r="M726" s="0" t="n">
        <v>0</v>
      </c>
      <c r="N726" s="0" t="n">
        <v>7878914312</v>
      </c>
      <c r="O726" s="0" t="n">
        <v>20245536</v>
      </c>
      <c r="P726" s="0" t="n">
        <v>0</v>
      </c>
    </row>
    <row r="727" customFormat="false" ht="13.2" hidden="false" customHeight="false" outlineLevel="0" collapsed="false">
      <c r="A727" s="0" t="n">
        <v>221287</v>
      </c>
      <c r="B727" s="0" t="s">
        <v>16</v>
      </c>
      <c r="C727" s="0" t="s">
        <v>17</v>
      </c>
      <c r="D727" s="0" t="s">
        <v>1283</v>
      </c>
      <c r="E727" s="0" t="s">
        <v>1284</v>
      </c>
      <c r="F727" s="1" t="n">
        <v>9221682845</v>
      </c>
      <c r="G727" s="0" t="n">
        <v>0</v>
      </c>
      <c r="H727" s="0" t="n">
        <v>0</v>
      </c>
      <c r="I727" s="0" t="n">
        <v>0</v>
      </c>
      <c r="J727" s="2" t="n">
        <v>9221682845</v>
      </c>
      <c r="K727" s="0" t="n">
        <v>9027004391</v>
      </c>
      <c r="L727" s="0" t="n">
        <v>0</v>
      </c>
      <c r="M727" s="0" t="n">
        <v>0</v>
      </c>
      <c r="N727" s="0" t="n">
        <v>9027004391</v>
      </c>
      <c r="O727" s="0" t="n">
        <v>195448454</v>
      </c>
      <c r="P727" s="0" t="n">
        <v>770000</v>
      </c>
    </row>
    <row r="728" customFormat="false" ht="13.2" hidden="false" customHeight="false" outlineLevel="0" collapsed="false">
      <c r="A728" s="0" t="n">
        <v>221341</v>
      </c>
      <c r="B728" s="0" t="s">
        <v>271</v>
      </c>
      <c r="C728" s="0" t="s">
        <v>17</v>
      </c>
      <c r="D728" s="0" t="s">
        <v>1285</v>
      </c>
      <c r="E728" s="0" t="s">
        <v>1286</v>
      </c>
      <c r="F728" s="1" t="n">
        <v>411817799</v>
      </c>
      <c r="G728" s="0" t="n">
        <v>670084731</v>
      </c>
      <c r="H728" s="0" t="n">
        <v>92248.18</v>
      </c>
      <c r="I728" s="0" t="n">
        <v>92248.18</v>
      </c>
      <c r="J728" s="2" t="n">
        <v>1081902530</v>
      </c>
      <c r="K728" s="0" t="n">
        <v>411817799</v>
      </c>
      <c r="L728" s="0" t="n">
        <v>670084731</v>
      </c>
      <c r="M728" s="0" t="n">
        <v>92248.18</v>
      </c>
      <c r="N728" s="0" t="n">
        <v>1081902530</v>
      </c>
      <c r="O728" s="0" t="n">
        <v>0</v>
      </c>
      <c r="P728" s="0" t="n">
        <v>0</v>
      </c>
    </row>
    <row r="729" customFormat="false" ht="13.2" hidden="false" customHeight="false" outlineLevel="0" collapsed="false">
      <c r="A729" s="0" t="n">
        <v>221488</v>
      </c>
      <c r="B729" s="0" t="s">
        <v>16</v>
      </c>
      <c r="C729" s="0" t="s">
        <v>17</v>
      </c>
      <c r="D729" s="0" t="s">
        <v>1287</v>
      </c>
      <c r="E729" s="0" t="s">
        <v>1288</v>
      </c>
      <c r="F729" s="1" t="n">
        <v>1587090266</v>
      </c>
      <c r="G729" s="0" t="n">
        <v>0</v>
      </c>
      <c r="H729" s="0" t="n">
        <v>0</v>
      </c>
      <c r="I729" s="0" t="n">
        <v>0</v>
      </c>
      <c r="J729" s="2" t="n">
        <v>1587090266</v>
      </c>
      <c r="K729" s="0" t="n">
        <v>1445443481</v>
      </c>
      <c r="L729" s="0" t="n">
        <v>0</v>
      </c>
      <c r="M729" s="0" t="n">
        <v>0</v>
      </c>
      <c r="N729" s="0" t="n">
        <v>1445443481</v>
      </c>
      <c r="O729" s="0" t="n">
        <v>141646785</v>
      </c>
      <c r="P729" s="0" t="n">
        <v>0</v>
      </c>
    </row>
    <row r="730" customFormat="false" ht="13.2" hidden="false" customHeight="false" outlineLevel="0" collapsed="false">
      <c r="A730" s="0" t="n">
        <v>221548</v>
      </c>
      <c r="B730" s="0" t="s">
        <v>16</v>
      </c>
      <c r="C730" s="0" t="s">
        <v>17</v>
      </c>
      <c r="D730" s="0" t="s">
        <v>1289</v>
      </c>
      <c r="E730" s="0" t="s">
        <v>738</v>
      </c>
      <c r="F730" s="1" t="n">
        <v>9875127879</v>
      </c>
      <c r="G730" s="0" t="n">
        <v>0</v>
      </c>
      <c r="H730" s="0" t="n">
        <v>0</v>
      </c>
      <c r="I730" s="0" t="n">
        <v>0</v>
      </c>
      <c r="J730" s="2" t="n">
        <v>9875127879</v>
      </c>
      <c r="K730" s="0" t="n">
        <v>9721027879</v>
      </c>
      <c r="L730" s="0" t="n">
        <v>0</v>
      </c>
      <c r="M730" s="0" t="n">
        <v>0</v>
      </c>
      <c r="N730" s="0" t="n">
        <v>9721027879</v>
      </c>
      <c r="O730" s="0" t="n">
        <v>154100000</v>
      </c>
      <c r="P730" s="0" t="n">
        <v>0</v>
      </c>
    </row>
    <row r="731" customFormat="false" ht="13.2" hidden="false" customHeight="false" outlineLevel="0" collapsed="false">
      <c r="A731" s="0" t="n">
        <v>221669</v>
      </c>
      <c r="B731" s="0" t="s">
        <v>502</v>
      </c>
      <c r="C731" s="0" t="s">
        <v>17</v>
      </c>
      <c r="D731" s="0" t="s">
        <v>1290</v>
      </c>
      <c r="E731" s="0" t="s">
        <v>1291</v>
      </c>
      <c r="F731" s="1" t="n">
        <v>1222534256</v>
      </c>
      <c r="G731" s="0" t="n">
        <v>0</v>
      </c>
      <c r="H731" s="0" t="n">
        <v>0</v>
      </c>
      <c r="I731" s="0" t="n">
        <v>0</v>
      </c>
      <c r="J731" s="2" t="n">
        <v>1222534256</v>
      </c>
      <c r="K731" s="0" t="n">
        <v>1222534256</v>
      </c>
      <c r="L731" s="0" t="n">
        <v>0</v>
      </c>
      <c r="M731" s="0" t="n">
        <v>0</v>
      </c>
      <c r="N731" s="0" t="n">
        <v>1222534256</v>
      </c>
      <c r="O731" s="0" t="n">
        <v>0</v>
      </c>
      <c r="P731" s="0" t="n">
        <v>0</v>
      </c>
    </row>
    <row r="732" customFormat="false" ht="13.2" hidden="false" customHeight="false" outlineLevel="0" collapsed="false">
      <c r="A732" s="0" t="n">
        <v>221723</v>
      </c>
      <c r="B732" s="0" t="s">
        <v>1292</v>
      </c>
      <c r="C732" s="0" t="s">
        <v>17</v>
      </c>
      <c r="D732" s="0" t="s">
        <v>1293</v>
      </c>
      <c r="E732" s="0" t="s">
        <v>1294</v>
      </c>
      <c r="F732" s="1" t="n">
        <v>5247821</v>
      </c>
      <c r="G732" s="0" t="n">
        <v>0</v>
      </c>
      <c r="H732" s="0" t="n">
        <v>0</v>
      </c>
      <c r="I732" s="0" t="n">
        <v>0</v>
      </c>
      <c r="J732" s="2" t="n">
        <v>5247821</v>
      </c>
      <c r="K732" s="0" t="n">
        <v>5247821</v>
      </c>
      <c r="L732" s="0" t="n">
        <v>0</v>
      </c>
      <c r="M732" s="0" t="n">
        <v>0</v>
      </c>
      <c r="N732" s="0" t="n">
        <v>5247821</v>
      </c>
      <c r="O732" s="0" t="n">
        <v>0</v>
      </c>
      <c r="P732" s="0" t="n">
        <v>0</v>
      </c>
    </row>
    <row r="733" customFormat="false" ht="13.2" hidden="false" customHeight="false" outlineLevel="0" collapsed="false">
      <c r="A733" s="0" t="n">
        <v>221831</v>
      </c>
      <c r="B733" s="0" t="s">
        <v>16</v>
      </c>
      <c r="C733" s="0" t="s">
        <v>17</v>
      </c>
      <c r="D733" s="0" t="s">
        <v>1295</v>
      </c>
      <c r="E733" s="0" t="s">
        <v>286</v>
      </c>
      <c r="F733" s="1" t="n">
        <v>93571837303</v>
      </c>
      <c r="G733" s="0" t="n">
        <v>0</v>
      </c>
      <c r="H733" s="0" t="n">
        <v>0</v>
      </c>
      <c r="I733" s="0" t="n">
        <v>0</v>
      </c>
      <c r="J733" s="2" t="n">
        <v>93571837303</v>
      </c>
      <c r="K733" s="0" t="n">
        <v>92220241400</v>
      </c>
      <c r="L733" s="0" t="n">
        <v>0</v>
      </c>
      <c r="M733" s="0" t="n">
        <v>0</v>
      </c>
      <c r="N733" s="0" t="n">
        <v>92220241400</v>
      </c>
      <c r="O733" s="0" t="n">
        <v>1745328361</v>
      </c>
      <c r="P733" s="0" t="n">
        <v>393732458</v>
      </c>
    </row>
    <row r="734" customFormat="false" ht="13.2" hidden="false" customHeight="false" outlineLevel="0" collapsed="false">
      <c r="A734" s="0" t="n">
        <v>222790</v>
      </c>
      <c r="B734" s="0" t="s">
        <v>16</v>
      </c>
      <c r="C734" s="0" t="s">
        <v>17</v>
      </c>
      <c r="D734" s="0" t="s">
        <v>1296</v>
      </c>
      <c r="E734" s="0" t="s">
        <v>1297</v>
      </c>
      <c r="F734" s="1" t="n">
        <v>53409478274</v>
      </c>
      <c r="G734" s="0" t="n">
        <v>41993159720</v>
      </c>
      <c r="H734" s="0" t="n">
        <v>5754200.83</v>
      </c>
      <c r="I734" s="0" t="n">
        <v>5754200.83</v>
      </c>
      <c r="J734" s="2" t="n">
        <v>95402637994</v>
      </c>
      <c r="K734" s="0" t="n">
        <v>48494782196</v>
      </c>
      <c r="L734" s="0" t="n">
        <v>38338722678</v>
      </c>
      <c r="M734" s="0" t="n">
        <v>5252105.3</v>
      </c>
      <c r="N734" s="0" t="n">
        <v>86833504874</v>
      </c>
      <c r="O734" s="0" t="n">
        <v>13492390216</v>
      </c>
      <c r="P734" s="0" t="n">
        <v>4923257096</v>
      </c>
    </row>
    <row r="735" customFormat="false" ht="13.2" hidden="false" customHeight="false" outlineLevel="0" collapsed="false">
      <c r="A735" s="0" t="n">
        <v>222824</v>
      </c>
      <c r="B735" s="0" t="s">
        <v>486</v>
      </c>
      <c r="C735" s="0" t="s">
        <v>17</v>
      </c>
      <c r="D735" s="0" t="s">
        <v>1298</v>
      </c>
      <c r="E735" s="0" t="s">
        <v>1299</v>
      </c>
      <c r="F735" s="1" t="n">
        <v>1768757575</v>
      </c>
      <c r="G735" s="0" t="n">
        <v>0</v>
      </c>
      <c r="H735" s="0" t="n">
        <v>0</v>
      </c>
      <c r="I735" s="0" t="n">
        <v>0</v>
      </c>
      <c r="J735" s="2" t="n">
        <v>1768757575</v>
      </c>
      <c r="K735" s="0" t="n">
        <v>1768757575</v>
      </c>
      <c r="L735" s="0" t="n">
        <v>0</v>
      </c>
      <c r="M735" s="0" t="n">
        <v>0</v>
      </c>
      <c r="N735" s="0" t="n">
        <v>1768757575</v>
      </c>
      <c r="O735" s="0" t="n">
        <v>0</v>
      </c>
      <c r="P735" s="0" t="n">
        <v>0</v>
      </c>
    </row>
    <row r="736" customFormat="false" ht="13.2" hidden="false" customHeight="false" outlineLevel="0" collapsed="false">
      <c r="A736" s="0" t="n">
        <v>222851</v>
      </c>
      <c r="B736" s="0" t="s">
        <v>486</v>
      </c>
      <c r="C736" s="0" t="s">
        <v>17</v>
      </c>
      <c r="D736" s="0" t="s">
        <v>1300</v>
      </c>
      <c r="E736" s="0" t="s">
        <v>1301</v>
      </c>
      <c r="F736" s="1" t="n">
        <v>1768757575</v>
      </c>
      <c r="G736" s="0" t="n">
        <v>0</v>
      </c>
      <c r="H736" s="0" t="n">
        <v>0</v>
      </c>
      <c r="I736" s="0" t="n">
        <v>0</v>
      </c>
      <c r="J736" s="2" t="n">
        <v>1768757575</v>
      </c>
      <c r="K736" s="0" t="n">
        <v>1768757575</v>
      </c>
      <c r="L736" s="0" t="n">
        <v>0</v>
      </c>
      <c r="M736" s="0" t="n">
        <v>0</v>
      </c>
      <c r="N736" s="0" t="n">
        <v>1768757575</v>
      </c>
      <c r="O736" s="0" t="n">
        <v>0</v>
      </c>
      <c r="P736" s="0" t="n">
        <v>0</v>
      </c>
    </row>
    <row r="737" customFormat="false" ht="13.2" hidden="false" customHeight="false" outlineLevel="0" collapsed="false">
      <c r="A737" s="0" t="n">
        <v>222978</v>
      </c>
      <c r="B737" s="0" t="s">
        <v>16</v>
      </c>
      <c r="C737" s="0" t="s">
        <v>17</v>
      </c>
      <c r="D737" s="0" t="s">
        <v>1302</v>
      </c>
      <c r="E737" s="0" t="s">
        <v>1303</v>
      </c>
      <c r="F737" s="1" t="n">
        <v>37456812255</v>
      </c>
      <c r="G737" s="0" t="n">
        <v>0</v>
      </c>
      <c r="H737" s="0" t="n">
        <v>0</v>
      </c>
      <c r="I737" s="0" t="n">
        <v>0</v>
      </c>
      <c r="J737" s="2" t="n">
        <v>37456812255</v>
      </c>
      <c r="K737" s="0" t="n">
        <v>37446840033</v>
      </c>
      <c r="L737" s="0" t="n">
        <v>0</v>
      </c>
      <c r="M737" s="0" t="n">
        <v>0</v>
      </c>
      <c r="N737" s="0" t="n">
        <v>37446840033</v>
      </c>
      <c r="O737" s="0" t="n">
        <v>9972222</v>
      </c>
      <c r="P737" s="0" t="n">
        <v>0</v>
      </c>
    </row>
    <row r="738" customFormat="false" ht="13.2" hidden="false" customHeight="false" outlineLevel="0" collapsed="false">
      <c r="A738" s="0" t="n">
        <v>223005</v>
      </c>
      <c r="B738" s="0" t="s">
        <v>16</v>
      </c>
      <c r="C738" s="0" t="s">
        <v>17</v>
      </c>
      <c r="D738" s="0" t="s">
        <v>1304</v>
      </c>
      <c r="E738" s="0" t="s">
        <v>1107</v>
      </c>
      <c r="F738" s="1" t="n">
        <v>35993512210</v>
      </c>
      <c r="G738" s="0" t="n">
        <v>0</v>
      </c>
      <c r="H738" s="0" t="n">
        <v>0</v>
      </c>
      <c r="I738" s="0" t="n">
        <v>0</v>
      </c>
      <c r="J738" s="2" t="n">
        <v>35993512210</v>
      </c>
      <c r="K738" s="0" t="n">
        <v>35987336742</v>
      </c>
      <c r="L738" s="0" t="n">
        <v>0</v>
      </c>
      <c r="M738" s="0" t="n">
        <v>0</v>
      </c>
      <c r="N738" s="0" t="n">
        <v>35987336742</v>
      </c>
      <c r="O738" s="0" t="n">
        <v>6175468</v>
      </c>
      <c r="P738" s="0" t="n">
        <v>0</v>
      </c>
    </row>
    <row r="739" customFormat="false" ht="13.2" hidden="false" customHeight="false" outlineLevel="0" collapsed="false">
      <c r="A739" s="0" t="n">
        <v>385928</v>
      </c>
      <c r="B739" s="0" t="s">
        <v>16</v>
      </c>
      <c r="C739" s="0" t="s">
        <v>17</v>
      </c>
      <c r="D739" s="0" t="s">
        <v>1305</v>
      </c>
      <c r="E739" s="0" t="s">
        <v>1109</v>
      </c>
      <c r="F739" s="1" t="n">
        <v>1463300045</v>
      </c>
      <c r="G739" s="0" t="n">
        <v>0</v>
      </c>
      <c r="H739" s="0" t="n">
        <v>0</v>
      </c>
      <c r="I739" s="0" t="n">
        <v>0</v>
      </c>
      <c r="J739" s="2" t="n">
        <v>1463300045</v>
      </c>
      <c r="K739" s="0" t="n">
        <v>1459503291</v>
      </c>
      <c r="L739" s="0" t="n">
        <v>0</v>
      </c>
      <c r="M739" s="0" t="n">
        <v>0</v>
      </c>
      <c r="N739" s="0" t="n">
        <v>1459503291</v>
      </c>
      <c r="O739" s="0" t="n">
        <v>3796754</v>
      </c>
      <c r="P739" s="0" t="n">
        <v>0</v>
      </c>
    </row>
    <row r="740" customFormat="false" ht="13.2" hidden="false" customHeight="false" outlineLevel="0" collapsed="false">
      <c r="A740" s="0" t="n">
        <v>223651</v>
      </c>
      <c r="B740" s="0" t="s">
        <v>16</v>
      </c>
      <c r="C740" s="0" t="s">
        <v>17</v>
      </c>
      <c r="D740" s="0" t="s">
        <v>1306</v>
      </c>
      <c r="E740" s="0" t="s">
        <v>1180</v>
      </c>
      <c r="F740" s="1" t="n">
        <v>1530559820181</v>
      </c>
      <c r="G740" s="0" t="n">
        <v>0</v>
      </c>
      <c r="H740" s="0" t="n">
        <v>0</v>
      </c>
      <c r="I740" s="0" t="n">
        <v>0</v>
      </c>
      <c r="J740" s="2" t="n">
        <v>1530559820181</v>
      </c>
      <c r="K740" s="0" t="n">
        <v>1515155702157</v>
      </c>
      <c r="L740" s="0" t="n">
        <v>0</v>
      </c>
      <c r="M740" s="0" t="n">
        <v>0</v>
      </c>
      <c r="N740" s="0" t="n">
        <v>1515155702157</v>
      </c>
      <c r="O740" s="0" t="n">
        <v>15404118024</v>
      </c>
      <c r="P740" s="0" t="n">
        <v>0</v>
      </c>
    </row>
    <row r="741" customFormat="false" ht="13.2" hidden="false" customHeight="false" outlineLevel="0" collapsed="false">
      <c r="A741" s="0" t="n">
        <v>223678</v>
      </c>
      <c r="B741" s="0" t="s">
        <v>16</v>
      </c>
      <c r="C741" s="0" t="s">
        <v>17</v>
      </c>
      <c r="D741" s="0" t="s">
        <v>1307</v>
      </c>
      <c r="E741" s="0" t="s">
        <v>1308</v>
      </c>
      <c r="F741" s="1" t="n">
        <v>1522501488362</v>
      </c>
      <c r="G741" s="0" t="n">
        <v>0</v>
      </c>
      <c r="H741" s="0" t="n">
        <v>0</v>
      </c>
      <c r="I741" s="0" t="n">
        <v>0</v>
      </c>
      <c r="J741" s="2" t="n">
        <v>1522501488362</v>
      </c>
      <c r="K741" s="0" t="n">
        <v>1507120167377</v>
      </c>
      <c r="L741" s="0" t="n">
        <v>0</v>
      </c>
      <c r="M741" s="0" t="n">
        <v>0</v>
      </c>
      <c r="N741" s="0" t="n">
        <v>1507120167377</v>
      </c>
      <c r="O741" s="0" t="n">
        <v>15381320985</v>
      </c>
      <c r="P741" s="0" t="n">
        <v>0</v>
      </c>
    </row>
    <row r="742" customFormat="false" ht="13.2" hidden="false" customHeight="false" outlineLevel="0" collapsed="false">
      <c r="A742" s="0" t="n">
        <v>223705</v>
      </c>
      <c r="B742" s="0" t="s">
        <v>16</v>
      </c>
      <c r="C742" s="0" t="s">
        <v>17</v>
      </c>
      <c r="D742" s="0" t="s">
        <v>1309</v>
      </c>
      <c r="E742" s="0" t="s">
        <v>1123</v>
      </c>
      <c r="F742" s="1" t="n">
        <v>1460568411343</v>
      </c>
      <c r="G742" s="0" t="n">
        <v>0</v>
      </c>
      <c r="H742" s="0" t="n">
        <v>0</v>
      </c>
      <c r="I742" s="0" t="n">
        <v>0</v>
      </c>
      <c r="J742" s="2" t="n">
        <v>1460568411343</v>
      </c>
      <c r="K742" s="0" t="n">
        <v>1445387150529</v>
      </c>
      <c r="L742" s="0" t="n">
        <v>0</v>
      </c>
      <c r="M742" s="0" t="n">
        <v>0</v>
      </c>
      <c r="N742" s="0" t="n">
        <v>1445387150529</v>
      </c>
      <c r="O742" s="0" t="n">
        <v>15181260814</v>
      </c>
      <c r="P742" s="0" t="n">
        <v>0</v>
      </c>
    </row>
    <row r="743" customFormat="false" ht="13.2" hidden="false" customHeight="false" outlineLevel="0" collapsed="false">
      <c r="A743" s="0" t="n">
        <v>223786</v>
      </c>
      <c r="B743" s="0" t="s">
        <v>16</v>
      </c>
      <c r="C743" s="0" t="s">
        <v>17</v>
      </c>
      <c r="D743" s="0" t="s">
        <v>1310</v>
      </c>
      <c r="E743" s="0" t="s">
        <v>1311</v>
      </c>
      <c r="F743" s="1" t="n">
        <v>61933077019</v>
      </c>
      <c r="G743" s="0" t="n">
        <v>0</v>
      </c>
      <c r="H743" s="0" t="n">
        <v>0</v>
      </c>
      <c r="I743" s="0" t="n">
        <v>0</v>
      </c>
      <c r="J743" s="2" t="n">
        <v>61933077019</v>
      </c>
      <c r="K743" s="0" t="n">
        <v>61733016848</v>
      </c>
      <c r="L743" s="0" t="n">
        <v>0</v>
      </c>
      <c r="M743" s="0" t="n">
        <v>0</v>
      </c>
      <c r="N743" s="0" t="n">
        <v>61733016848</v>
      </c>
      <c r="O743" s="0" t="n">
        <v>200060171</v>
      </c>
      <c r="P743" s="0" t="n">
        <v>0</v>
      </c>
    </row>
    <row r="744" customFormat="false" ht="13.2" hidden="false" customHeight="false" outlineLevel="0" collapsed="false">
      <c r="A744" s="0" t="n">
        <v>223866</v>
      </c>
      <c r="B744" s="0" t="s">
        <v>16</v>
      </c>
      <c r="C744" s="0" t="s">
        <v>17</v>
      </c>
      <c r="D744" s="0" t="s">
        <v>1312</v>
      </c>
      <c r="E744" s="0" t="s">
        <v>1313</v>
      </c>
      <c r="F744" s="1" t="n">
        <v>8058331819</v>
      </c>
      <c r="G744" s="0" t="n">
        <v>0</v>
      </c>
      <c r="H744" s="0" t="n">
        <v>0</v>
      </c>
      <c r="I744" s="0" t="n">
        <v>0</v>
      </c>
      <c r="J744" s="2" t="n">
        <v>8058331819</v>
      </c>
      <c r="K744" s="0" t="n">
        <v>8035534780</v>
      </c>
      <c r="L744" s="0" t="n">
        <v>0</v>
      </c>
      <c r="M744" s="0" t="n">
        <v>0</v>
      </c>
      <c r="N744" s="0" t="n">
        <v>8035534780</v>
      </c>
      <c r="O744" s="0" t="n">
        <v>22797039</v>
      </c>
      <c r="P744" s="0" t="n">
        <v>0</v>
      </c>
    </row>
    <row r="745" customFormat="false" ht="13.2" hidden="false" customHeight="false" outlineLevel="0" collapsed="false">
      <c r="A745" s="0" t="n">
        <v>223893</v>
      </c>
      <c r="B745" s="0" t="s">
        <v>16</v>
      </c>
      <c r="C745" s="0" t="s">
        <v>17</v>
      </c>
      <c r="D745" s="0" t="s">
        <v>1314</v>
      </c>
      <c r="E745" s="0" t="s">
        <v>1129</v>
      </c>
      <c r="F745" s="1" t="n">
        <v>6345778478</v>
      </c>
      <c r="G745" s="0" t="n">
        <v>0</v>
      </c>
      <c r="H745" s="0" t="n">
        <v>0</v>
      </c>
      <c r="I745" s="0" t="n">
        <v>0</v>
      </c>
      <c r="J745" s="2" t="n">
        <v>6345778478</v>
      </c>
      <c r="K745" s="0" t="n">
        <v>6334470230</v>
      </c>
      <c r="L745" s="0" t="n">
        <v>0</v>
      </c>
      <c r="M745" s="0" t="n">
        <v>0</v>
      </c>
      <c r="N745" s="0" t="n">
        <v>6334470230</v>
      </c>
      <c r="O745" s="0" t="n">
        <v>11308248</v>
      </c>
      <c r="P745" s="0" t="n">
        <v>0</v>
      </c>
    </row>
    <row r="746" customFormat="false" ht="13.2" hidden="false" customHeight="false" outlineLevel="0" collapsed="false">
      <c r="A746" s="0" t="n">
        <v>223974</v>
      </c>
      <c r="B746" s="0" t="s">
        <v>16</v>
      </c>
      <c r="C746" s="0" t="s">
        <v>17</v>
      </c>
      <c r="D746" s="0" t="s">
        <v>1315</v>
      </c>
      <c r="E746" s="0" t="s">
        <v>727</v>
      </c>
      <c r="F746" s="1" t="n">
        <v>1712553341</v>
      </c>
      <c r="G746" s="0" t="n">
        <v>0</v>
      </c>
      <c r="H746" s="0" t="n">
        <v>0</v>
      </c>
      <c r="I746" s="0" t="n">
        <v>0</v>
      </c>
      <c r="J746" s="2" t="n">
        <v>1712553341</v>
      </c>
      <c r="K746" s="0" t="n">
        <v>1701064550</v>
      </c>
      <c r="L746" s="0" t="n">
        <v>0</v>
      </c>
      <c r="M746" s="0" t="n">
        <v>0</v>
      </c>
      <c r="N746" s="0" t="n">
        <v>1701064550</v>
      </c>
      <c r="O746" s="0" t="n">
        <v>11488791</v>
      </c>
      <c r="P746" s="0" t="n">
        <v>0</v>
      </c>
    </row>
    <row r="747" customFormat="false" ht="13.2" hidden="false" customHeight="false" outlineLevel="0" collapsed="false">
      <c r="A747" s="0" t="n">
        <v>224220</v>
      </c>
      <c r="B747" s="0" t="s">
        <v>16</v>
      </c>
      <c r="C747" s="0" t="s">
        <v>17</v>
      </c>
      <c r="D747" s="0" t="s">
        <v>1316</v>
      </c>
      <c r="E747" s="0" t="s">
        <v>1317</v>
      </c>
      <c r="F747" s="1" t="n">
        <v>9682455828</v>
      </c>
      <c r="G747" s="0" t="n">
        <v>1867146159</v>
      </c>
      <c r="H747" s="0" t="n">
        <v>259598.44</v>
      </c>
      <c r="I747" s="0" t="n">
        <v>259598.44</v>
      </c>
      <c r="J747" s="2" t="n">
        <v>11549601987</v>
      </c>
      <c r="K747" s="0" t="n">
        <v>9613302092</v>
      </c>
      <c r="L747" s="0" t="n">
        <v>1867085531</v>
      </c>
      <c r="M747" s="0" t="n">
        <v>259590.11</v>
      </c>
      <c r="N747" s="0" t="n">
        <v>11480387623</v>
      </c>
      <c r="O747" s="0" t="n">
        <v>69214437</v>
      </c>
      <c r="P747" s="0" t="n">
        <v>73</v>
      </c>
    </row>
    <row r="748" customFormat="false" ht="13.2" hidden="false" customHeight="false" outlineLevel="0" collapsed="false">
      <c r="A748" s="0" t="n">
        <v>224251</v>
      </c>
      <c r="B748" s="0" t="s">
        <v>16</v>
      </c>
      <c r="C748" s="0" t="s">
        <v>17</v>
      </c>
      <c r="D748" s="0" t="s">
        <v>1318</v>
      </c>
      <c r="E748" s="0" t="s">
        <v>1317</v>
      </c>
      <c r="F748" s="1" t="n">
        <v>9682455828</v>
      </c>
      <c r="G748" s="0" t="n">
        <v>1867146159</v>
      </c>
      <c r="H748" s="0" t="n">
        <v>259598.44</v>
      </c>
      <c r="I748" s="0" t="n">
        <v>259598.44</v>
      </c>
      <c r="J748" s="2" t="n">
        <v>11549601987</v>
      </c>
      <c r="K748" s="0" t="n">
        <v>9613302092</v>
      </c>
      <c r="L748" s="0" t="n">
        <v>1867085531</v>
      </c>
      <c r="M748" s="0" t="n">
        <v>259590.11</v>
      </c>
      <c r="N748" s="0" t="n">
        <v>11480387623</v>
      </c>
      <c r="O748" s="0" t="n">
        <v>69214437</v>
      </c>
      <c r="P748" s="0" t="n">
        <v>73</v>
      </c>
    </row>
    <row r="749" customFormat="false" ht="13.2" hidden="false" customHeight="false" outlineLevel="0" collapsed="false">
      <c r="A749" s="0" t="n">
        <v>224326</v>
      </c>
      <c r="B749" s="0" t="s">
        <v>1200</v>
      </c>
      <c r="C749" s="0" t="s">
        <v>17</v>
      </c>
      <c r="D749" s="0" t="s">
        <v>1319</v>
      </c>
      <c r="E749" s="0" t="s">
        <v>1138</v>
      </c>
      <c r="F749" s="1" t="n">
        <v>6080907916</v>
      </c>
      <c r="G749" s="0" t="n">
        <v>1862631536</v>
      </c>
      <c r="H749" s="0" t="n">
        <v>258987.71</v>
      </c>
      <c r="I749" s="0" t="n">
        <v>258987.71</v>
      </c>
      <c r="J749" s="2" t="n">
        <v>7943539452</v>
      </c>
      <c r="K749" s="0" t="n">
        <v>6080907916</v>
      </c>
      <c r="L749" s="0" t="n">
        <v>1862631536</v>
      </c>
      <c r="M749" s="0" t="n">
        <v>258987.71</v>
      </c>
      <c r="N749" s="0" t="n">
        <v>7943539452</v>
      </c>
      <c r="O749" s="0" t="n">
        <v>0</v>
      </c>
      <c r="P749" s="0" t="n">
        <v>0</v>
      </c>
    </row>
    <row r="750" customFormat="false" ht="13.2" hidden="false" customHeight="false" outlineLevel="0" collapsed="false">
      <c r="A750" s="0" t="n">
        <v>224386</v>
      </c>
      <c r="B750" s="0" t="s">
        <v>1200</v>
      </c>
      <c r="C750" s="0" t="s">
        <v>17</v>
      </c>
      <c r="D750" s="0" t="s">
        <v>1320</v>
      </c>
      <c r="E750" s="0" t="s">
        <v>1140</v>
      </c>
      <c r="F750" s="1" t="n">
        <v>3185535150</v>
      </c>
      <c r="G750" s="0" t="n">
        <v>0</v>
      </c>
      <c r="H750" s="0" t="n">
        <v>0</v>
      </c>
      <c r="I750" s="0" t="n">
        <v>0</v>
      </c>
      <c r="J750" s="2" t="n">
        <v>3185535150</v>
      </c>
      <c r="K750" s="0" t="n">
        <v>3185535150</v>
      </c>
      <c r="L750" s="0" t="n">
        <v>0</v>
      </c>
      <c r="M750" s="0" t="n">
        <v>0</v>
      </c>
      <c r="N750" s="0" t="n">
        <v>3185535150</v>
      </c>
      <c r="O750" s="0" t="n">
        <v>0</v>
      </c>
      <c r="P750" s="0" t="n">
        <v>0</v>
      </c>
    </row>
    <row r="751" customFormat="false" ht="13.2" hidden="false" customHeight="false" outlineLevel="0" collapsed="false">
      <c r="A751" s="0" t="n">
        <v>224460</v>
      </c>
      <c r="B751" s="0" t="s">
        <v>16</v>
      </c>
      <c r="C751" s="0" t="s">
        <v>17</v>
      </c>
      <c r="D751" s="0" t="s">
        <v>1321</v>
      </c>
      <c r="E751" s="0" t="s">
        <v>286</v>
      </c>
      <c r="F751" s="1" t="n">
        <v>416012762</v>
      </c>
      <c r="G751" s="0" t="n">
        <v>4514623</v>
      </c>
      <c r="H751" s="0" t="n">
        <v>610.73</v>
      </c>
      <c r="I751" s="0" t="n">
        <v>610.73</v>
      </c>
      <c r="J751" s="2" t="n">
        <v>420527385</v>
      </c>
      <c r="K751" s="0" t="n">
        <v>346859026</v>
      </c>
      <c r="L751" s="0" t="n">
        <v>4453995</v>
      </c>
      <c r="M751" s="0" t="n">
        <v>602.4</v>
      </c>
      <c r="N751" s="0" t="n">
        <v>351313021</v>
      </c>
      <c r="O751" s="0" t="n">
        <v>69214437</v>
      </c>
      <c r="P751" s="0" t="n">
        <v>73</v>
      </c>
    </row>
    <row r="752" customFormat="false" ht="13.2" hidden="false" customHeight="false" outlineLevel="0" collapsed="false">
      <c r="A752" s="0" t="n">
        <v>224521</v>
      </c>
      <c r="B752" s="0" t="s">
        <v>960</v>
      </c>
      <c r="C752" s="0" t="s">
        <v>17</v>
      </c>
      <c r="D752" s="0" t="s">
        <v>1322</v>
      </c>
      <c r="E752" s="0" t="s">
        <v>1323</v>
      </c>
      <c r="F752" s="1" t="n">
        <v>1543718136</v>
      </c>
      <c r="G752" s="0" t="n">
        <v>1315790900</v>
      </c>
      <c r="H752" s="0" t="n">
        <v>178649</v>
      </c>
      <c r="I752" s="0" t="n">
        <v>178649</v>
      </c>
      <c r="J752" s="2" t="n">
        <v>2859509036</v>
      </c>
      <c r="K752" s="0" t="n">
        <v>1543718136</v>
      </c>
      <c r="L752" s="0" t="n">
        <v>1315790900</v>
      </c>
      <c r="M752" s="0" t="n">
        <v>178649</v>
      </c>
      <c r="N752" s="0" t="n">
        <v>2859509036</v>
      </c>
      <c r="O752" s="0" t="n">
        <v>0</v>
      </c>
      <c r="P752" s="0" t="n">
        <v>0</v>
      </c>
    </row>
    <row r="753" customFormat="false" ht="13.2" hidden="false" customHeight="false" outlineLevel="0" collapsed="false">
      <c r="A753" s="0" t="n">
        <v>224552</v>
      </c>
      <c r="B753" s="0" t="s">
        <v>960</v>
      </c>
      <c r="C753" s="0" t="s">
        <v>17</v>
      </c>
      <c r="D753" s="0" t="s">
        <v>1324</v>
      </c>
      <c r="E753" s="0" t="s">
        <v>1323</v>
      </c>
      <c r="F753" s="1" t="n">
        <v>1543718136</v>
      </c>
      <c r="G753" s="0" t="n">
        <v>1315790900</v>
      </c>
      <c r="H753" s="0" t="n">
        <v>178649</v>
      </c>
      <c r="I753" s="0" t="n">
        <v>178649</v>
      </c>
      <c r="J753" s="2" t="n">
        <v>2859509036</v>
      </c>
      <c r="K753" s="0" t="n">
        <v>1543718136</v>
      </c>
      <c r="L753" s="0" t="n">
        <v>1315790900</v>
      </c>
      <c r="M753" s="0" t="n">
        <v>178649</v>
      </c>
      <c r="N753" s="0" t="n">
        <v>2859509036</v>
      </c>
      <c r="O753" s="0" t="n">
        <v>0</v>
      </c>
      <c r="P753" s="0" t="n">
        <v>0</v>
      </c>
    </row>
    <row r="754" customFormat="false" ht="13.2" hidden="false" customHeight="false" outlineLevel="0" collapsed="false">
      <c r="A754" s="0" t="n">
        <v>224583</v>
      </c>
      <c r="B754" s="0" t="s">
        <v>960</v>
      </c>
      <c r="C754" s="0" t="s">
        <v>17</v>
      </c>
      <c r="D754" s="0" t="s">
        <v>1325</v>
      </c>
      <c r="E754" s="0" t="s">
        <v>1323</v>
      </c>
      <c r="F754" s="1" t="n">
        <v>1543718136</v>
      </c>
      <c r="G754" s="0" t="n">
        <v>1315790900</v>
      </c>
      <c r="H754" s="0" t="n">
        <v>178649</v>
      </c>
      <c r="I754" s="0" t="n">
        <v>178649</v>
      </c>
      <c r="J754" s="2" t="n">
        <v>2859509036</v>
      </c>
      <c r="K754" s="0" t="n">
        <v>1543718136</v>
      </c>
      <c r="L754" s="0" t="n">
        <v>1315790900</v>
      </c>
      <c r="M754" s="0" t="n">
        <v>178649</v>
      </c>
      <c r="N754" s="0" t="n">
        <v>2859509036</v>
      </c>
      <c r="O754" s="0" t="n">
        <v>0</v>
      </c>
      <c r="P754" s="0" t="n">
        <v>0</v>
      </c>
    </row>
    <row r="755" customFormat="false" ht="13.2" hidden="false" customHeight="false" outlineLevel="0" collapsed="false">
      <c r="A755" s="0" t="n">
        <v>224614</v>
      </c>
      <c r="B755" s="0" t="s">
        <v>1326</v>
      </c>
      <c r="C755" s="0" t="s">
        <v>17</v>
      </c>
      <c r="D755" s="0" t="s">
        <v>1327</v>
      </c>
      <c r="E755" s="0" t="s">
        <v>1328</v>
      </c>
      <c r="F755" s="1" t="n">
        <v>1439985760</v>
      </c>
      <c r="G755" s="0" t="n">
        <v>1275284398</v>
      </c>
      <c r="H755" s="0" t="n">
        <v>173111.66</v>
      </c>
      <c r="I755" s="0" t="n">
        <v>173111.66</v>
      </c>
      <c r="J755" s="2" t="n">
        <v>2715270158</v>
      </c>
      <c r="K755" s="0" t="n">
        <v>1439985760</v>
      </c>
      <c r="L755" s="0" t="n">
        <v>1275284398</v>
      </c>
      <c r="M755" s="0" t="n">
        <v>173111.66</v>
      </c>
      <c r="N755" s="0" t="n">
        <v>2715270158</v>
      </c>
      <c r="O755" s="0" t="n">
        <v>0</v>
      </c>
      <c r="P755" s="0" t="n">
        <v>0</v>
      </c>
    </row>
    <row r="756" customFormat="false" ht="13.2" hidden="false" customHeight="false" outlineLevel="0" collapsed="false">
      <c r="A756" s="0" t="n">
        <v>224736</v>
      </c>
      <c r="B756" s="0" t="s">
        <v>960</v>
      </c>
      <c r="C756" s="0" t="s">
        <v>17</v>
      </c>
      <c r="D756" s="0" t="s">
        <v>1329</v>
      </c>
      <c r="E756" s="0" t="s">
        <v>1330</v>
      </c>
      <c r="F756" s="1" t="n">
        <v>103732376</v>
      </c>
      <c r="G756" s="0" t="n">
        <v>40506502</v>
      </c>
      <c r="H756" s="0" t="n">
        <v>5537.34</v>
      </c>
      <c r="I756" s="0" t="n">
        <v>5537.34</v>
      </c>
      <c r="J756" s="2" t="n">
        <v>144238878</v>
      </c>
      <c r="K756" s="0" t="n">
        <v>103732376</v>
      </c>
      <c r="L756" s="0" t="n">
        <v>40506502</v>
      </c>
      <c r="M756" s="0" t="n">
        <v>5537.34</v>
      </c>
      <c r="N756" s="0" t="n">
        <v>144238878</v>
      </c>
      <c r="O756" s="0" t="n">
        <v>0</v>
      </c>
      <c r="P756"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24" colorId="64" zoomScale="100" zoomScaleNormal="100" zoomScalePageLayoutView="91" workbookViewId="0">
      <selection pane="topLeft" activeCell="A28" activeCellId="0" sqref="A28"/>
    </sheetView>
  </sheetViews>
  <sheetFormatPr defaultColWidth="11.43359375" defaultRowHeight="15" zeroHeight="false" outlineLevelRow="0" outlineLevelCol="0"/>
  <cols>
    <col collapsed="false" customWidth="true" hidden="false" outlineLevel="0" max="1" min="1" style="228" width="41.43"/>
    <col collapsed="false" customWidth="true" hidden="false" outlineLevel="0" max="2" min="2" style="229" width="17.76"/>
    <col collapsed="false" customWidth="true" hidden="false" outlineLevel="0" max="3" min="3" style="229" width="15.55"/>
    <col collapsed="false" customWidth="true" hidden="false" outlineLevel="0" max="4" min="4" style="229" width="14.99"/>
    <col collapsed="false" customWidth="true" hidden="false" outlineLevel="0" max="6" min="5" style="229" width="15.77"/>
    <col collapsed="false" customWidth="true" hidden="false" outlineLevel="0" max="7" min="7" style="229" width="14.99"/>
    <col collapsed="false" customWidth="true" hidden="false" outlineLevel="0" max="8" min="8" style="229" width="17.21"/>
    <col collapsed="false" customWidth="true" hidden="false" outlineLevel="0" max="9" min="9" style="229" width="23.21"/>
    <col collapsed="false" customWidth="true" hidden="false" outlineLevel="0" max="10" min="10" style="228" width="16.77"/>
    <col collapsed="false" customWidth="false" hidden="true" outlineLevel="0" max="11" min="11" style="228" width="11.43"/>
    <col collapsed="false" customWidth="true" hidden="false" outlineLevel="0" max="12" min="12" style="228" width="7.76"/>
    <col collapsed="false" customWidth="true" hidden="false" outlineLevel="0" max="13" min="13" style="228" width="3.21"/>
    <col collapsed="false" customWidth="false" hidden="false" outlineLevel="0" max="257" min="14" style="228" width="11.43"/>
  </cols>
  <sheetData>
    <row r="1" customFormat="false" ht="15" hidden="false" customHeight="true" outlineLevel="0" collapsed="false">
      <c r="A1" s="230" t="s">
        <v>1385</v>
      </c>
      <c r="B1" s="231"/>
      <c r="C1" s="231"/>
      <c r="D1" s="231"/>
      <c r="E1" s="231"/>
      <c r="F1" s="231"/>
      <c r="G1" s="231"/>
      <c r="H1" s="231"/>
      <c r="I1" s="231"/>
    </row>
    <row r="2" customFormat="false" ht="12.75" hidden="false" customHeight="true" outlineLevel="0" collapsed="false">
      <c r="A2" s="232" t="s">
        <v>1716</v>
      </c>
      <c r="B2" s="232"/>
      <c r="C2" s="232"/>
      <c r="D2" s="232"/>
      <c r="E2" s="232"/>
      <c r="F2" s="232"/>
      <c r="G2" s="232"/>
      <c r="H2" s="232"/>
      <c r="I2" s="232"/>
    </row>
    <row r="3" customFormat="false" ht="15" hidden="false" customHeight="true" outlineLevel="0" collapsed="false">
      <c r="A3" s="233" t="s">
        <v>1525</v>
      </c>
      <c r="B3" s="233"/>
      <c r="C3" s="231"/>
      <c r="D3" s="231"/>
      <c r="E3" s="231"/>
      <c r="F3" s="231"/>
      <c r="G3" s="231"/>
      <c r="H3" s="231"/>
      <c r="I3" s="231"/>
    </row>
    <row r="4" customFormat="false" ht="15" hidden="false" customHeight="true" outlineLevel="0" collapsed="false">
      <c r="A4" s="234" t="s">
        <v>1526</v>
      </c>
      <c r="B4" s="231"/>
      <c r="C4" s="231"/>
      <c r="D4" s="231"/>
      <c r="E4" s="231"/>
      <c r="F4" s="231"/>
      <c r="G4" s="231"/>
      <c r="H4" s="231"/>
      <c r="I4" s="231"/>
    </row>
    <row r="5" customFormat="false" ht="15" hidden="false" customHeight="true" outlineLevel="0" collapsed="false">
      <c r="A5" s="235"/>
      <c r="B5" s="231"/>
      <c r="C5" s="231"/>
      <c r="D5" s="231"/>
      <c r="E5" s="231"/>
      <c r="F5" s="231"/>
      <c r="G5" s="231"/>
      <c r="H5" s="231"/>
      <c r="I5" s="231"/>
    </row>
    <row r="6" s="240" customFormat="true" ht="31.5" hidden="false" customHeight="true" outlineLevel="0" collapsed="false">
      <c r="A6" s="236" t="s">
        <v>1717</v>
      </c>
      <c r="B6" s="237" t="s">
        <v>1718</v>
      </c>
      <c r="C6" s="237" t="s">
        <v>1719</v>
      </c>
      <c r="D6" s="237" t="s">
        <v>1577</v>
      </c>
      <c r="E6" s="237" t="s">
        <v>1720</v>
      </c>
      <c r="F6" s="237" t="s">
        <v>1721</v>
      </c>
      <c r="G6" s="237" t="s">
        <v>1722</v>
      </c>
      <c r="H6" s="238" t="s">
        <v>1723</v>
      </c>
      <c r="I6" s="239" t="s">
        <v>1724</v>
      </c>
    </row>
    <row r="7" customFormat="false" ht="15" hidden="false" customHeight="true" outlineLevel="0" collapsed="false">
      <c r="A7" s="241" t="s">
        <v>1725</v>
      </c>
      <c r="B7" s="242" t="n">
        <v>1396946130000</v>
      </c>
      <c r="C7" s="242" t="n">
        <v>3053870000</v>
      </c>
      <c r="D7" s="242" t="n">
        <v>39142250845</v>
      </c>
      <c r="E7" s="242" t="n">
        <v>877496877765</v>
      </c>
      <c r="F7" s="242" t="n">
        <v>1102240680100</v>
      </c>
      <c r="G7" s="242" t="n">
        <v>0</v>
      </c>
      <c r="H7" s="242" t="n">
        <v>640283629322</v>
      </c>
      <c r="I7" s="243" t="n">
        <v>4059163438032</v>
      </c>
    </row>
    <row r="8" customFormat="false" ht="15" hidden="false" customHeight="true" outlineLevel="0" collapsed="false">
      <c r="A8" s="244" t="s">
        <v>1726</v>
      </c>
      <c r="B8" s="245" t="n">
        <v>0</v>
      </c>
      <c r="C8" s="245" t="n">
        <v>0</v>
      </c>
      <c r="D8" s="245" t="n">
        <v>0</v>
      </c>
      <c r="E8" s="245" t="n">
        <v>0</v>
      </c>
      <c r="F8" s="245" t="n">
        <v>0</v>
      </c>
      <c r="G8" s="246" t="n">
        <v>640283629322</v>
      </c>
      <c r="H8" s="246" t="n">
        <v>-640283629322</v>
      </c>
      <c r="I8" s="247" t="n">
        <v>0</v>
      </c>
    </row>
    <row r="9" customFormat="false" ht="15" hidden="false" customHeight="true" outlineLevel="0" collapsed="false">
      <c r="A9" s="248" t="s">
        <v>1727</v>
      </c>
      <c r="B9" s="245" t="n">
        <v>0</v>
      </c>
      <c r="C9" s="245" t="n">
        <v>0</v>
      </c>
      <c r="D9" s="245" t="n">
        <v>0</v>
      </c>
      <c r="E9" s="245" t="n">
        <v>0</v>
      </c>
      <c r="F9" s="249"/>
      <c r="G9" s="245" t="n">
        <v>0</v>
      </c>
      <c r="H9" s="245" t="n">
        <v>0</v>
      </c>
      <c r="I9" s="247" t="n">
        <v>0</v>
      </c>
    </row>
    <row r="10" customFormat="false" ht="15" hidden="false" customHeight="true" outlineLevel="0" collapsed="false">
      <c r="A10" s="248" t="s">
        <v>1728</v>
      </c>
      <c r="B10" s="246" t="n">
        <v>70000000000</v>
      </c>
      <c r="C10" s="245" t="n">
        <v>0</v>
      </c>
      <c r="D10" s="245" t="n">
        <v>0</v>
      </c>
      <c r="E10" s="246" t="n">
        <v>105000000000</v>
      </c>
      <c r="F10" s="250" t="n">
        <v>128056725864</v>
      </c>
      <c r="G10" s="250" t="n">
        <v>-303056725864</v>
      </c>
      <c r="H10" s="250" t="n">
        <v>0</v>
      </c>
      <c r="I10" s="247" t="n">
        <v>0</v>
      </c>
    </row>
    <row r="11" customFormat="false" ht="15" hidden="false" customHeight="true" outlineLevel="0" collapsed="false">
      <c r="A11" s="248" t="s">
        <v>1729</v>
      </c>
      <c r="B11" s="249"/>
      <c r="C11" s="245"/>
      <c r="D11" s="245"/>
      <c r="E11" s="249"/>
      <c r="F11" s="245" t="n">
        <v>0</v>
      </c>
      <c r="G11" s="245" t="n">
        <v>0</v>
      </c>
      <c r="H11" s="245"/>
      <c r="I11" s="247" t="n">
        <v>0</v>
      </c>
    </row>
    <row r="12" customFormat="false" ht="15" hidden="false" customHeight="true" outlineLevel="0" collapsed="false">
      <c r="A12" s="251" t="s">
        <v>1730</v>
      </c>
      <c r="B12" s="249" t="n">
        <v>50000000000</v>
      </c>
      <c r="C12" s="245"/>
      <c r="D12" s="245"/>
      <c r="E12" s="249" t="n">
        <v>-50000000000</v>
      </c>
      <c r="F12" s="245"/>
      <c r="G12" s="245"/>
      <c r="H12" s="245"/>
      <c r="I12" s="247" t="n">
        <v>0</v>
      </c>
    </row>
    <row r="13" customFormat="false" ht="15" hidden="false" customHeight="true" outlineLevel="0" collapsed="false">
      <c r="A13" s="244" t="s">
        <v>1731</v>
      </c>
      <c r="B13" s="245" t="n">
        <v>0</v>
      </c>
      <c r="C13" s="245" t="n">
        <v>0</v>
      </c>
      <c r="D13" s="245" t="n">
        <v>0</v>
      </c>
      <c r="E13" s="245" t="n">
        <v>0</v>
      </c>
      <c r="F13" s="245" t="n">
        <v>0</v>
      </c>
      <c r="G13" s="250" t="n">
        <v>-337226903458</v>
      </c>
      <c r="H13" s="250" t="n">
        <v>0</v>
      </c>
      <c r="I13" s="247" t="n">
        <v>-337226903458</v>
      </c>
    </row>
    <row r="14" customFormat="false" ht="15" hidden="false" customHeight="true" outlineLevel="0" collapsed="false">
      <c r="A14" s="244" t="s">
        <v>1732</v>
      </c>
      <c r="B14" s="245" t="n">
        <v>0</v>
      </c>
      <c r="C14" s="245" t="n">
        <v>0</v>
      </c>
      <c r="D14" s="245" t="n">
        <v>0</v>
      </c>
      <c r="E14" s="245" t="n">
        <v>0</v>
      </c>
      <c r="F14" s="245" t="n">
        <v>0</v>
      </c>
      <c r="G14" s="245" t="n">
        <v>0</v>
      </c>
      <c r="H14" s="245" t="n">
        <v>0</v>
      </c>
      <c r="I14" s="247" t="n">
        <v>0</v>
      </c>
    </row>
    <row r="15" customFormat="false" ht="15" hidden="false" customHeight="true" outlineLevel="0" collapsed="false">
      <c r="A15" s="244" t="s">
        <v>1723</v>
      </c>
      <c r="B15" s="245" t="n">
        <v>0</v>
      </c>
      <c r="C15" s="245" t="n">
        <v>0</v>
      </c>
      <c r="D15" s="245" t="n">
        <v>0</v>
      </c>
      <c r="E15" s="245" t="n">
        <v>0</v>
      </c>
      <c r="F15" s="245" t="n">
        <v>0</v>
      </c>
      <c r="G15" s="245" t="n">
        <v>0</v>
      </c>
      <c r="H15" s="246" t="n">
        <v>851938276122</v>
      </c>
      <c r="I15" s="252" t="n">
        <v>851938276122</v>
      </c>
    </row>
    <row r="16" customFormat="false" ht="15" hidden="false" customHeight="true" outlineLevel="0" collapsed="false">
      <c r="A16" s="241" t="s">
        <v>1733</v>
      </c>
      <c r="B16" s="242" t="n">
        <v>1516946130000</v>
      </c>
      <c r="C16" s="242" t="n">
        <v>3053870000</v>
      </c>
      <c r="D16" s="242" t="n">
        <v>39142250845</v>
      </c>
      <c r="E16" s="242" t="n">
        <v>932496877765</v>
      </c>
      <c r="F16" s="242" t="n">
        <v>1230297405964</v>
      </c>
      <c r="G16" s="242" t="n">
        <v>0</v>
      </c>
      <c r="H16" s="242" t="n">
        <v>851938276122</v>
      </c>
      <c r="I16" s="243" t="n">
        <v>4573874810696</v>
      </c>
    </row>
    <row r="17" customFormat="false" ht="15" hidden="false" customHeight="true" outlineLevel="0" collapsed="false">
      <c r="A17" s="244" t="s">
        <v>1726</v>
      </c>
      <c r="B17" s="245" t="n">
        <v>0</v>
      </c>
      <c r="C17" s="245" t="n">
        <v>0</v>
      </c>
      <c r="D17" s="245" t="n">
        <v>0</v>
      </c>
      <c r="E17" s="245" t="n">
        <v>0</v>
      </c>
      <c r="F17" s="245" t="n">
        <v>0</v>
      </c>
      <c r="G17" s="246" t="n">
        <v>851938276122</v>
      </c>
      <c r="H17" s="246" t="n">
        <v>-851938276122</v>
      </c>
      <c r="I17" s="252" t="n">
        <v>0</v>
      </c>
    </row>
    <row r="18" customFormat="false" ht="15" hidden="false" customHeight="true" outlineLevel="0" collapsed="false">
      <c r="A18" s="248" t="s">
        <v>1734</v>
      </c>
      <c r="B18" s="245" t="n">
        <v>0</v>
      </c>
      <c r="C18" s="245" t="n">
        <v>0</v>
      </c>
      <c r="D18" s="245" t="n">
        <v>0</v>
      </c>
      <c r="E18" s="245" t="n">
        <v>0</v>
      </c>
      <c r="F18" s="253" t="n">
        <v>170387655224</v>
      </c>
      <c r="G18" s="254" t="n">
        <v>-170387655224</v>
      </c>
      <c r="H18" s="245" t="n">
        <v>0</v>
      </c>
      <c r="I18" s="252" t="n">
        <v>0</v>
      </c>
    </row>
    <row r="19" customFormat="false" ht="15" hidden="false" customHeight="true" outlineLevel="0" collapsed="false">
      <c r="A19" s="248" t="s">
        <v>1735</v>
      </c>
      <c r="B19" s="253" t="n">
        <v>100000000000</v>
      </c>
      <c r="C19" s="245" t="n">
        <v>0</v>
      </c>
      <c r="D19" s="245" t="n">
        <v>0</v>
      </c>
      <c r="E19" s="253" t="n">
        <v>150000000000</v>
      </c>
      <c r="F19" s="250" t="n">
        <v>0</v>
      </c>
      <c r="G19" s="254" t="n">
        <v>-250000000000</v>
      </c>
      <c r="H19" s="250" t="n">
        <v>0</v>
      </c>
      <c r="I19" s="252" t="n">
        <v>0</v>
      </c>
    </row>
    <row r="20" customFormat="false" ht="15" hidden="false" customHeight="true" outlineLevel="0" collapsed="false">
      <c r="A20" s="251" t="s">
        <v>1736</v>
      </c>
      <c r="B20" s="249"/>
      <c r="C20" s="245"/>
      <c r="D20" s="245"/>
      <c r="E20" s="249"/>
      <c r="F20" s="254" t="n">
        <v>50000000000</v>
      </c>
      <c r="G20" s="254" t="n">
        <v>-50000000000</v>
      </c>
      <c r="H20" s="245"/>
      <c r="I20" s="252" t="n">
        <v>0</v>
      </c>
    </row>
    <row r="21" customFormat="false" ht="15" hidden="false" customHeight="true" outlineLevel="0" collapsed="false">
      <c r="A21" s="248" t="s">
        <v>1729</v>
      </c>
      <c r="B21" s="249" t="n">
        <v>35000000000</v>
      </c>
      <c r="C21" s="245"/>
      <c r="D21" s="245"/>
      <c r="E21" s="249" t="n">
        <v>35000000000</v>
      </c>
      <c r="F21" s="245"/>
      <c r="G21" s="254"/>
      <c r="H21" s="245"/>
      <c r="I21" s="252" t="n">
        <v>70000000000</v>
      </c>
    </row>
    <row r="22" customFormat="false" ht="15" hidden="false" customHeight="true" outlineLevel="0" collapsed="false">
      <c r="A22" s="251" t="s">
        <v>1730</v>
      </c>
      <c r="B22" s="249" t="n">
        <v>0</v>
      </c>
      <c r="C22" s="245"/>
      <c r="D22" s="245"/>
      <c r="E22" s="249" t="n">
        <v>0</v>
      </c>
      <c r="F22" s="245"/>
      <c r="G22" s="245"/>
      <c r="H22" s="245"/>
      <c r="I22" s="252" t="n">
        <v>0</v>
      </c>
    </row>
    <row r="23" customFormat="false" ht="15" hidden="false" customHeight="true" outlineLevel="0" collapsed="false">
      <c r="A23" s="244" t="s">
        <v>1737</v>
      </c>
      <c r="B23" s="245" t="n">
        <v>0</v>
      </c>
      <c r="C23" s="245" t="n">
        <v>0</v>
      </c>
      <c r="D23" s="245" t="n">
        <v>0</v>
      </c>
      <c r="E23" s="245" t="n">
        <v>0</v>
      </c>
      <c r="F23" s="245" t="n">
        <v>0</v>
      </c>
      <c r="G23" s="254" t="n">
        <v>-381550620898</v>
      </c>
      <c r="H23" s="250" t="n">
        <v>0</v>
      </c>
      <c r="I23" s="252" t="n">
        <v>-381550620898</v>
      </c>
    </row>
    <row r="24" customFormat="false" ht="15" hidden="false" customHeight="true" outlineLevel="0" collapsed="false">
      <c r="A24" s="244" t="s">
        <v>1732</v>
      </c>
      <c r="B24" s="245" t="n">
        <v>0</v>
      </c>
      <c r="C24" s="245" t="n">
        <v>0</v>
      </c>
      <c r="D24" s="245" t="n">
        <v>0</v>
      </c>
      <c r="E24" s="245" t="n">
        <v>0</v>
      </c>
      <c r="F24" s="245" t="n">
        <v>0</v>
      </c>
      <c r="G24" s="245" t="n">
        <v>0</v>
      </c>
      <c r="H24" s="245" t="n">
        <v>0</v>
      </c>
      <c r="I24" s="252" t="n">
        <v>0</v>
      </c>
    </row>
    <row r="25" customFormat="false" ht="15" hidden="false" customHeight="true" outlineLevel="0" collapsed="false">
      <c r="A25" s="244" t="s">
        <v>1723</v>
      </c>
      <c r="B25" s="245" t="n">
        <v>0</v>
      </c>
      <c r="C25" s="245" t="n">
        <v>0</v>
      </c>
      <c r="D25" s="245" t="n">
        <v>0</v>
      </c>
      <c r="E25" s="245" t="n">
        <v>0</v>
      </c>
      <c r="F25" s="245" t="n">
        <v>0</v>
      </c>
      <c r="G25" s="245" t="n">
        <v>0</v>
      </c>
      <c r="H25" s="246" t="n">
        <v>1060227888577</v>
      </c>
      <c r="I25" s="252" t="n">
        <v>1060227888577</v>
      </c>
    </row>
    <row r="26" customFormat="false" ht="15" hidden="false" customHeight="true" outlineLevel="0" collapsed="false">
      <c r="A26" s="241" t="s">
        <v>1738</v>
      </c>
      <c r="B26" s="242" t="n">
        <v>1651946130000</v>
      </c>
      <c r="C26" s="242" t="n">
        <v>3053870000</v>
      </c>
      <c r="D26" s="242" t="n">
        <v>39142250845</v>
      </c>
      <c r="E26" s="242" t="n">
        <v>1117496877765</v>
      </c>
      <c r="F26" s="242" t="n">
        <v>1450685061188</v>
      </c>
      <c r="G26" s="242" t="n">
        <v>0</v>
      </c>
      <c r="H26" s="242" t="n">
        <v>1060227888577</v>
      </c>
      <c r="I26" s="243" t="n">
        <v>5322552078375</v>
      </c>
    </row>
    <row r="27" customFormat="false" ht="15" hidden="false" customHeight="true" outlineLevel="0" collapsed="false">
      <c r="A27" s="255"/>
      <c r="D27" s="256"/>
      <c r="E27" s="256"/>
      <c r="F27" s="257"/>
      <c r="I27" s="258"/>
    </row>
    <row r="28" customFormat="false" ht="15" hidden="false" customHeight="true" outlineLevel="0" collapsed="false">
      <c r="A28" s="255" t="s">
        <v>1560</v>
      </c>
      <c r="D28" s="256"/>
      <c r="E28" s="256"/>
      <c r="G28" s="259"/>
      <c r="I28" s="260"/>
    </row>
    <row r="29" customFormat="false" ht="15" hidden="false" customHeight="true" outlineLevel="0" collapsed="false">
      <c r="A29" s="255"/>
      <c r="B29" s="259"/>
      <c r="D29" s="261"/>
      <c r="G29" s="262"/>
      <c r="I29" s="260"/>
    </row>
    <row r="30" customFormat="false" ht="15" hidden="false" customHeight="true" outlineLevel="0" collapsed="false">
      <c r="A30" s="255"/>
      <c r="D30" s="261"/>
      <c r="I30" s="263"/>
    </row>
    <row r="31" customFormat="false" ht="15" hidden="false" customHeight="true" outlineLevel="0" collapsed="false">
      <c r="A31" s="255"/>
      <c r="E31" s="259"/>
      <c r="I31" s="263"/>
    </row>
    <row r="32" customFormat="false" ht="52.05" hidden="false" customHeight="true" outlineLevel="0" collapsed="false">
      <c r="A32" s="119" t="s">
        <v>1561</v>
      </c>
      <c r="B32" s="119"/>
      <c r="C32" s="119"/>
      <c r="D32" s="264"/>
      <c r="E32" s="264"/>
      <c r="F32" s="264"/>
      <c r="G32" s="264"/>
      <c r="H32" s="264"/>
      <c r="I32" s="264"/>
      <c r="J32" s="264"/>
      <c r="K32" s="264"/>
      <c r="L32" s="264"/>
      <c r="M32" s="264"/>
    </row>
    <row r="33" customFormat="false" ht="15" hidden="false" customHeight="true" outlineLevel="0" collapsed="false">
      <c r="A33" s="265"/>
      <c r="B33" s="265"/>
      <c r="C33" s="265"/>
      <c r="D33" s="265"/>
      <c r="E33" s="265"/>
      <c r="F33" s="265"/>
      <c r="G33" s="265"/>
      <c r="H33" s="265"/>
      <c r="I33" s="265"/>
      <c r="J33" s="266"/>
      <c r="K33" s="266"/>
      <c r="L33" s="266"/>
      <c r="M33" s="266"/>
    </row>
    <row r="34" customFormat="false" ht="15" hidden="false" customHeight="true" outlineLevel="0" collapsed="false">
      <c r="A34" s="267"/>
      <c r="B34" s="267"/>
      <c r="C34" s="267"/>
      <c r="D34" s="267"/>
      <c r="E34" s="267"/>
      <c r="F34" s="267"/>
      <c r="G34" s="267"/>
      <c r="H34" s="267"/>
      <c r="I34" s="267"/>
    </row>
    <row r="35" customFormat="false" ht="15" hidden="false" customHeight="true" outlineLevel="0" collapsed="false">
      <c r="A35" s="267"/>
      <c r="B35" s="268"/>
      <c r="C35" s="268"/>
      <c r="D35" s="268"/>
      <c r="E35" s="268"/>
      <c r="F35" s="268"/>
      <c r="G35" s="268"/>
      <c r="H35" s="268"/>
      <c r="I35" s="268"/>
    </row>
    <row r="36" customFormat="false" ht="15" hidden="false" customHeight="true" outlineLevel="0" collapsed="false">
      <c r="A36" s="267"/>
      <c r="B36" s="268"/>
      <c r="C36" s="268"/>
      <c r="D36" s="268"/>
      <c r="E36" s="268"/>
      <c r="F36" s="268"/>
      <c r="G36" s="268"/>
      <c r="H36" s="268"/>
      <c r="I36" s="268"/>
    </row>
    <row r="37" customFormat="false" ht="15" hidden="false" customHeight="true" outlineLevel="0" collapsed="false">
      <c r="A37" s="265"/>
      <c r="B37" s="265"/>
      <c r="C37" s="265"/>
      <c r="D37" s="265"/>
      <c r="E37" s="265"/>
      <c r="F37" s="265"/>
      <c r="G37" s="265"/>
      <c r="H37" s="265"/>
      <c r="I37" s="265"/>
    </row>
    <row r="38" customFormat="false" ht="15" hidden="false" customHeight="true" outlineLevel="0" collapsed="false">
      <c r="A38" s="267"/>
      <c r="B38" s="267"/>
      <c r="C38" s="267"/>
      <c r="D38" s="267"/>
      <c r="E38" s="267"/>
      <c r="F38" s="267"/>
      <c r="G38" s="267"/>
      <c r="H38" s="267"/>
      <c r="I38" s="267"/>
    </row>
    <row r="39" customFormat="false" ht="15" hidden="false" customHeight="true" outlineLevel="0" collapsed="false">
      <c r="A39" s="235"/>
      <c r="B39" s="269"/>
      <c r="C39" s="270"/>
      <c r="D39" s="271"/>
      <c r="E39" s="270"/>
      <c r="F39" s="231"/>
      <c r="G39" s="231"/>
      <c r="H39" s="231"/>
    </row>
    <row r="40" customFormat="false" ht="15" hidden="false" customHeight="true" outlineLevel="0" collapsed="false">
      <c r="A40" s="235"/>
      <c r="B40" s="269"/>
      <c r="C40" s="270"/>
      <c r="D40" s="271"/>
      <c r="E40" s="270"/>
      <c r="F40" s="231"/>
      <c r="G40" s="231"/>
      <c r="H40" s="231"/>
      <c r="I40" s="231"/>
    </row>
    <row r="41" customFormat="false" ht="15" hidden="false" customHeight="true" outlineLevel="0" collapsed="false">
      <c r="A41" s="267"/>
      <c r="B41" s="267"/>
      <c r="C41" s="267"/>
      <c r="D41" s="267"/>
      <c r="E41" s="267"/>
      <c r="F41" s="267"/>
      <c r="G41" s="267"/>
      <c r="H41" s="267"/>
      <c r="I41" s="267"/>
    </row>
    <row r="42" customFormat="false" ht="15" hidden="false" customHeight="true" outlineLevel="0" collapsed="false">
      <c r="A42" s="265"/>
      <c r="B42" s="265"/>
      <c r="C42" s="265"/>
      <c r="D42" s="265"/>
      <c r="E42" s="265"/>
      <c r="F42" s="265"/>
      <c r="G42" s="265"/>
      <c r="H42" s="265"/>
      <c r="I42" s="265"/>
    </row>
    <row r="45" customFormat="false" ht="15" hidden="false" customHeight="true" outlineLevel="0" collapsed="false">
      <c r="I45" s="272" t="n">
        <v>4</v>
      </c>
    </row>
    <row r="46" customFormat="false" ht="15" hidden="false" customHeight="true" outlineLevel="0" collapsed="false">
      <c r="I46" s="272"/>
    </row>
  </sheetData>
  <mergeCells count="9">
    <mergeCell ref="A2:I2"/>
    <mergeCell ref="A3:B3"/>
    <mergeCell ref="A32:C32"/>
    <mergeCell ref="A33:I33"/>
    <mergeCell ref="A34:I34"/>
    <mergeCell ref="A37:I37"/>
    <mergeCell ref="A38:I38"/>
    <mergeCell ref="A41:I41"/>
    <mergeCell ref="A42:I42"/>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55" activeCellId="0" sqref="A55:C55"/>
    </sheetView>
  </sheetViews>
  <sheetFormatPr defaultColWidth="11.76953125" defaultRowHeight="10.2" zeroHeight="false" outlineLevelRow="0" outlineLevelCol="0"/>
  <cols>
    <col collapsed="false" customWidth="true" hidden="false" outlineLevel="0" max="1" min="1" style="235" width="56.21"/>
    <col collapsed="false" customWidth="true" hidden="false" outlineLevel="0" max="2" min="2" style="235" width="6.43"/>
    <col collapsed="false" customWidth="true" hidden="false" outlineLevel="0" max="3" min="3" style="235" width="1.77"/>
    <col collapsed="false" customWidth="true" hidden="false" outlineLevel="0" max="4" min="4" style="273" width="18.21"/>
    <col collapsed="false" customWidth="true" hidden="false" outlineLevel="0" max="5" min="5" style="274" width="1.55"/>
    <col collapsed="false" customWidth="true" hidden="false" outlineLevel="0" max="6" min="6" style="122" width="18.21"/>
    <col collapsed="false" customWidth="true" hidden="false" outlineLevel="0" max="7" min="7" style="275" width="2.55"/>
    <col collapsed="false" customWidth="true" hidden="false" outlineLevel="0" max="8" min="8" style="275" width="3.21"/>
    <col collapsed="false" customWidth="true" hidden="false" outlineLevel="0" max="9" min="9" style="235" width="11.99"/>
    <col collapsed="false" customWidth="false" hidden="false" outlineLevel="0" max="257" min="10" style="235" width="11.77"/>
  </cols>
  <sheetData>
    <row r="1" customFormat="false" ht="10.2" hidden="false" customHeight="false" outlineLevel="0" collapsed="false">
      <c r="A1" s="276" t="s">
        <v>1385</v>
      </c>
      <c r="B1" s="277"/>
      <c r="C1" s="277"/>
      <c r="D1" s="278"/>
      <c r="E1" s="277"/>
      <c r="F1" s="277"/>
    </row>
    <row r="2" customFormat="false" ht="10.2" hidden="false" customHeight="false" outlineLevel="0" collapsed="false">
      <c r="A2" s="279" t="s">
        <v>1739</v>
      </c>
      <c r="B2" s="279"/>
      <c r="C2" s="279"/>
      <c r="D2" s="279"/>
      <c r="E2" s="279"/>
      <c r="F2" s="279"/>
    </row>
    <row r="3" customFormat="false" ht="10.2" hidden="false" customHeight="false" outlineLevel="0" collapsed="false">
      <c r="A3" s="279" t="s">
        <v>1688</v>
      </c>
      <c r="B3" s="279"/>
      <c r="C3" s="279"/>
      <c r="D3" s="279"/>
      <c r="E3" s="279"/>
      <c r="F3" s="279"/>
    </row>
    <row r="4" s="283" customFormat="true" ht="10.2" hidden="false" customHeight="false" outlineLevel="0" collapsed="false">
      <c r="A4" s="280" t="s">
        <v>1525</v>
      </c>
      <c r="B4" s="280"/>
      <c r="C4" s="281"/>
      <c r="D4" s="282"/>
      <c r="E4" s="281"/>
      <c r="F4" s="281"/>
      <c r="G4" s="275"/>
      <c r="H4" s="275"/>
    </row>
    <row r="5" s="283" customFormat="true" ht="10.2" hidden="false" customHeight="false" outlineLevel="0" collapsed="false">
      <c r="A5" s="284" t="s">
        <v>1526</v>
      </c>
      <c r="B5" s="281"/>
      <c r="C5" s="281"/>
      <c r="D5" s="282"/>
      <c r="E5" s="281"/>
      <c r="F5" s="281"/>
      <c r="G5" s="275"/>
      <c r="H5" s="275"/>
    </row>
    <row r="6" s="283" customFormat="true" ht="10.2" hidden="false" customHeight="false" outlineLevel="0" collapsed="false">
      <c r="A6" s="281"/>
      <c r="B6" s="281"/>
      <c r="C6" s="281"/>
      <c r="D6" s="282"/>
      <c r="E6" s="281"/>
      <c r="F6" s="281"/>
      <c r="G6" s="275"/>
      <c r="H6" s="275"/>
      <c r="L6" s="285"/>
    </row>
    <row r="7" s="283" customFormat="true" ht="10.2" hidden="false" customHeight="false" outlineLevel="0" collapsed="false">
      <c r="A7" s="265"/>
      <c r="B7" s="286" t="s">
        <v>1527</v>
      </c>
      <c r="C7" s="267"/>
      <c r="D7" s="287" t="n">
        <v>45657</v>
      </c>
      <c r="E7" s="288"/>
      <c r="F7" s="135" t="n">
        <v>45291</v>
      </c>
      <c r="L7" s="285"/>
    </row>
    <row r="8" s="283" customFormat="true" ht="10.2" hidden="false" customHeight="false" outlineLevel="0" collapsed="false">
      <c r="A8" s="289" t="s">
        <v>1740</v>
      </c>
      <c r="B8" s="265"/>
      <c r="C8" s="265"/>
      <c r="D8" s="290"/>
      <c r="E8" s="291"/>
      <c r="F8" s="292"/>
      <c r="G8" s="291"/>
      <c r="H8" s="291"/>
      <c r="L8" s="285"/>
    </row>
    <row r="9" s="296" customFormat="true" ht="10.2" hidden="false" customHeight="false" outlineLevel="0" collapsed="false">
      <c r="A9" s="293" t="s">
        <v>1741</v>
      </c>
      <c r="B9" s="289"/>
      <c r="C9" s="289"/>
      <c r="D9" s="294" t="n">
        <v>1060227888577</v>
      </c>
      <c r="E9" s="295"/>
      <c r="F9" s="294" t="n">
        <v>851938276122</v>
      </c>
      <c r="G9" s="295"/>
      <c r="H9" s="295"/>
      <c r="L9" s="297"/>
    </row>
    <row r="10" s="283" customFormat="true" ht="10.2" hidden="false" customHeight="false" outlineLevel="0" collapsed="false">
      <c r="A10" s="293"/>
      <c r="B10" s="293"/>
      <c r="C10" s="293"/>
      <c r="D10" s="298"/>
      <c r="E10" s="299"/>
      <c r="F10" s="154"/>
      <c r="G10" s="299"/>
      <c r="H10" s="299"/>
      <c r="L10" s="285"/>
    </row>
    <row r="11" s="296" customFormat="true" ht="10.2" hidden="false" customHeight="false" outlineLevel="0" collapsed="false">
      <c r="A11" s="289" t="s">
        <v>1742</v>
      </c>
      <c r="B11" s="289"/>
      <c r="C11" s="289"/>
      <c r="D11" s="298"/>
      <c r="E11" s="295"/>
      <c r="F11" s="154"/>
      <c r="G11" s="295"/>
      <c r="H11" s="295"/>
    </row>
    <row r="12" s="283" customFormat="true" ht="10.2" hidden="false" customHeight="false" outlineLevel="0" collapsed="false">
      <c r="A12" s="293" t="s">
        <v>1743</v>
      </c>
      <c r="B12" s="293"/>
      <c r="C12" s="293"/>
      <c r="D12" s="300" t="n">
        <v>14736231308</v>
      </c>
      <c r="E12" s="299"/>
      <c r="F12" s="301" t="n">
        <v>16060623055</v>
      </c>
      <c r="G12" s="299"/>
      <c r="H12" s="299"/>
    </row>
    <row r="13" s="283" customFormat="true" ht="10.2" hidden="false" customHeight="false" outlineLevel="0" collapsed="false">
      <c r="A13" s="293" t="s">
        <v>1744</v>
      </c>
      <c r="B13" s="293"/>
      <c r="C13" s="293"/>
      <c r="D13" s="300" t="n">
        <v>2484948080</v>
      </c>
      <c r="E13" s="299"/>
      <c r="F13" s="301" t="n">
        <v>2710783715</v>
      </c>
      <c r="G13" s="299"/>
      <c r="H13" s="299"/>
    </row>
    <row r="14" s="283" customFormat="true" ht="10.2" hidden="false" customHeight="false" outlineLevel="0" collapsed="false">
      <c r="A14" s="293" t="s">
        <v>1745</v>
      </c>
      <c r="B14" s="293" t="s">
        <v>1529</v>
      </c>
      <c r="C14" s="293"/>
      <c r="D14" s="300" t="n">
        <v>590249499867</v>
      </c>
      <c r="E14" s="299"/>
      <c r="F14" s="301" t="n">
        <v>856414191755</v>
      </c>
      <c r="G14" s="299"/>
      <c r="H14" s="299"/>
    </row>
    <row r="15" s="283" customFormat="true" ht="10.2" hidden="false" customHeight="false" outlineLevel="0" collapsed="false">
      <c r="A15" s="293" t="s">
        <v>1746</v>
      </c>
      <c r="B15" s="293" t="s">
        <v>1711</v>
      </c>
      <c r="C15" s="293"/>
      <c r="D15" s="300" t="n">
        <v>96254889327</v>
      </c>
      <c r="E15" s="299"/>
      <c r="F15" s="301" t="n">
        <v>66124755352</v>
      </c>
      <c r="G15" s="299"/>
      <c r="H15" s="299"/>
    </row>
    <row r="16" s="283" customFormat="true" ht="10.2" hidden="false" customHeight="false" outlineLevel="0" collapsed="false">
      <c r="A16" s="293" t="s">
        <v>1747</v>
      </c>
      <c r="B16" s="293"/>
      <c r="C16" s="293"/>
      <c r="D16" s="298" t="n">
        <v>222526458436</v>
      </c>
      <c r="E16" s="299"/>
      <c r="F16" s="154" t="n">
        <v>-6715886361</v>
      </c>
      <c r="G16" s="299"/>
      <c r="H16" s="299"/>
    </row>
    <row r="17" s="283" customFormat="true" ht="10.2" hidden="false" customHeight="false" outlineLevel="0" collapsed="false">
      <c r="A17" s="293"/>
      <c r="B17" s="293"/>
      <c r="C17" s="293"/>
      <c r="D17" s="302" t="n">
        <v>926252027018</v>
      </c>
      <c r="E17" s="295"/>
      <c r="F17" s="303" t="n">
        <v>934594467516</v>
      </c>
      <c r="G17" s="295"/>
      <c r="H17" s="299"/>
      <c r="I17" s="304"/>
    </row>
    <row r="18" s="296" customFormat="true" ht="10.2" hidden="false" customHeight="false" outlineLevel="0" collapsed="false">
      <c r="A18" s="289" t="s">
        <v>1748</v>
      </c>
      <c r="B18" s="289"/>
      <c r="C18" s="289"/>
      <c r="D18" s="298"/>
      <c r="E18" s="295"/>
      <c r="F18" s="154"/>
      <c r="G18" s="295"/>
      <c r="H18" s="295"/>
    </row>
    <row r="19" s="296" customFormat="true" ht="10.2" hidden="false" customHeight="false" outlineLevel="0" collapsed="false">
      <c r="A19" s="293" t="s">
        <v>1749</v>
      </c>
      <c r="B19" s="293"/>
      <c r="C19" s="293"/>
      <c r="D19" s="298" t="n">
        <v>-10017830397</v>
      </c>
      <c r="E19" s="295"/>
      <c r="F19" s="154" t="n">
        <v>-111920992359</v>
      </c>
      <c r="G19" s="295"/>
      <c r="H19" s="295"/>
    </row>
    <row r="20" s="283" customFormat="true" ht="10.2" hidden="false" customHeight="false" outlineLevel="0" collapsed="false">
      <c r="A20" s="293" t="s">
        <v>1750</v>
      </c>
      <c r="B20" s="293" t="s">
        <v>1529</v>
      </c>
      <c r="C20" s="293"/>
      <c r="D20" s="298" t="n">
        <v>-511059206935</v>
      </c>
      <c r="E20" s="305"/>
      <c r="F20" s="154" t="n">
        <v>-649000392986</v>
      </c>
      <c r="G20" s="299"/>
      <c r="H20" s="299"/>
    </row>
    <row r="21" s="283" customFormat="true" ht="10.2" hidden="false" customHeight="false" outlineLevel="0" collapsed="false">
      <c r="A21" s="293"/>
      <c r="B21" s="293"/>
      <c r="C21" s="293"/>
      <c r="D21" s="302" t="n">
        <v>-521077037332</v>
      </c>
      <c r="E21" s="299"/>
      <c r="F21" s="303" t="n">
        <v>-760921385345</v>
      </c>
      <c r="G21" s="299"/>
      <c r="H21" s="299"/>
    </row>
    <row r="22" s="296" customFormat="true" ht="10.2" hidden="false" customHeight="false" outlineLevel="0" collapsed="false">
      <c r="A22" s="296" t="s">
        <v>1751</v>
      </c>
      <c r="B22" s="289"/>
      <c r="C22" s="289"/>
      <c r="D22" s="298"/>
      <c r="E22" s="295"/>
      <c r="F22" s="154"/>
      <c r="G22" s="295"/>
      <c r="H22" s="295"/>
    </row>
    <row r="23" s="283" customFormat="true" ht="10.2" hidden="false" customHeight="false" outlineLevel="0" collapsed="false">
      <c r="A23" s="293" t="s">
        <v>1752</v>
      </c>
      <c r="B23" s="293"/>
      <c r="C23" s="293"/>
      <c r="D23" s="298" t="n">
        <v>-5501138559256</v>
      </c>
      <c r="E23" s="305"/>
      <c r="F23" s="154" t="n">
        <v>-5668623452793</v>
      </c>
      <c r="G23" s="299"/>
      <c r="H23" s="299"/>
    </row>
    <row r="24" s="283" customFormat="true" ht="10.2" hidden="false" customHeight="false" outlineLevel="0" collapsed="false">
      <c r="A24" s="293" t="s">
        <v>1753</v>
      </c>
      <c r="B24" s="293"/>
      <c r="C24" s="293"/>
      <c r="D24" s="298" t="n">
        <v>-26214684887</v>
      </c>
      <c r="E24" s="305"/>
      <c r="F24" s="154" t="n">
        <v>-52582306101</v>
      </c>
      <c r="G24" s="299"/>
      <c r="H24" s="299"/>
    </row>
    <row r="25" s="283" customFormat="true" ht="10.2" hidden="false" customHeight="false" outlineLevel="0" collapsed="false">
      <c r="A25" s="293" t="s">
        <v>1754</v>
      </c>
      <c r="B25" s="293"/>
      <c r="C25" s="293"/>
      <c r="D25" s="298" t="n">
        <v>-1371659957</v>
      </c>
      <c r="E25" s="305"/>
      <c r="F25" s="154" t="n">
        <v>368191833</v>
      </c>
      <c r="G25" s="299"/>
      <c r="H25" s="299"/>
    </row>
    <row r="26" s="283" customFormat="true" ht="10.2" hidden="false" customHeight="false" outlineLevel="0" collapsed="false">
      <c r="A26" s="293" t="s">
        <v>1755</v>
      </c>
      <c r="B26" s="293"/>
      <c r="C26" s="293"/>
      <c r="D26" s="298" t="n">
        <v>2684204094901</v>
      </c>
      <c r="E26" s="305"/>
      <c r="F26" s="154" t="n">
        <v>4267426308862</v>
      </c>
      <c r="G26" s="299"/>
      <c r="H26" s="299"/>
    </row>
    <row r="27" s="283" customFormat="true" ht="10.2" hidden="false" customHeight="false" outlineLevel="0" collapsed="false">
      <c r="A27" s="293" t="s">
        <v>1756</v>
      </c>
      <c r="B27" s="293"/>
      <c r="C27" s="293"/>
      <c r="D27" s="298" t="n">
        <v>81969508676</v>
      </c>
      <c r="E27" s="305"/>
      <c r="F27" s="154" t="n">
        <v>-11396893416</v>
      </c>
      <c r="G27" s="299"/>
      <c r="H27" s="299"/>
    </row>
    <row r="28" s="283" customFormat="true" ht="10.2" hidden="false" customHeight="false" outlineLevel="0" collapsed="false">
      <c r="A28" s="293" t="s">
        <v>1757</v>
      </c>
      <c r="B28" s="293"/>
      <c r="C28" s="293"/>
      <c r="D28" s="298" t="n">
        <v>-55842455302</v>
      </c>
      <c r="E28" s="305"/>
      <c r="F28" s="154" t="n">
        <v>-50404428626</v>
      </c>
      <c r="G28" s="299"/>
      <c r="H28" s="299"/>
    </row>
    <row r="29" s="283" customFormat="true" ht="10.2" hidden="false" customHeight="false" outlineLevel="0" collapsed="false">
      <c r="A29" s="293"/>
      <c r="B29" s="293"/>
      <c r="C29" s="293"/>
      <c r="D29" s="302" t="n">
        <v>-2818393755825</v>
      </c>
      <c r="E29" s="305"/>
      <c r="F29" s="303" t="n">
        <v>-1515212580241</v>
      </c>
      <c r="G29" s="299"/>
      <c r="H29" s="299"/>
    </row>
    <row r="30" s="283" customFormat="true" ht="10.2" hidden="false" customHeight="false" outlineLevel="0" collapsed="false">
      <c r="A30" s="293"/>
      <c r="B30" s="293"/>
      <c r="C30" s="293"/>
      <c r="D30" s="298"/>
      <c r="E30" s="305"/>
      <c r="F30" s="154"/>
      <c r="G30" s="299"/>
      <c r="H30" s="299"/>
    </row>
    <row r="31" s="296" customFormat="true" ht="10.2" hidden="false" customHeight="false" outlineLevel="0" collapsed="false">
      <c r="A31" s="289" t="s">
        <v>1758</v>
      </c>
      <c r="B31" s="289"/>
      <c r="C31" s="289"/>
      <c r="D31" s="306" t="n">
        <v>-1352990877562</v>
      </c>
      <c r="E31" s="295"/>
      <c r="F31" s="294" t="n">
        <v>-489601221948</v>
      </c>
      <c r="G31" s="295"/>
      <c r="H31" s="295"/>
    </row>
    <row r="32" s="296" customFormat="true" ht="10.2" hidden="false" customHeight="false" outlineLevel="0" collapsed="false">
      <c r="A32" s="289"/>
      <c r="B32" s="289"/>
      <c r="C32" s="289"/>
      <c r="D32" s="298"/>
      <c r="E32" s="295"/>
      <c r="F32" s="154"/>
      <c r="G32" s="295"/>
      <c r="H32" s="295"/>
    </row>
    <row r="33" s="296" customFormat="true" ht="10.2" hidden="false" customHeight="false" outlineLevel="0" collapsed="false">
      <c r="A33" s="289" t="s">
        <v>1759</v>
      </c>
      <c r="B33" s="289"/>
      <c r="C33" s="289"/>
      <c r="D33" s="298"/>
      <c r="E33" s="295"/>
      <c r="F33" s="154"/>
      <c r="G33" s="295"/>
      <c r="H33" s="295"/>
    </row>
    <row r="34" s="283" customFormat="true" ht="10.2" hidden="false" customHeight="false" outlineLevel="0" collapsed="false">
      <c r="A34" s="293" t="s">
        <v>1760</v>
      </c>
      <c r="B34" s="293"/>
      <c r="C34" s="293"/>
      <c r="D34" s="298" t="n">
        <v>238035245994</v>
      </c>
      <c r="E34" s="305"/>
      <c r="F34" s="154" t="n">
        <v>-129137651044</v>
      </c>
      <c r="G34" s="299"/>
      <c r="H34" s="299"/>
    </row>
    <row r="35" s="283" customFormat="true" ht="10.2" hidden="false" customHeight="false" outlineLevel="0" collapsed="false">
      <c r="A35" s="293" t="s">
        <v>1761</v>
      </c>
      <c r="B35" s="293"/>
      <c r="C35" s="293"/>
      <c r="D35" s="298" t="n">
        <v>-111192936806</v>
      </c>
      <c r="E35" s="305"/>
      <c r="F35" s="154" t="n">
        <v>-97809011911</v>
      </c>
      <c r="G35" s="299"/>
      <c r="H35" s="299"/>
    </row>
    <row r="36" s="283" customFormat="true" ht="10.2" hidden="false" customHeight="false" outlineLevel="0" collapsed="false">
      <c r="A36" s="293" t="s">
        <v>1762</v>
      </c>
      <c r="B36" s="293"/>
      <c r="C36" s="293"/>
      <c r="D36" s="298" t="n">
        <v>-13564766196</v>
      </c>
      <c r="E36" s="305"/>
      <c r="F36" s="154" t="n">
        <v>-10194668279</v>
      </c>
      <c r="G36" s="299"/>
      <c r="H36" s="299"/>
    </row>
    <row r="37" s="283" customFormat="true" ht="10.2" hidden="false" customHeight="false" outlineLevel="0" collapsed="false">
      <c r="A37" s="293" t="s">
        <v>1763</v>
      </c>
      <c r="B37" s="293"/>
      <c r="C37" s="293"/>
      <c r="D37" s="298" t="n">
        <v>-2502118253</v>
      </c>
      <c r="E37" s="305"/>
      <c r="F37" s="154" t="n">
        <v>-1452214712</v>
      </c>
      <c r="G37" s="299"/>
      <c r="H37" s="299"/>
    </row>
    <row r="38" s="296" customFormat="true" ht="10.2" hidden="false" customHeight="false" outlineLevel="0" collapsed="false">
      <c r="A38" s="289" t="s">
        <v>1764</v>
      </c>
      <c r="B38" s="289"/>
      <c r="C38" s="289"/>
      <c r="D38" s="302" t="n">
        <v>110775424739</v>
      </c>
      <c r="E38" s="307"/>
      <c r="F38" s="303" t="n">
        <v>-238593545946</v>
      </c>
      <c r="G38" s="295"/>
      <c r="H38" s="295"/>
    </row>
    <row r="39" s="296" customFormat="true" ht="10.2" hidden="false" customHeight="false" outlineLevel="0" collapsed="false">
      <c r="A39" s="289"/>
      <c r="B39" s="289"/>
      <c r="C39" s="289"/>
      <c r="D39" s="298"/>
      <c r="E39" s="295"/>
      <c r="F39" s="154"/>
      <c r="G39" s="295"/>
      <c r="H39" s="295"/>
    </row>
    <row r="40" s="296" customFormat="true" ht="10.2" hidden="false" customHeight="false" outlineLevel="0" collapsed="false">
      <c r="A40" s="289" t="s">
        <v>1765</v>
      </c>
      <c r="B40" s="289"/>
      <c r="C40" s="289"/>
      <c r="D40" s="298"/>
      <c r="E40" s="295"/>
      <c r="F40" s="154"/>
      <c r="G40" s="295"/>
      <c r="H40" s="295"/>
    </row>
    <row r="41" s="283" customFormat="true" ht="10.2" hidden="false" customHeight="false" outlineLevel="0" collapsed="false">
      <c r="A41" s="293" t="s">
        <v>1766</v>
      </c>
      <c r="B41" s="293"/>
      <c r="C41" s="293"/>
      <c r="D41" s="298" t="n">
        <v>-376095272180</v>
      </c>
      <c r="E41" s="305"/>
      <c r="F41" s="154" t="n">
        <v>-331742476300</v>
      </c>
      <c r="G41" s="299"/>
      <c r="H41" s="299"/>
    </row>
    <row r="42" s="283" customFormat="true" ht="10.2" hidden="false" customHeight="false" outlineLevel="0" collapsed="false">
      <c r="A42" s="293" t="s">
        <v>1767</v>
      </c>
      <c r="B42" s="293"/>
      <c r="C42" s="293"/>
      <c r="D42" s="298" t="n">
        <v>2383969542134</v>
      </c>
      <c r="E42" s="299"/>
      <c r="F42" s="154" t="n">
        <v>1953989452205</v>
      </c>
      <c r="G42" s="299"/>
      <c r="H42" s="299"/>
    </row>
    <row r="43" s="283" customFormat="true" ht="10.2" hidden="false" customHeight="false" outlineLevel="0" collapsed="false">
      <c r="A43" s="293" t="s">
        <v>1768</v>
      </c>
      <c r="B43" s="293"/>
      <c r="C43" s="293"/>
      <c r="D43" s="308" t="n">
        <v>255754749100</v>
      </c>
      <c r="E43" s="299"/>
      <c r="F43" s="301" t="n">
        <v>78170942200</v>
      </c>
      <c r="G43" s="299"/>
      <c r="H43" s="299"/>
    </row>
    <row r="44" s="296" customFormat="true" ht="10.2" hidden="false" customHeight="false" outlineLevel="0" collapsed="false">
      <c r="A44" s="289" t="s">
        <v>1769</v>
      </c>
      <c r="B44" s="289"/>
      <c r="C44" s="289"/>
      <c r="D44" s="302" t="n">
        <v>2263629019054</v>
      </c>
      <c r="E44" s="295"/>
      <c r="F44" s="303" t="n">
        <v>1700417918105</v>
      </c>
      <c r="G44" s="295"/>
      <c r="H44" s="295"/>
    </row>
    <row r="45" s="283" customFormat="true" ht="10.2" hidden="false" customHeight="false" outlineLevel="0" collapsed="false">
      <c r="A45" s="293"/>
      <c r="B45" s="293"/>
      <c r="C45" s="293"/>
      <c r="D45" s="298"/>
      <c r="E45" s="299"/>
      <c r="F45" s="154"/>
      <c r="G45" s="299"/>
      <c r="H45" s="299"/>
    </row>
    <row r="46" s="296" customFormat="true" ht="10.2" hidden="false" customHeight="false" outlineLevel="0" collapsed="false">
      <c r="A46" s="293" t="s">
        <v>1770</v>
      </c>
      <c r="B46" s="293"/>
      <c r="C46" s="293"/>
      <c r="D46" s="298" t="n">
        <v>1021413566231</v>
      </c>
      <c r="E46" s="299"/>
      <c r="F46" s="154" t="n">
        <v>972223150211</v>
      </c>
      <c r="G46" s="295"/>
      <c r="H46" s="295"/>
    </row>
    <row r="47" s="283" customFormat="true" ht="10.2" hidden="false" customHeight="false" outlineLevel="0" collapsed="false">
      <c r="A47" s="293"/>
      <c r="B47" s="293"/>
      <c r="C47" s="293"/>
      <c r="D47" s="298"/>
      <c r="E47" s="299"/>
      <c r="F47" s="154"/>
      <c r="G47" s="299"/>
      <c r="H47" s="299"/>
    </row>
    <row r="48" s="283" customFormat="true" ht="10.2" hidden="false" customHeight="false" outlineLevel="0" collapsed="false">
      <c r="A48" s="293" t="s">
        <v>1771</v>
      </c>
      <c r="B48" s="293"/>
      <c r="C48" s="293"/>
      <c r="D48" s="309" t="n">
        <v>4601786388951.72</v>
      </c>
      <c r="E48" s="154"/>
      <c r="F48" s="310" t="n">
        <v>3629563238740.72</v>
      </c>
      <c r="G48" s="299"/>
      <c r="H48" s="299"/>
    </row>
    <row r="49" s="283" customFormat="true" ht="10.2" hidden="false" customHeight="false" outlineLevel="0" collapsed="false">
      <c r="A49" s="293" t="s">
        <v>1772</v>
      </c>
      <c r="B49" s="293" t="s">
        <v>1773</v>
      </c>
      <c r="C49" s="293"/>
      <c r="D49" s="311" t="n">
        <v>5623199955182.72</v>
      </c>
      <c r="E49" s="299"/>
      <c r="F49" s="222" t="n">
        <v>4601786388951.72</v>
      </c>
      <c r="G49" s="299"/>
      <c r="H49" s="299"/>
    </row>
    <row r="50" s="283" customFormat="true" ht="10.2" hidden="false" customHeight="false" outlineLevel="0" collapsed="false">
      <c r="A50" s="293"/>
      <c r="B50" s="293"/>
      <c r="C50" s="293"/>
      <c r="D50" s="298"/>
      <c r="E50" s="154"/>
      <c r="F50" s="154"/>
      <c r="G50" s="299"/>
      <c r="H50" s="299"/>
    </row>
    <row r="51" s="283" customFormat="true" ht="10.2" hidden="false" customHeight="false" outlineLevel="0" collapsed="false">
      <c r="D51" s="298"/>
      <c r="E51" s="293"/>
      <c r="F51" s="154"/>
      <c r="G51" s="312"/>
      <c r="H51" s="312"/>
    </row>
    <row r="52" s="283" customFormat="true" ht="10.2" hidden="false" customHeight="false" outlineLevel="0" collapsed="false">
      <c r="A52" s="283" t="s">
        <v>1560</v>
      </c>
      <c r="D52" s="298"/>
      <c r="E52" s="293"/>
      <c r="F52" s="154"/>
      <c r="G52" s="312"/>
      <c r="H52" s="312"/>
    </row>
    <row r="53" s="283" customFormat="true" ht="10.2" hidden="false" customHeight="false" outlineLevel="0" collapsed="false">
      <c r="D53" s="298"/>
      <c r="E53" s="293"/>
      <c r="F53" s="154"/>
      <c r="G53" s="312"/>
      <c r="H53" s="312"/>
    </row>
    <row r="54" s="283" customFormat="true" ht="10.2" hidden="false" customHeight="false" outlineLevel="0" collapsed="false">
      <c r="D54" s="298"/>
      <c r="E54" s="293"/>
      <c r="F54" s="154"/>
      <c r="G54" s="312"/>
      <c r="H54" s="312"/>
    </row>
    <row r="55" s="283" customFormat="true" ht="34.95" hidden="false" customHeight="true" outlineLevel="0" collapsed="false">
      <c r="A55" s="119" t="s">
        <v>1561</v>
      </c>
      <c r="B55" s="119"/>
      <c r="C55" s="119"/>
      <c r="D55" s="313"/>
      <c r="E55" s="265"/>
      <c r="F55" s="265"/>
      <c r="G55" s="265"/>
      <c r="H55" s="314"/>
    </row>
    <row r="56" s="283" customFormat="true" ht="10.2" hidden="false" customHeight="false" outlineLevel="0" collapsed="false">
      <c r="A56" s="267"/>
      <c r="B56" s="267"/>
      <c r="C56" s="267"/>
      <c r="D56" s="315"/>
      <c r="E56" s="267"/>
      <c r="F56" s="267"/>
      <c r="G56" s="267"/>
      <c r="H56" s="316"/>
    </row>
    <row r="57" s="283" customFormat="true" ht="10.2" hidden="false" customHeight="false" outlineLevel="0" collapsed="false">
      <c r="D57" s="298"/>
      <c r="E57" s="293"/>
      <c r="F57" s="154"/>
      <c r="G57" s="312"/>
      <c r="H57" s="312"/>
    </row>
    <row r="58" s="283" customFormat="true" ht="10.2" hidden="false" customHeight="false" outlineLevel="0" collapsed="false">
      <c r="D58" s="298"/>
      <c r="E58" s="293"/>
      <c r="F58" s="154"/>
      <c r="G58" s="312"/>
      <c r="H58" s="312"/>
    </row>
    <row r="59" customFormat="false" ht="10.2" hidden="false" customHeight="false" outlineLevel="0" collapsed="false">
      <c r="A59" s="265"/>
      <c r="B59" s="265"/>
      <c r="C59" s="265"/>
      <c r="D59" s="313"/>
      <c r="E59" s="265"/>
      <c r="F59" s="265"/>
    </row>
    <row r="60" customFormat="false" ht="10.2" hidden="false" customHeight="false" outlineLevel="0" collapsed="false">
      <c r="A60" s="277"/>
      <c r="B60" s="277"/>
      <c r="C60" s="277"/>
      <c r="D60" s="278"/>
      <c r="E60" s="277"/>
      <c r="F60" s="277"/>
    </row>
    <row r="61" customFormat="false" ht="10.2" hidden="false" customHeight="false" outlineLevel="0" collapsed="false">
      <c r="B61" s="209"/>
      <c r="C61" s="209"/>
      <c r="E61" s="275"/>
    </row>
    <row r="62" customFormat="false" ht="10.2" hidden="false" customHeight="false" outlineLevel="0" collapsed="false">
      <c r="B62" s="209"/>
      <c r="C62" s="209"/>
      <c r="E62" s="275"/>
    </row>
    <row r="63" customFormat="false" ht="10.2" hidden="false" customHeight="false" outlineLevel="0" collapsed="false">
      <c r="A63" s="277"/>
      <c r="B63" s="277"/>
      <c r="C63" s="277"/>
      <c r="D63" s="278"/>
      <c r="E63" s="277"/>
      <c r="F63" s="277"/>
    </row>
    <row r="64" customFormat="false" ht="10.2" hidden="false" customHeight="false" outlineLevel="0" collapsed="false">
      <c r="A64" s="281"/>
      <c r="B64" s="281"/>
      <c r="C64" s="281"/>
      <c r="D64" s="282"/>
      <c r="E64" s="281"/>
      <c r="F64" s="281"/>
    </row>
    <row r="69" customFormat="false" ht="10.2" hidden="false" customHeight="false" outlineLevel="0" collapsed="false">
      <c r="H69" s="275" t="n">
        <v>5</v>
      </c>
    </row>
  </sheetData>
  <mergeCells count="4">
    <mergeCell ref="A2:F2"/>
    <mergeCell ref="A3:F3"/>
    <mergeCell ref="A4:B4"/>
    <mergeCell ref="A55:C55"/>
  </mergeCells>
  <printOptions headings="false" gridLines="false" gridLinesSet="true" horizontalCentered="false" verticalCentered="false"/>
  <pageMargins left="0.7875" right="0.7875" top="1.06319444444444" bottom="1.06319444444444"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5:N1957"/>
  <sheetViews>
    <sheetView showFormulas="false" showGridLines="false" showRowColHeaders="true" showZeros="true" rightToLeft="false" tabSelected="false" showOutlineSymbols="true" defaultGridColor="true" view="normal" topLeftCell="A1943" colorId="64" zoomScale="85" zoomScaleNormal="85" zoomScalePageLayoutView="100" workbookViewId="0">
      <selection pane="topLeft" activeCell="A1" activeCellId="0" sqref="A1"/>
    </sheetView>
  </sheetViews>
  <sheetFormatPr defaultColWidth="10.875" defaultRowHeight="13.2" zeroHeight="false" outlineLevelRow="0" outlineLevelCol="0"/>
  <cols>
    <col collapsed="false" customWidth="true" hidden="false" outlineLevel="0" max="3" min="3" style="0" width="36.21"/>
    <col collapsed="false" customWidth="true" hidden="false" outlineLevel="0" max="4" min="4" style="0" width="35.21"/>
    <col collapsed="false" customWidth="true" hidden="false" outlineLevel="0" max="5" min="5" style="0" width="26.77"/>
    <col collapsed="false" customWidth="true" hidden="false" outlineLevel="0" max="6" min="6" style="0" width="19.21"/>
    <col collapsed="false" customWidth="true" hidden="false" outlineLevel="0" max="7" min="7" style="0" width="33.21"/>
    <col collapsed="false" customWidth="true" hidden="false" outlineLevel="0" max="8" min="8" style="0" width="22.21"/>
    <col collapsed="false" customWidth="true" hidden="false" outlineLevel="0" max="9" min="9" style="0" width="23.21"/>
    <col collapsed="false" customWidth="true" hidden="false" outlineLevel="0" max="10" min="10" style="0" width="21.77"/>
    <col collapsed="false" customWidth="true" hidden="false" outlineLevel="0" max="19" min="19" style="0" width="11.21"/>
  </cols>
  <sheetData>
    <row r="75" customFormat="false" ht="13.8" hidden="false" customHeight="false" outlineLevel="0" collapsed="false"/>
    <row r="76" customFormat="false" ht="13.2" hidden="false" customHeight="true" outlineLevel="0" collapsed="false">
      <c r="B76" s="317"/>
      <c r="C76" s="318"/>
      <c r="D76" s="318"/>
      <c r="E76" s="319" t="s">
        <v>1774</v>
      </c>
      <c r="F76" s="320" t="s">
        <v>1775</v>
      </c>
    </row>
    <row r="77" customFormat="false" ht="31.2" hidden="false" customHeight="false" outlineLevel="0" collapsed="false">
      <c r="B77" s="321" t="s">
        <v>1776</v>
      </c>
      <c r="C77" s="322" t="s">
        <v>1777</v>
      </c>
      <c r="D77" s="322" t="s">
        <v>1778</v>
      </c>
      <c r="E77" s="319"/>
      <c r="F77" s="322" t="s">
        <v>1779</v>
      </c>
    </row>
    <row r="78" customFormat="false" ht="21" hidden="false" customHeight="false" outlineLevel="0" collapsed="false">
      <c r="B78" s="323" t="s">
        <v>1780</v>
      </c>
      <c r="C78" s="324" t="s">
        <v>1781</v>
      </c>
      <c r="D78" s="324" t="s">
        <v>1782</v>
      </c>
      <c r="E78" s="325" t="n">
        <v>9675000000</v>
      </c>
      <c r="F78" s="326" t="n">
        <v>0.0909</v>
      </c>
    </row>
    <row r="79" customFormat="false" ht="21" hidden="false" customHeight="false" outlineLevel="0" collapsed="false">
      <c r="B79" s="323" t="s">
        <v>1783</v>
      </c>
      <c r="C79" s="324" t="s">
        <v>1781</v>
      </c>
      <c r="D79" s="324" t="s">
        <v>1782</v>
      </c>
      <c r="E79" s="325" t="n">
        <v>1631677417</v>
      </c>
      <c r="F79" s="326" t="n">
        <v>0.02</v>
      </c>
    </row>
    <row r="80" customFormat="false" ht="31.2" hidden="false" customHeight="false" outlineLevel="0" collapsed="false">
      <c r="B80" s="323" t="s">
        <v>1784</v>
      </c>
      <c r="C80" s="324" t="s">
        <v>1781</v>
      </c>
      <c r="D80" s="324" t="s">
        <v>1782</v>
      </c>
      <c r="E80" s="325" t="n">
        <v>38921057000</v>
      </c>
      <c r="F80" s="326" t="n">
        <v>0.4661</v>
      </c>
    </row>
    <row r="81" customFormat="false" ht="31.2" hidden="false" customHeight="false" outlineLevel="0" collapsed="false">
      <c r="B81" s="323" t="s">
        <v>1785</v>
      </c>
      <c r="C81" s="324" t="s">
        <v>1781</v>
      </c>
      <c r="D81" s="324" t="s">
        <v>1782</v>
      </c>
      <c r="E81" s="325" t="n">
        <v>682000000</v>
      </c>
      <c r="F81" s="326" t="n">
        <v>0.0623</v>
      </c>
    </row>
    <row r="82" customFormat="false" ht="41.4" hidden="false" customHeight="false" outlineLevel="0" collapsed="false">
      <c r="B82" s="323" t="s">
        <v>1786</v>
      </c>
      <c r="C82" s="324" t="s">
        <v>1787</v>
      </c>
      <c r="D82" s="324" t="s">
        <v>1782</v>
      </c>
      <c r="E82" s="325" t="n">
        <v>236232397265</v>
      </c>
      <c r="F82" s="326" t="n">
        <v>0.6397</v>
      </c>
    </row>
    <row r="83" customFormat="false" ht="21" hidden="false" customHeight="false" outlineLevel="0" collapsed="false">
      <c r="B83" s="323" t="s">
        <v>1788</v>
      </c>
      <c r="C83" s="324" t="s">
        <v>1781</v>
      </c>
      <c r="D83" s="324" t="s">
        <v>1782</v>
      </c>
      <c r="E83" s="325" t="n">
        <v>4000000000</v>
      </c>
      <c r="F83" s="326" t="n">
        <v>0.1</v>
      </c>
    </row>
    <row r="84" customFormat="false" ht="31.2" hidden="false" customHeight="false" outlineLevel="0" collapsed="false">
      <c r="B84" s="323" t="s">
        <v>1789</v>
      </c>
      <c r="C84" s="324" t="s">
        <v>1787</v>
      </c>
      <c r="D84" s="324" t="s">
        <v>1790</v>
      </c>
      <c r="E84" s="325" t="n">
        <v>410931561699</v>
      </c>
      <c r="F84" s="326" t="n">
        <v>0.9999</v>
      </c>
    </row>
    <row r="85" customFormat="false" ht="13.8" hidden="false" customHeight="false" outlineLevel="0" collapsed="false">
      <c r="B85" s="323" t="s">
        <v>1791</v>
      </c>
      <c r="C85" s="324" t="s">
        <v>1781</v>
      </c>
      <c r="D85" s="324" t="s">
        <v>1790</v>
      </c>
      <c r="E85" s="325" t="n">
        <v>317742386</v>
      </c>
      <c r="F85" s="324" t="s">
        <v>1792</v>
      </c>
    </row>
    <row r="86" customFormat="false" ht="13.8" hidden="false" customHeight="false" outlineLevel="0" collapsed="false">
      <c r="B86" s="327" t="s">
        <v>1724</v>
      </c>
      <c r="C86" s="328"/>
      <c r="D86" s="328"/>
      <c r="E86" s="329" t="n">
        <v>702391435767</v>
      </c>
      <c r="F86" s="328"/>
    </row>
    <row r="94" customFormat="false" ht="13.8" hidden="false" customHeight="false" outlineLevel="0" collapsed="false"/>
    <row r="95" customFormat="false" ht="13.2" hidden="false" customHeight="true" outlineLevel="0" collapsed="false">
      <c r="B95" s="317"/>
      <c r="C95" s="318"/>
      <c r="D95" s="318"/>
      <c r="E95" s="319" t="s">
        <v>1774</v>
      </c>
      <c r="F95" s="320" t="s">
        <v>1775</v>
      </c>
    </row>
    <row r="96" customFormat="false" ht="31.2" hidden="false" customHeight="false" outlineLevel="0" collapsed="false">
      <c r="B96" s="321" t="s">
        <v>1776</v>
      </c>
      <c r="C96" s="322" t="s">
        <v>1777</v>
      </c>
      <c r="D96" s="322" t="s">
        <v>1778</v>
      </c>
      <c r="E96" s="319"/>
      <c r="F96" s="322" t="s">
        <v>1779</v>
      </c>
    </row>
    <row r="97" customFormat="false" ht="21" hidden="false" customHeight="false" outlineLevel="0" collapsed="false">
      <c r="B97" s="323" t="s">
        <v>1780</v>
      </c>
      <c r="C97" s="324" t="s">
        <v>1781</v>
      </c>
      <c r="D97" s="324" t="s">
        <v>1782</v>
      </c>
      <c r="E97" s="325" t="n">
        <v>9675000000</v>
      </c>
      <c r="F97" s="326" t="n">
        <v>0.0833</v>
      </c>
    </row>
    <row r="98" customFormat="false" ht="21" hidden="false" customHeight="false" outlineLevel="0" collapsed="false">
      <c r="B98" s="323" t="s">
        <v>1783</v>
      </c>
      <c r="C98" s="324" t="s">
        <v>1781</v>
      </c>
      <c r="D98" s="324" t="s">
        <v>1782</v>
      </c>
      <c r="E98" s="325" t="n">
        <v>1481509229</v>
      </c>
      <c r="F98" s="326" t="n">
        <v>0.02</v>
      </c>
    </row>
    <row r="99" customFormat="false" ht="21" hidden="false" customHeight="false" outlineLevel="0" collapsed="false">
      <c r="B99" s="323" t="s">
        <v>1793</v>
      </c>
      <c r="C99" s="324" t="s">
        <v>1781</v>
      </c>
      <c r="D99" s="324" t="s">
        <v>1782</v>
      </c>
      <c r="E99" s="325" t="n">
        <v>25025857000</v>
      </c>
      <c r="F99" s="326" t="n">
        <v>0.3431</v>
      </c>
    </row>
    <row r="100" customFormat="false" ht="31.2" hidden="false" customHeight="false" outlineLevel="0" collapsed="false">
      <c r="B100" s="323" t="s">
        <v>1785</v>
      </c>
      <c r="C100" s="324" t="s">
        <v>1781</v>
      </c>
      <c r="D100" s="324" t="s">
        <v>1782</v>
      </c>
      <c r="E100" s="325" t="n">
        <v>682000000</v>
      </c>
      <c r="F100" s="326" t="n">
        <v>0.0623</v>
      </c>
    </row>
    <row r="101" customFormat="false" ht="41.4" hidden="false" customHeight="false" outlineLevel="0" collapsed="false">
      <c r="B101" s="323" t="s">
        <v>1786</v>
      </c>
      <c r="C101" s="324" t="s">
        <v>1787</v>
      </c>
      <c r="D101" s="324" t="s">
        <v>1782</v>
      </c>
      <c r="E101" s="325" t="n">
        <v>204247897265</v>
      </c>
      <c r="F101" s="326" t="n">
        <v>0.6397</v>
      </c>
    </row>
    <row r="102" customFormat="false" ht="21" hidden="false" customHeight="false" outlineLevel="0" collapsed="false">
      <c r="B102" s="323" t="s">
        <v>1788</v>
      </c>
      <c r="C102" s="324" t="s">
        <v>1781</v>
      </c>
      <c r="D102" s="324" t="s">
        <v>1782</v>
      </c>
      <c r="E102" s="325" t="n">
        <v>4000000000</v>
      </c>
      <c r="F102" s="326" t="n">
        <v>0.25</v>
      </c>
    </row>
    <row r="103" customFormat="false" ht="31.2" hidden="false" customHeight="false" outlineLevel="0" collapsed="false">
      <c r="B103" s="323" t="s">
        <v>1789</v>
      </c>
      <c r="C103" s="324" t="s">
        <v>1787</v>
      </c>
      <c r="D103" s="324" t="s">
        <v>1790</v>
      </c>
      <c r="E103" s="325" t="n">
        <v>381801761699</v>
      </c>
      <c r="F103" s="326" t="n">
        <v>0.9999</v>
      </c>
    </row>
    <row r="104" customFormat="false" ht="13.8" hidden="false" customHeight="false" outlineLevel="0" collapsed="false">
      <c r="B104" s="327" t="s">
        <v>1724</v>
      </c>
      <c r="C104" s="328"/>
      <c r="D104" s="328"/>
      <c r="E104" s="329" t="n">
        <v>626914025193</v>
      </c>
      <c r="F104" s="328"/>
    </row>
    <row r="115" customFormat="false" ht="13.8" hidden="false" customHeight="false" outlineLevel="0" collapsed="false"/>
    <row r="116" customFormat="false" ht="13.2" hidden="false" customHeight="false" outlineLevel="0" collapsed="false">
      <c r="B116" s="330"/>
      <c r="C116" s="331" t="s">
        <v>1794</v>
      </c>
      <c r="D116" s="331" t="s">
        <v>1795</v>
      </c>
    </row>
    <row r="117" customFormat="false" ht="13.8" hidden="false" customHeight="false" outlineLevel="0" collapsed="false">
      <c r="B117" s="330"/>
      <c r="C117" s="332" t="s">
        <v>1796</v>
      </c>
      <c r="D117" s="332" t="s">
        <v>1796</v>
      </c>
    </row>
    <row r="118" customFormat="false" ht="20.4" hidden="false" customHeight="false" outlineLevel="0" collapsed="false">
      <c r="B118" s="333" t="s">
        <v>1797</v>
      </c>
      <c r="C118" s="334" t="n">
        <v>2350000000000</v>
      </c>
      <c r="D118" s="334" t="n">
        <v>2350000000000</v>
      </c>
    </row>
    <row r="119" customFormat="false" ht="20.4" hidden="false" customHeight="false" outlineLevel="0" collapsed="false">
      <c r="B119" s="333" t="s">
        <v>1798</v>
      </c>
      <c r="C119" s="334" t="n">
        <v>1651946130000</v>
      </c>
      <c r="D119" s="334" t="n">
        <v>1516946130000</v>
      </c>
    </row>
    <row r="120" customFormat="false" ht="20.4" hidden="false" customHeight="false" outlineLevel="0" collapsed="false">
      <c r="B120" s="333" t="s">
        <v>1799</v>
      </c>
      <c r="C120" s="334" t="n">
        <v>3053870000</v>
      </c>
      <c r="D120" s="334" t="n">
        <v>3053870000</v>
      </c>
    </row>
    <row r="121" customFormat="false" ht="21" hidden="false" customHeight="false" outlineLevel="0" collapsed="false">
      <c r="B121" s="335" t="s">
        <v>1800</v>
      </c>
      <c r="C121" s="325" t="n">
        <v>1117496877765</v>
      </c>
      <c r="D121" s="325" t="n">
        <v>932496877765</v>
      </c>
    </row>
    <row r="130" customFormat="false" ht="13.8" hidden="false" customHeight="false" outlineLevel="0" collapsed="false"/>
    <row r="131" customFormat="false" ht="13.8" hidden="false" customHeight="false" outlineLevel="0" collapsed="false">
      <c r="B131" s="336" t="s">
        <v>1801</v>
      </c>
      <c r="C131" s="337" t="s">
        <v>1802</v>
      </c>
      <c r="D131" s="337" t="s">
        <v>1803</v>
      </c>
      <c r="E131" s="337" t="s">
        <v>1804</v>
      </c>
    </row>
    <row r="132" customFormat="false" ht="30.6" hidden="false" customHeight="false" outlineLevel="0" collapsed="false">
      <c r="B132" s="333" t="s">
        <v>1805</v>
      </c>
      <c r="C132" s="334" t="n">
        <v>5025258</v>
      </c>
      <c r="D132" s="338" t="s">
        <v>1806</v>
      </c>
      <c r="E132" s="334" t="n">
        <v>502525800000</v>
      </c>
    </row>
    <row r="133" customFormat="false" ht="30.6" hidden="false" customHeight="false" outlineLevel="0" collapsed="false">
      <c r="B133" s="333" t="s">
        <v>1807</v>
      </c>
      <c r="C133" s="334" t="n">
        <v>4391848</v>
      </c>
      <c r="D133" s="338" t="s">
        <v>1806</v>
      </c>
      <c r="E133" s="334" t="n">
        <v>439184800000</v>
      </c>
    </row>
    <row r="134" customFormat="false" ht="31.2" hidden="false" customHeight="false" outlineLevel="0" collapsed="false">
      <c r="B134" s="335" t="s">
        <v>1808</v>
      </c>
      <c r="C134" s="325" t="n">
        <v>7132894</v>
      </c>
      <c r="D134" s="339" t="s">
        <v>1806</v>
      </c>
      <c r="E134" s="325" t="n">
        <v>713289400000</v>
      </c>
    </row>
    <row r="135" customFormat="false" ht="13.8" hidden="false" customHeight="false" outlineLevel="0" collapsed="false">
      <c r="B135" s="340" t="s">
        <v>1724</v>
      </c>
      <c r="C135" s="329" t="n">
        <v>16550000</v>
      </c>
      <c r="D135" s="341"/>
      <c r="E135" s="329" t="n">
        <v>1655000000000</v>
      </c>
    </row>
    <row r="144" customFormat="false" ht="13.8" hidden="false" customHeight="false" outlineLevel="0" collapsed="false"/>
    <row r="145" customFormat="false" ht="13.8" hidden="false" customHeight="false" outlineLevel="0" collapsed="false">
      <c r="B145" s="336" t="s">
        <v>1801</v>
      </c>
      <c r="C145" s="337" t="s">
        <v>1802</v>
      </c>
      <c r="D145" s="337" t="s">
        <v>1803</v>
      </c>
      <c r="E145" s="337" t="s">
        <v>1804</v>
      </c>
    </row>
    <row r="146" customFormat="false" ht="30.6" hidden="false" customHeight="false" outlineLevel="0" collapsed="false">
      <c r="B146" s="333" t="s">
        <v>1805</v>
      </c>
      <c r="C146" s="342" t="n">
        <v>4715000</v>
      </c>
      <c r="D146" s="338" t="s">
        <v>1806</v>
      </c>
      <c r="E146" s="342" t="n">
        <v>471500000000</v>
      </c>
    </row>
    <row r="147" customFormat="false" ht="30.6" hidden="false" customHeight="false" outlineLevel="0" collapsed="false">
      <c r="B147" s="333" t="s">
        <v>1807</v>
      </c>
      <c r="C147" s="342" t="n">
        <v>3980000</v>
      </c>
      <c r="D147" s="338" t="s">
        <v>1806</v>
      </c>
      <c r="E147" s="342" t="n">
        <v>398000000000</v>
      </c>
    </row>
    <row r="148" customFormat="false" ht="31.2" hidden="false" customHeight="false" outlineLevel="0" collapsed="false">
      <c r="B148" s="335" t="s">
        <v>1808</v>
      </c>
      <c r="C148" s="343" t="n">
        <v>6505000</v>
      </c>
      <c r="D148" s="339" t="s">
        <v>1806</v>
      </c>
      <c r="E148" s="343" t="n">
        <v>650500000000</v>
      </c>
    </row>
    <row r="149" customFormat="false" ht="13.8" hidden="false" customHeight="false" outlineLevel="0" collapsed="false">
      <c r="B149" s="340" t="s">
        <v>1724</v>
      </c>
      <c r="C149" s="344" t="n">
        <v>15200000</v>
      </c>
      <c r="D149" s="345"/>
      <c r="E149" s="344" t="n">
        <v>1520000000000</v>
      </c>
    </row>
    <row r="158" customFormat="false" ht="13.8" hidden="false" customHeight="false" outlineLevel="0" collapsed="false"/>
    <row r="159" customFormat="false" ht="18" hidden="false" customHeight="true" outlineLevel="0" collapsed="false">
      <c r="B159" s="346"/>
      <c r="C159" s="347" t="s">
        <v>1809</v>
      </c>
      <c r="D159" s="347" t="s">
        <v>1810</v>
      </c>
    </row>
    <row r="160" customFormat="false" ht="13.8" hidden="false" customHeight="false" outlineLevel="0" collapsed="false">
      <c r="B160" s="346"/>
      <c r="C160" s="347"/>
      <c r="D160" s="347"/>
    </row>
    <row r="161" customFormat="false" ht="31.2" hidden="false" customHeight="false" outlineLevel="0" collapsed="false">
      <c r="B161" s="348" t="s">
        <v>1811</v>
      </c>
      <c r="C161" s="349" t="n">
        <v>0.73</v>
      </c>
      <c r="D161" s="346" t="s">
        <v>1812</v>
      </c>
    </row>
    <row r="162" customFormat="false" ht="31.2" hidden="false" customHeight="false" outlineLevel="0" collapsed="false">
      <c r="B162" s="348" t="s">
        <v>1813</v>
      </c>
      <c r="C162" s="349" t="n">
        <v>0.27</v>
      </c>
      <c r="D162" s="346" t="s">
        <v>1792</v>
      </c>
    </row>
    <row r="163" customFormat="false" ht="13.8" hidden="false" customHeight="false" outlineLevel="0" collapsed="false">
      <c r="B163" s="350" t="s">
        <v>1814</v>
      </c>
      <c r="C163" s="351" t="n">
        <v>1</v>
      </c>
      <c r="D163" s="347" t="s">
        <v>1812</v>
      </c>
    </row>
    <row r="172" customFormat="false" ht="13.8" hidden="false" customHeight="false" outlineLevel="0" collapsed="false"/>
    <row r="173" customFormat="false" ht="13.8" hidden="false" customHeight="true" outlineLevel="0" collapsed="false">
      <c r="B173" s="346"/>
      <c r="C173" s="347" t="s">
        <v>1809</v>
      </c>
      <c r="D173" s="347" t="s">
        <v>1810</v>
      </c>
    </row>
    <row r="174" customFormat="false" ht="13.8" hidden="false" customHeight="false" outlineLevel="0" collapsed="false">
      <c r="B174" s="346"/>
      <c r="C174" s="347"/>
      <c r="D174" s="347"/>
    </row>
    <row r="175" customFormat="false" ht="13.8" hidden="false" customHeight="false" outlineLevel="0" collapsed="false">
      <c r="B175" s="348" t="s">
        <v>1815</v>
      </c>
      <c r="C175" s="349" t="n">
        <v>0.5654</v>
      </c>
      <c r="D175" s="346" t="s">
        <v>1812</v>
      </c>
    </row>
    <row r="176" customFormat="false" ht="13.8" hidden="false" customHeight="false" outlineLevel="0" collapsed="false">
      <c r="B176" s="348" t="s">
        <v>1816</v>
      </c>
      <c r="C176" s="349" t="n">
        <v>0.2151</v>
      </c>
      <c r="D176" s="346" t="s">
        <v>1812</v>
      </c>
    </row>
    <row r="177" customFormat="false" ht="31.2" hidden="false" customHeight="false" outlineLevel="0" collapsed="false">
      <c r="B177" s="348" t="s">
        <v>1813</v>
      </c>
      <c r="C177" s="349" t="n">
        <v>0.2195</v>
      </c>
      <c r="D177" s="346" t="s">
        <v>1792</v>
      </c>
    </row>
    <row r="178" customFormat="false" ht="13.8" hidden="false" customHeight="false" outlineLevel="0" collapsed="false">
      <c r="B178" s="350" t="s">
        <v>1814</v>
      </c>
      <c r="C178" s="351" t="n">
        <v>1</v>
      </c>
      <c r="D178" s="347" t="s">
        <v>1812</v>
      </c>
    </row>
    <row r="186" customFormat="false" ht="13.8" hidden="false" customHeight="false" outlineLevel="0" collapsed="false"/>
    <row r="187" customFormat="false" ht="42.75" hidden="false" customHeight="true" outlineLevel="0" collapsed="false">
      <c r="B187" s="346" t="s">
        <v>1817</v>
      </c>
      <c r="C187" s="347" t="s">
        <v>1809</v>
      </c>
      <c r="D187" s="347" t="s">
        <v>1810</v>
      </c>
    </row>
    <row r="188" customFormat="false" ht="13.8" hidden="false" customHeight="false" outlineLevel="0" collapsed="false">
      <c r="B188" s="346"/>
      <c r="C188" s="347"/>
      <c r="D188" s="347"/>
    </row>
    <row r="189" customFormat="false" ht="21" hidden="false" customHeight="false" outlineLevel="0" collapsed="false">
      <c r="B189" s="348" t="s">
        <v>1818</v>
      </c>
      <c r="C189" s="352" t="n">
        <v>1</v>
      </c>
      <c r="D189" s="346" t="s">
        <v>1812</v>
      </c>
    </row>
    <row r="190" customFormat="false" ht="13.8" hidden="false" customHeight="false" outlineLevel="0" collapsed="false">
      <c r="B190" s="350" t="s">
        <v>1814</v>
      </c>
      <c r="C190" s="351" t="n">
        <v>1</v>
      </c>
      <c r="D190" s="347" t="s">
        <v>1812</v>
      </c>
    </row>
    <row r="197" customFormat="false" ht="13.8" hidden="false" customHeight="false" outlineLevel="0" collapsed="false"/>
    <row r="198" customFormat="false" ht="13.8" hidden="false" customHeight="true" outlineLevel="0" collapsed="false">
      <c r="B198" s="336" t="s">
        <v>1819</v>
      </c>
      <c r="C198" s="336"/>
      <c r="D198" s="353" t="s">
        <v>1820</v>
      </c>
      <c r="E198" s="353"/>
    </row>
    <row r="199" customFormat="false" ht="13.2" hidden="false" customHeight="false" outlineLevel="0" collapsed="false">
      <c r="B199" s="354" t="s">
        <v>1821</v>
      </c>
      <c r="C199" s="355" t="s">
        <v>1822</v>
      </c>
      <c r="D199" s="355" t="s">
        <v>1823</v>
      </c>
      <c r="E199" s="355" t="s">
        <v>1824</v>
      </c>
    </row>
    <row r="200" customFormat="false" ht="13.2" hidden="false" customHeight="false" outlineLevel="0" collapsed="false">
      <c r="B200" s="354" t="s">
        <v>1825</v>
      </c>
      <c r="C200" s="355" t="s">
        <v>1826</v>
      </c>
      <c r="D200" s="355" t="s">
        <v>1827</v>
      </c>
      <c r="E200" s="355" t="s">
        <v>1828</v>
      </c>
    </row>
    <row r="201" customFormat="false" ht="20.4" hidden="false" customHeight="false" outlineLevel="0" collapsed="false">
      <c r="B201" s="354" t="s">
        <v>1829</v>
      </c>
      <c r="C201" s="355" t="s">
        <v>1830</v>
      </c>
      <c r="D201" s="355" t="s">
        <v>1831</v>
      </c>
      <c r="E201" s="355" t="s">
        <v>1832</v>
      </c>
    </row>
    <row r="202" customFormat="false" ht="13.2" hidden="false" customHeight="false" outlineLevel="0" collapsed="false">
      <c r="B202" s="333"/>
      <c r="C202" s="355" t="s">
        <v>1833</v>
      </c>
      <c r="D202" s="355" t="s">
        <v>1834</v>
      </c>
      <c r="E202" s="355" t="s">
        <v>1835</v>
      </c>
    </row>
    <row r="203" customFormat="false" ht="13.2" hidden="false" customHeight="false" outlineLevel="0" collapsed="false">
      <c r="B203" s="333"/>
      <c r="C203" s="355" t="s">
        <v>1836</v>
      </c>
      <c r="D203" s="355" t="s">
        <v>1837</v>
      </c>
      <c r="E203" s="355" t="s">
        <v>1838</v>
      </c>
    </row>
    <row r="204" customFormat="false" ht="13.2" hidden="false" customHeight="false" outlineLevel="0" collapsed="false">
      <c r="B204" s="333"/>
      <c r="C204" s="355" t="s">
        <v>1839</v>
      </c>
      <c r="D204" s="355" t="s">
        <v>1840</v>
      </c>
      <c r="E204" s="355" t="s">
        <v>1841</v>
      </c>
    </row>
    <row r="205" customFormat="false" ht="13.2" hidden="false" customHeight="true" outlineLevel="0" collapsed="false">
      <c r="B205" s="333"/>
      <c r="C205" s="333" t="s">
        <v>1842</v>
      </c>
      <c r="D205" s="355" t="s">
        <v>1843</v>
      </c>
      <c r="E205" s="355" t="s">
        <v>1844</v>
      </c>
    </row>
    <row r="206" customFormat="false" ht="13.2" hidden="false" customHeight="false" outlineLevel="0" collapsed="false">
      <c r="B206" s="333"/>
      <c r="C206" s="333"/>
      <c r="D206" s="355"/>
      <c r="E206" s="355"/>
    </row>
    <row r="207" customFormat="false" ht="13.2" hidden="false" customHeight="false" outlineLevel="0" collapsed="false">
      <c r="B207" s="333"/>
      <c r="C207" s="333"/>
      <c r="D207" s="355" t="s">
        <v>1845</v>
      </c>
      <c r="E207" s="355" t="s">
        <v>1846</v>
      </c>
    </row>
    <row r="208" customFormat="false" ht="13.2" hidden="false" customHeight="false" outlineLevel="0" collapsed="false">
      <c r="B208" s="333"/>
      <c r="C208" s="333"/>
      <c r="D208" s="355"/>
      <c r="E208" s="355"/>
    </row>
    <row r="209" customFormat="false" ht="13.2" hidden="false" customHeight="true" outlineLevel="0" collapsed="false">
      <c r="B209" s="354" t="s">
        <v>1847</v>
      </c>
      <c r="C209" s="355"/>
      <c r="D209" s="333" t="s">
        <v>1848</v>
      </c>
      <c r="E209" s="333" t="s">
        <v>1849</v>
      </c>
    </row>
    <row r="210" customFormat="false" ht="13.2" hidden="false" customHeight="false" outlineLevel="0" collapsed="false">
      <c r="B210" s="354"/>
      <c r="C210" s="355" t="s">
        <v>1850</v>
      </c>
      <c r="D210" s="333"/>
      <c r="E210" s="333"/>
    </row>
    <row r="211" customFormat="false" ht="13.2" hidden="false" customHeight="false" outlineLevel="0" collapsed="false">
      <c r="B211" s="333"/>
      <c r="C211" s="355" t="s">
        <v>1851</v>
      </c>
      <c r="D211" s="355"/>
      <c r="E211" s="355"/>
    </row>
    <row r="212" customFormat="false" ht="13.2" hidden="false" customHeight="false" outlineLevel="0" collapsed="false">
      <c r="B212" s="333"/>
      <c r="C212" s="355" t="s">
        <v>1832</v>
      </c>
      <c r="D212" s="355" t="s">
        <v>1852</v>
      </c>
      <c r="E212" s="355" t="s">
        <v>1853</v>
      </c>
    </row>
    <row r="213" customFormat="false" ht="13.2" hidden="false" customHeight="false" outlineLevel="0" collapsed="false">
      <c r="B213" s="333"/>
      <c r="C213" s="355" t="s">
        <v>1854</v>
      </c>
      <c r="D213" s="355" t="s">
        <v>1855</v>
      </c>
      <c r="E213" s="355" t="s">
        <v>1856</v>
      </c>
    </row>
    <row r="214" customFormat="false" ht="13.2" hidden="false" customHeight="false" outlineLevel="0" collapsed="false">
      <c r="B214" s="333"/>
      <c r="C214" s="355" t="s">
        <v>1857</v>
      </c>
      <c r="D214" s="355" t="s">
        <v>1858</v>
      </c>
      <c r="E214" s="355" t="s">
        <v>1859</v>
      </c>
    </row>
    <row r="215" customFormat="false" ht="13.2" hidden="false" customHeight="false" outlineLevel="0" collapsed="false">
      <c r="B215" s="333"/>
      <c r="C215" s="355"/>
      <c r="D215" s="355" t="s">
        <v>1860</v>
      </c>
      <c r="E215" s="355" t="s">
        <v>1861</v>
      </c>
    </row>
    <row r="216" customFormat="false" ht="13.2" hidden="false" customHeight="false" outlineLevel="0" collapsed="false">
      <c r="B216" s="333"/>
      <c r="C216" s="355"/>
      <c r="D216" s="355" t="s">
        <v>1862</v>
      </c>
      <c r="E216" s="355" t="s">
        <v>1863</v>
      </c>
    </row>
    <row r="217" customFormat="false" ht="13.2" hidden="false" customHeight="false" outlineLevel="0" collapsed="false">
      <c r="B217" s="354" t="s">
        <v>1864</v>
      </c>
      <c r="C217" s="355" t="s">
        <v>1865</v>
      </c>
      <c r="D217" s="355" t="s">
        <v>1866</v>
      </c>
      <c r="E217" s="355" t="s">
        <v>1867</v>
      </c>
    </row>
    <row r="218" customFormat="false" ht="20.4" hidden="false" customHeight="false" outlineLevel="0" collapsed="false">
      <c r="B218" s="354" t="s">
        <v>1868</v>
      </c>
      <c r="C218" s="355" t="s">
        <v>1869</v>
      </c>
      <c r="D218" s="355" t="s">
        <v>1870</v>
      </c>
      <c r="E218" s="355" t="s">
        <v>1871</v>
      </c>
    </row>
    <row r="219" customFormat="false" ht="13.2" hidden="false" customHeight="false" outlineLevel="0" collapsed="false">
      <c r="B219" s="333"/>
      <c r="C219" s="355" t="s">
        <v>1872</v>
      </c>
      <c r="D219" s="355" t="s">
        <v>1873</v>
      </c>
      <c r="E219" s="355" t="s">
        <v>1874</v>
      </c>
    </row>
    <row r="220" customFormat="false" ht="13.2" hidden="false" customHeight="false" outlineLevel="0" collapsed="false">
      <c r="B220" s="333"/>
      <c r="C220" s="355"/>
      <c r="D220" s="355" t="s">
        <v>1875</v>
      </c>
      <c r="E220" s="355" t="s">
        <v>1876</v>
      </c>
    </row>
    <row r="221" customFormat="false" ht="13.2" hidden="false" customHeight="true" outlineLevel="0" collapsed="false">
      <c r="B221" s="333"/>
      <c r="C221" s="333"/>
      <c r="D221" s="333" t="s">
        <v>1877</v>
      </c>
      <c r="E221" s="356" t="s">
        <v>1878</v>
      </c>
    </row>
    <row r="222" customFormat="false" ht="13.2" hidden="false" customHeight="false" outlineLevel="0" collapsed="false">
      <c r="B222" s="333"/>
      <c r="C222" s="333"/>
      <c r="D222" s="333"/>
      <c r="E222" s="356"/>
    </row>
    <row r="223" customFormat="false" ht="13.2" hidden="false" customHeight="false" outlineLevel="0" collapsed="false">
      <c r="B223" s="333"/>
      <c r="C223" s="355"/>
      <c r="D223" s="355" t="s">
        <v>1879</v>
      </c>
      <c r="E223" s="355" t="s">
        <v>1880</v>
      </c>
    </row>
    <row r="224" customFormat="false" ht="13.2" hidden="false" customHeight="false" outlineLevel="0" collapsed="false">
      <c r="B224" s="333"/>
      <c r="C224" s="355"/>
      <c r="D224" s="355" t="s">
        <v>1881</v>
      </c>
      <c r="E224" s="355" t="s">
        <v>1882</v>
      </c>
    </row>
    <row r="225" customFormat="false" ht="13.2" hidden="false" customHeight="false" outlineLevel="0" collapsed="false">
      <c r="B225" s="333"/>
      <c r="C225" s="355"/>
      <c r="D225" s="355" t="s">
        <v>1883</v>
      </c>
      <c r="E225" s="355" t="s">
        <v>1884</v>
      </c>
    </row>
    <row r="226" customFormat="false" ht="13.2" hidden="false" customHeight="true" outlineLevel="0" collapsed="false">
      <c r="B226" s="333"/>
      <c r="C226" s="333"/>
      <c r="D226" s="333" t="s">
        <v>1885</v>
      </c>
      <c r="E226" s="333" t="s">
        <v>1886</v>
      </c>
    </row>
    <row r="227" customFormat="false" ht="13.2" hidden="false" customHeight="false" outlineLevel="0" collapsed="false">
      <c r="B227" s="333"/>
      <c r="C227" s="333"/>
      <c r="D227" s="333"/>
      <c r="E227" s="333"/>
    </row>
    <row r="228" customFormat="false" ht="13.2" hidden="false" customHeight="false" outlineLevel="0" collapsed="false">
      <c r="B228" s="333"/>
      <c r="C228" s="355"/>
      <c r="D228" s="355" t="s">
        <v>1887</v>
      </c>
      <c r="E228" s="355" t="s">
        <v>1888</v>
      </c>
    </row>
    <row r="229" customFormat="false" ht="13.2" hidden="false" customHeight="false" outlineLevel="0" collapsed="false">
      <c r="B229" s="333"/>
      <c r="C229" s="355"/>
      <c r="D229" s="355" t="s">
        <v>1889</v>
      </c>
      <c r="E229" s="355" t="s">
        <v>1890</v>
      </c>
    </row>
    <row r="230" customFormat="false" ht="13.2" hidden="false" customHeight="false" outlineLevel="0" collapsed="false">
      <c r="B230" s="333"/>
      <c r="C230" s="355"/>
      <c r="D230" s="355" t="s">
        <v>1891</v>
      </c>
      <c r="E230" s="355" t="s">
        <v>1892</v>
      </c>
    </row>
    <row r="231" customFormat="false" ht="13.2" hidden="false" customHeight="false" outlineLevel="0" collapsed="false">
      <c r="B231" s="333"/>
      <c r="C231" s="355"/>
      <c r="D231" s="355"/>
      <c r="E231" s="355" t="s">
        <v>1893</v>
      </c>
    </row>
    <row r="232" customFormat="false" ht="13.2" hidden="false" customHeight="false" outlineLevel="0" collapsed="false">
      <c r="B232" s="333"/>
      <c r="C232" s="355"/>
      <c r="D232" s="355"/>
      <c r="E232" s="355" t="s">
        <v>1894</v>
      </c>
    </row>
    <row r="233" customFormat="false" ht="13.2" hidden="false" customHeight="false" outlineLevel="0" collapsed="false">
      <c r="B233" s="333"/>
      <c r="C233" s="355"/>
      <c r="D233" s="355"/>
      <c r="E233" s="355" t="s">
        <v>1895</v>
      </c>
    </row>
    <row r="234" customFormat="false" ht="13.2" hidden="false" customHeight="false" outlineLevel="0" collapsed="false">
      <c r="B234" s="333"/>
      <c r="C234" s="355"/>
      <c r="D234" s="355"/>
      <c r="E234" s="355" t="s">
        <v>1896</v>
      </c>
    </row>
    <row r="235" customFormat="false" ht="13.2" hidden="false" customHeight="false" outlineLevel="0" collapsed="false">
      <c r="B235" s="333"/>
      <c r="C235" s="355"/>
      <c r="D235" s="355"/>
      <c r="E235" s="355" t="s">
        <v>1897</v>
      </c>
    </row>
    <row r="236" customFormat="false" ht="13.8" hidden="false" customHeight="false" outlineLevel="0" collapsed="false">
      <c r="B236" s="335"/>
      <c r="C236" s="357"/>
      <c r="D236" s="355"/>
      <c r="E236" s="355" t="s">
        <v>1898</v>
      </c>
    </row>
    <row r="237" customFormat="false" ht="13.8" hidden="false" customHeight="true" outlineLevel="0" collapsed="false">
      <c r="B237" s="336" t="s">
        <v>1899</v>
      </c>
      <c r="C237" s="336"/>
      <c r="D237" s="355"/>
      <c r="E237" s="355" t="s">
        <v>1900</v>
      </c>
    </row>
    <row r="238" customFormat="false" ht="13.2" hidden="false" customHeight="false" outlineLevel="0" collapsed="false">
      <c r="B238" s="333" t="s">
        <v>1821</v>
      </c>
      <c r="C238" s="355" t="s">
        <v>1822</v>
      </c>
      <c r="D238" s="355"/>
      <c r="E238" s="355" t="s">
        <v>1901</v>
      </c>
    </row>
    <row r="239" customFormat="false" ht="13.2" hidden="false" customHeight="true" outlineLevel="0" collapsed="false">
      <c r="B239" s="333" t="s">
        <v>1825</v>
      </c>
      <c r="C239" s="333" t="s">
        <v>1826</v>
      </c>
      <c r="D239" s="333"/>
      <c r="E239" s="333" t="s">
        <v>1902</v>
      </c>
    </row>
    <row r="240" customFormat="false" ht="13.2" hidden="false" customHeight="false" outlineLevel="0" collapsed="false">
      <c r="B240" s="333"/>
      <c r="C240" s="333"/>
      <c r="D240" s="333"/>
      <c r="E240" s="333"/>
    </row>
    <row r="241" customFormat="false" ht="20.4" hidden="false" customHeight="false" outlineLevel="0" collapsed="false">
      <c r="B241" s="333" t="s">
        <v>1829</v>
      </c>
      <c r="C241" s="355" t="s">
        <v>1830</v>
      </c>
      <c r="D241" s="355"/>
      <c r="E241" s="355"/>
    </row>
    <row r="242" customFormat="false" ht="13.8" hidden="false" customHeight="false" outlineLevel="0" collapsed="false">
      <c r="B242" s="333"/>
      <c r="C242" s="355" t="s">
        <v>1833</v>
      </c>
      <c r="D242" s="357"/>
      <c r="E242" s="357"/>
    </row>
    <row r="243" customFormat="false" ht="13.2" hidden="false" customHeight="false" outlineLevel="0" collapsed="false">
      <c r="B243" s="333"/>
      <c r="C243" s="355" t="s">
        <v>1836</v>
      </c>
      <c r="D243" s="355" t="s">
        <v>1903</v>
      </c>
      <c r="E243" s="355" t="s">
        <v>1904</v>
      </c>
    </row>
    <row r="244" customFormat="false" ht="13.2" hidden="false" customHeight="false" outlineLevel="0" collapsed="false">
      <c r="B244" s="333"/>
      <c r="C244" s="355" t="s">
        <v>1839</v>
      </c>
      <c r="D244" s="355"/>
      <c r="E244" s="355"/>
    </row>
    <row r="245" customFormat="false" ht="13.8" hidden="false" customHeight="false" outlineLevel="0" collapsed="false">
      <c r="B245" s="335"/>
      <c r="C245" s="357" t="s">
        <v>1842</v>
      </c>
      <c r="D245" s="357"/>
      <c r="E245" s="357"/>
    </row>
    <row r="262" customFormat="false" ht="13.8" hidden="false" customHeight="false" outlineLevel="0" collapsed="false"/>
    <row r="263" customFormat="false" ht="13.8" hidden="false" customHeight="true" outlineLevel="0" collapsed="false">
      <c r="B263" s="358"/>
      <c r="C263" s="319" t="s">
        <v>1592</v>
      </c>
      <c r="D263" s="319"/>
      <c r="E263" s="359"/>
      <c r="F263" s="319" t="s">
        <v>1592</v>
      </c>
      <c r="G263" s="319"/>
    </row>
    <row r="264" customFormat="false" ht="13.8" hidden="false" customHeight="false" outlineLevel="0" collapsed="false">
      <c r="B264" s="327" t="s">
        <v>1905</v>
      </c>
      <c r="C264" s="322" t="n">
        <v>2024</v>
      </c>
      <c r="D264" s="322" t="n">
        <v>2023</v>
      </c>
      <c r="E264" s="360" t="s">
        <v>1905</v>
      </c>
      <c r="F264" s="322" t="n">
        <v>2024</v>
      </c>
      <c r="G264" s="322" t="n">
        <v>2023</v>
      </c>
    </row>
    <row r="265" customFormat="false" ht="20.4" hidden="false" customHeight="false" outlineLevel="0" collapsed="false">
      <c r="B265" s="333" t="s">
        <v>1906</v>
      </c>
      <c r="C265" s="361" t="n">
        <v>7831.26</v>
      </c>
      <c r="D265" s="361" t="n">
        <v>7278.37</v>
      </c>
      <c r="E265" s="355" t="s">
        <v>1907</v>
      </c>
      <c r="F265" s="362" t="n">
        <v>7.6</v>
      </c>
      <c r="G265" s="362" t="n">
        <v>9.01</v>
      </c>
    </row>
    <row r="266" customFormat="false" ht="13.2" hidden="false" customHeight="false" outlineLevel="0" collapsed="false">
      <c r="B266" s="333" t="s">
        <v>1908</v>
      </c>
      <c r="C266" s="362" t="n">
        <v>49.86</v>
      </c>
      <c r="D266" s="362" t="n">
        <v>51.71</v>
      </c>
      <c r="E266" s="355" t="s">
        <v>1909</v>
      </c>
      <c r="F266" s="361" t="n">
        <v>5432.34</v>
      </c>
      <c r="G266" s="361" t="n">
        <v>5518.93</v>
      </c>
    </row>
    <row r="267" customFormat="false" ht="13.2" hidden="false" customHeight="false" outlineLevel="0" collapsed="false">
      <c r="B267" s="333" t="s">
        <v>1910</v>
      </c>
      <c r="C267" s="361" t="n">
        <v>9828.23</v>
      </c>
      <c r="D267" s="361" t="n">
        <v>9296.66</v>
      </c>
      <c r="E267" s="355" t="s">
        <v>1911</v>
      </c>
      <c r="F267" s="362" t="n">
        <v>417.21</v>
      </c>
      <c r="G267" s="362" t="n">
        <v>392.2</v>
      </c>
    </row>
    <row r="268" customFormat="false" ht="13.2" hidden="false" customHeight="false" outlineLevel="0" collapsed="false">
      <c r="B268" s="333" t="s">
        <v>1912</v>
      </c>
      <c r="C268" s="361" t="n">
        <v>8655.24</v>
      </c>
      <c r="D268" s="361" t="n">
        <v>8715.57</v>
      </c>
      <c r="E268" s="355" t="s">
        <v>1913</v>
      </c>
      <c r="F268" s="362" t="n">
        <v>7.85</v>
      </c>
      <c r="G268" s="362" t="n">
        <v>8.22</v>
      </c>
    </row>
    <row r="269" customFormat="false" ht="13.2" hidden="false" customHeight="false" outlineLevel="0" collapsed="false">
      <c r="B269" s="333" t="s">
        <v>1914</v>
      </c>
      <c r="C269" s="362" t="n">
        <v>708.97</v>
      </c>
      <c r="D269" s="362" t="n">
        <v>732.22</v>
      </c>
      <c r="E269" s="355" t="s">
        <v>1915</v>
      </c>
      <c r="F269" s="361" t="n">
        <v>8145.29</v>
      </c>
      <c r="G269" s="361" t="n">
        <v>8083.36</v>
      </c>
    </row>
    <row r="270" customFormat="false" ht="13.2" hidden="false" customHeight="false" outlineLevel="0" collapsed="false">
      <c r="B270" s="333" t="s">
        <v>1916</v>
      </c>
      <c r="C270" s="361" t="n">
        <v>1092.23</v>
      </c>
      <c r="D270" s="361" t="n">
        <v>1084.56</v>
      </c>
      <c r="E270" s="355" t="s">
        <v>1917</v>
      </c>
      <c r="F270" s="362" t="n">
        <v>178.29</v>
      </c>
      <c r="G270" s="362" t="n">
        <v>186.98</v>
      </c>
    </row>
    <row r="271" customFormat="false" ht="13.2" hidden="false" customHeight="false" outlineLevel="0" collapsed="false">
      <c r="B271" s="333" t="s">
        <v>1918</v>
      </c>
      <c r="C271" s="362" t="n">
        <v>688.86</v>
      </c>
      <c r="D271" s="362" t="n">
        <v>719.38</v>
      </c>
      <c r="E271" s="355" t="s">
        <v>1919</v>
      </c>
      <c r="F271" s="361" t="n">
        <v>4870.26</v>
      </c>
      <c r="G271" s="361" t="n">
        <v>4982.77</v>
      </c>
    </row>
    <row r="272" customFormat="false" ht="13.8" hidden="false" customHeight="false" outlineLevel="0" collapsed="false">
      <c r="B272" s="335" t="s">
        <v>1920</v>
      </c>
      <c r="C272" s="363" t="n">
        <v>1267.34</v>
      </c>
      <c r="D272" s="363" t="n">
        <v>1505.51</v>
      </c>
      <c r="E272" s="364"/>
      <c r="F272" s="365"/>
      <c r="G272" s="365"/>
    </row>
    <row r="287" customFormat="false" ht="13.8" hidden="false" customHeight="false" outlineLevel="0" collapsed="false"/>
    <row r="288" customFormat="false" ht="13.8" hidden="false" customHeight="true" outlineLevel="0" collapsed="false">
      <c r="B288" s="319" t="s">
        <v>1921</v>
      </c>
      <c r="C288" s="319" t="s">
        <v>1592</v>
      </c>
      <c r="D288" s="319"/>
      <c r="E288" s="319" t="s">
        <v>1592</v>
      </c>
      <c r="F288" s="319"/>
      <c r="G288" s="319"/>
    </row>
    <row r="289" customFormat="false" ht="13.8" hidden="false" customHeight="false" outlineLevel="0" collapsed="false">
      <c r="B289" s="321"/>
      <c r="C289" s="319" t="n">
        <v>2024</v>
      </c>
      <c r="D289" s="319"/>
      <c r="E289" s="319" t="n">
        <v>2023</v>
      </c>
      <c r="F289" s="319"/>
      <c r="G289" s="319"/>
    </row>
    <row r="290" customFormat="false" ht="14.4" hidden="false" customHeight="false" outlineLevel="0" collapsed="false">
      <c r="B290" s="321"/>
      <c r="C290" s="322" t="s">
        <v>1922</v>
      </c>
      <c r="D290" s="322" t="s">
        <v>1923</v>
      </c>
      <c r="E290" s="322" t="s">
        <v>1922</v>
      </c>
      <c r="F290" s="322" t="s">
        <v>1923</v>
      </c>
      <c r="G290" s="366"/>
    </row>
    <row r="291" customFormat="false" ht="31.2" hidden="false" customHeight="false" outlineLevel="0" collapsed="false">
      <c r="B291" s="323" t="s">
        <v>1924</v>
      </c>
      <c r="C291" s="367" t="n">
        <v>2757463983.9</v>
      </c>
      <c r="D291" s="368" t="n">
        <v>21594417398581</v>
      </c>
      <c r="E291" s="367" t="n">
        <v>2227440634</v>
      </c>
      <c r="F291" s="368" t="n">
        <v>16212137086862</v>
      </c>
      <c r="G291" s="366"/>
    </row>
    <row r="292" customFormat="false" ht="31.2" hidden="false" customHeight="false" outlineLevel="0" collapsed="false">
      <c r="B292" s="323" t="s">
        <v>1925</v>
      </c>
      <c r="C292" s="367" t="n">
        <v>-2753952535.1</v>
      </c>
      <c r="D292" s="368" t="n">
        <v>-21566918330045</v>
      </c>
      <c r="E292" s="367" t="n">
        <v>-2204911391.3</v>
      </c>
      <c r="F292" s="368" t="n">
        <v>-16048160921429</v>
      </c>
      <c r="G292" s="366"/>
    </row>
    <row r="293" customFormat="false" ht="41.4" hidden="false" customHeight="false" outlineLevel="0" collapsed="false">
      <c r="B293" s="327" t="s">
        <v>1926</v>
      </c>
      <c r="C293" s="369" t="n">
        <v>3511448.8</v>
      </c>
      <c r="D293" s="370" t="n">
        <v>27499068536</v>
      </c>
      <c r="E293" s="369" t="n">
        <v>22529242.7</v>
      </c>
      <c r="F293" s="370" t="n">
        <v>163976165433</v>
      </c>
      <c r="G293" s="366"/>
    </row>
    <row r="307" customFormat="false" ht="13.8" hidden="false" customHeight="false" outlineLevel="0" collapsed="false"/>
    <row r="308" customFormat="false" ht="18" hidden="false" customHeight="true" outlineLevel="0" collapsed="false">
      <c r="B308" s="319" t="s">
        <v>1927</v>
      </c>
      <c r="C308" s="319" t="s">
        <v>1928</v>
      </c>
      <c r="D308" s="319"/>
      <c r="E308" s="371" t="s">
        <v>1929</v>
      </c>
    </row>
    <row r="309" customFormat="false" ht="13.8" hidden="false" customHeight="false" outlineLevel="0" collapsed="false">
      <c r="B309" s="319"/>
      <c r="C309" s="322" t="s">
        <v>1930</v>
      </c>
      <c r="D309" s="322" t="s">
        <v>1931</v>
      </c>
      <c r="E309" s="364"/>
    </row>
    <row r="310" customFormat="false" ht="20.4" hidden="false" customHeight="false" outlineLevel="0" collapsed="false">
      <c r="B310" s="372" t="s">
        <v>1932</v>
      </c>
      <c r="C310" s="334" t="n">
        <v>10853588845</v>
      </c>
      <c r="D310" s="373" t="s">
        <v>1933</v>
      </c>
      <c r="E310" s="374" t="n">
        <v>1385931.36</v>
      </c>
    </row>
    <row r="311" customFormat="false" ht="13.2" hidden="false" customHeight="false" outlineLevel="0" collapsed="false">
      <c r="B311" s="372" t="s">
        <v>1920</v>
      </c>
      <c r="C311" s="342" t="n">
        <v>17666155862</v>
      </c>
      <c r="D311" s="373" t="s">
        <v>1933</v>
      </c>
      <c r="E311" s="374" t="n">
        <v>2255851.02</v>
      </c>
    </row>
    <row r="312" customFormat="false" ht="13.2" hidden="false" customHeight="false" outlineLevel="0" collapsed="false">
      <c r="B312" s="372" t="s">
        <v>1934</v>
      </c>
      <c r="C312" s="373" t="s">
        <v>1792</v>
      </c>
      <c r="D312" s="334" t="n">
        <v>-1200195286</v>
      </c>
      <c r="E312" s="374" t="n">
        <v>-153256.98</v>
      </c>
    </row>
    <row r="313" customFormat="false" ht="13.2" hidden="false" customHeight="false" outlineLevel="0" collapsed="false">
      <c r="B313" s="372" t="s">
        <v>1935</v>
      </c>
      <c r="C313" s="334" t="n">
        <v>154194166</v>
      </c>
      <c r="D313" s="373" t="s">
        <v>1933</v>
      </c>
      <c r="E313" s="374" t="n">
        <v>19689.57</v>
      </c>
    </row>
    <row r="314" customFormat="false" ht="13.8" hidden="false" customHeight="false" outlineLevel="0" collapsed="false">
      <c r="B314" s="323" t="s">
        <v>1936</v>
      </c>
      <c r="C314" s="325" t="n">
        <v>25324950</v>
      </c>
      <c r="D314" s="365" t="s">
        <v>1933</v>
      </c>
      <c r="E314" s="375" t="n">
        <v>3233.83</v>
      </c>
    </row>
    <row r="315" customFormat="false" ht="13.8" hidden="false" customHeight="false" outlineLevel="0" collapsed="false">
      <c r="B315" s="327" t="s">
        <v>1937</v>
      </c>
      <c r="C315" s="329" t="n">
        <v>28699263822</v>
      </c>
      <c r="D315" s="329" t="n">
        <v>-1200195286</v>
      </c>
      <c r="E315" s="376" t="n">
        <v>3511448.8</v>
      </c>
    </row>
    <row r="322" customFormat="false" ht="13.8" hidden="false" customHeight="false" outlineLevel="0" collapsed="false"/>
    <row r="323" customFormat="false" ht="18" hidden="false" customHeight="true" outlineLevel="0" collapsed="false">
      <c r="B323" s="319" t="s">
        <v>1927</v>
      </c>
      <c r="C323" s="319" t="s">
        <v>1928</v>
      </c>
      <c r="D323" s="319"/>
      <c r="E323" s="371" t="s">
        <v>1929</v>
      </c>
    </row>
    <row r="324" customFormat="false" ht="13.8" hidden="false" customHeight="false" outlineLevel="0" collapsed="false">
      <c r="B324" s="319"/>
      <c r="C324" s="322" t="s">
        <v>1930</v>
      </c>
      <c r="D324" s="322" t="s">
        <v>1931</v>
      </c>
      <c r="E324" s="364"/>
    </row>
    <row r="325" customFormat="false" ht="20.4" hidden="false" customHeight="false" outlineLevel="0" collapsed="false">
      <c r="B325" s="372" t="s">
        <v>1932</v>
      </c>
      <c r="C325" s="334" t="n">
        <v>148448169384</v>
      </c>
      <c r="D325" s="373" t="s">
        <v>1933</v>
      </c>
      <c r="E325" s="374" t="n">
        <v>20395798.7</v>
      </c>
    </row>
    <row r="326" customFormat="false" ht="13.2" hidden="false" customHeight="false" outlineLevel="0" collapsed="false">
      <c r="B326" s="372" t="s">
        <v>1920</v>
      </c>
      <c r="C326" s="334" t="n">
        <v>62462726572</v>
      </c>
      <c r="D326" s="373" t="s">
        <v>1933</v>
      </c>
      <c r="E326" s="374" t="n">
        <v>8581966.37</v>
      </c>
    </row>
    <row r="327" customFormat="false" ht="13.2" hidden="false" customHeight="false" outlineLevel="0" collapsed="false">
      <c r="B327" s="372" t="s">
        <v>1934</v>
      </c>
      <c r="C327" s="373" t="s">
        <v>1792</v>
      </c>
      <c r="D327" s="334" t="n">
        <v>-47126272526</v>
      </c>
      <c r="E327" s="374" t="n">
        <v>-6474838.81</v>
      </c>
    </row>
    <row r="328" customFormat="false" ht="13.2" hidden="false" customHeight="false" outlineLevel="0" collapsed="false">
      <c r="B328" s="372" t="s">
        <v>1935</v>
      </c>
      <c r="C328" s="334" t="n">
        <v>98286477</v>
      </c>
      <c r="D328" s="373" t="s">
        <v>1933</v>
      </c>
      <c r="E328" s="374" t="n">
        <v>13503.91</v>
      </c>
    </row>
    <row r="329" customFormat="false" ht="13.8" hidden="false" customHeight="false" outlineLevel="0" collapsed="false">
      <c r="B329" s="323" t="s">
        <v>1936</v>
      </c>
      <c r="C329" s="325" t="n">
        <v>93255422</v>
      </c>
      <c r="D329" s="365" t="s">
        <v>1933</v>
      </c>
      <c r="E329" s="375" t="n">
        <v>12812.6</v>
      </c>
    </row>
    <row r="330" customFormat="false" ht="13.8" hidden="false" customHeight="false" outlineLevel="0" collapsed="false">
      <c r="B330" s="327" t="s">
        <v>1937</v>
      </c>
      <c r="C330" s="329" t="n">
        <v>211102437855</v>
      </c>
      <c r="D330" s="329" t="n">
        <v>-47126272526</v>
      </c>
      <c r="E330" s="376" t="n">
        <v>22529242.77</v>
      </c>
    </row>
    <row r="353" customFormat="false" ht="13.8" hidden="false" customHeight="false" outlineLevel="0" collapsed="false"/>
    <row r="354" customFormat="false" ht="39" hidden="false" customHeight="true" outlineLevel="0" collapsed="false">
      <c r="B354" s="358" t="s">
        <v>1938</v>
      </c>
      <c r="C354" s="319" t="s">
        <v>1592</v>
      </c>
      <c r="D354" s="319"/>
    </row>
    <row r="355" customFormat="false" ht="13.8" hidden="false" customHeight="false" outlineLevel="0" collapsed="false">
      <c r="B355" s="358"/>
      <c r="C355" s="322" t="n">
        <v>2024</v>
      </c>
      <c r="D355" s="322" t="n">
        <v>2023</v>
      </c>
    </row>
    <row r="356" customFormat="false" ht="20.4" hidden="false" customHeight="false" outlineLevel="0" collapsed="false">
      <c r="B356" s="372" t="s">
        <v>1939</v>
      </c>
      <c r="C356" s="334" t="n">
        <v>346186701809</v>
      </c>
      <c r="D356" s="334" t="n">
        <v>271820000000</v>
      </c>
    </row>
    <row r="357" customFormat="false" ht="30.6" hidden="false" customHeight="false" outlineLevel="0" collapsed="false">
      <c r="B357" s="372" t="s">
        <v>1940</v>
      </c>
      <c r="C357" s="334" t="n">
        <v>1598494288161</v>
      </c>
      <c r="D357" s="334" t="n">
        <v>2158796235964</v>
      </c>
    </row>
    <row r="358" customFormat="false" ht="30.6" hidden="false" customHeight="false" outlineLevel="0" collapsed="false">
      <c r="B358" s="372" t="s">
        <v>1941</v>
      </c>
      <c r="C358" s="334" t="n">
        <v>382900000000</v>
      </c>
      <c r="D358" s="334" t="n">
        <v>135000000000</v>
      </c>
    </row>
    <row r="359" customFormat="false" ht="21" hidden="false" customHeight="false" outlineLevel="0" collapsed="false">
      <c r="B359" s="323" t="s">
        <v>1942</v>
      </c>
      <c r="C359" s="325" t="n">
        <v>170351031425</v>
      </c>
      <c r="D359" s="325" t="n">
        <v>151874628169</v>
      </c>
    </row>
    <row r="360" customFormat="false" ht="13.8" hidden="false" customHeight="false" outlineLevel="0" collapsed="false">
      <c r="B360" s="327" t="s">
        <v>1943</v>
      </c>
      <c r="C360" s="329" t="n">
        <v>2497932021395</v>
      </c>
      <c r="D360" s="329" t="n">
        <v>2717490864133</v>
      </c>
    </row>
    <row r="430" customFormat="false" ht="13.8" hidden="false" customHeight="false" outlineLevel="0" collapsed="false"/>
    <row r="431" customFormat="false" ht="14.4" hidden="false" customHeight="true" outlineLevel="0" collapsed="false">
      <c r="B431" s="319" t="s">
        <v>1944</v>
      </c>
      <c r="C431" s="319" t="s">
        <v>1945</v>
      </c>
      <c r="D431" s="319" t="s">
        <v>1946</v>
      </c>
      <c r="E431" s="319" t="s">
        <v>1439</v>
      </c>
      <c r="F431" s="319"/>
      <c r="G431" s="319" t="s">
        <v>1947</v>
      </c>
      <c r="H431" s="366"/>
    </row>
    <row r="432" customFormat="false" ht="13.8" hidden="false" customHeight="true" outlineLevel="0" collapsed="false">
      <c r="B432" s="319"/>
      <c r="C432" s="319"/>
      <c r="D432" s="319"/>
      <c r="E432" s="319" t="s">
        <v>1948</v>
      </c>
      <c r="F432" s="319" t="s">
        <v>1949</v>
      </c>
      <c r="G432" s="319"/>
      <c r="H432" s="366"/>
    </row>
    <row r="433" customFormat="false" ht="13.8" hidden="false" customHeight="false" outlineLevel="0" collapsed="false">
      <c r="B433" s="319"/>
      <c r="C433" s="319"/>
      <c r="D433" s="319"/>
      <c r="E433" s="319"/>
      <c r="F433" s="319"/>
      <c r="G433" s="319"/>
      <c r="H433" s="366"/>
    </row>
    <row r="434" customFormat="false" ht="14.4" hidden="false" customHeight="false" outlineLevel="0" collapsed="false">
      <c r="B434" s="319"/>
      <c r="C434" s="319"/>
      <c r="D434" s="319"/>
      <c r="E434" s="319"/>
      <c r="F434" s="319"/>
      <c r="G434" s="319"/>
      <c r="H434" s="366"/>
    </row>
    <row r="435" customFormat="false" ht="14.4" hidden="false" customHeight="false" outlineLevel="0" collapsed="false">
      <c r="B435" s="321" t="s">
        <v>1950</v>
      </c>
      <c r="C435" s="332" t="s">
        <v>1796</v>
      </c>
      <c r="D435" s="332" t="s">
        <v>1796</v>
      </c>
      <c r="E435" s="360"/>
      <c r="F435" s="332" t="s">
        <v>1796</v>
      </c>
      <c r="G435" s="332" t="s">
        <v>1796</v>
      </c>
      <c r="H435" s="366"/>
    </row>
    <row r="436" customFormat="false" ht="14.4" hidden="false" customHeight="false" outlineLevel="0" collapsed="false">
      <c r="B436" s="323" t="s">
        <v>1951</v>
      </c>
      <c r="C436" s="343" t="n">
        <v>3878634337658</v>
      </c>
      <c r="D436" s="343" t="n">
        <v>122105275805</v>
      </c>
      <c r="E436" s="324" t="n">
        <v>0</v>
      </c>
      <c r="F436" s="365" t="s">
        <v>1792</v>
      </c>
      <c r="G436" s="343" t="n">
        <v>3878634337658</v>
      </c>
      <c r="H436" s="366"/>
    </row>
    <row r="437" customFormat="false" ht="14.4" hidden="false" customHeight="false" outlineLevel="0" collapsed="false">
      <c r="B437" s="323" t="s">
        <v>1952</v>
      </c>
      <c r="C437" s="343" t="n">
        <v>10552461001</v>
      </c>
      <c r="D437" s="343" t="n">
        <v>10552461001</v>
      </c>
      <c r="E437" s="324" t="n">
        <v>0.5</v>
      </c>
      <c r="F437" s="343" t="n">
        <v>-12006750</v>
      </c>
      <c r="G437" s="343" t="n">
        <v>10540454251</v>
      </c>
      <c r="H437" s="366"/>
    </row>
    <row r="438" customFormat="false" ht="14.4" hidden="false" customHeight="false" outlineLevel="0" collapsed="false">
      <c r="B438" s="327" t="s">
        <v>1724</v>
      </c>
      <c r="C438" s="344" t="n">
        <v>3889186798659</v>
      </c>
      <c r="D438" s="344" t="n">
        <v>132657736806</v>
      </c>
      <c r="E438" s="365"/>
      <c r="F438" s="344" t="n">
        <v>-12006750</v>
      </c>
      <c r="G438" s="344" t="n">
        <v>3889174791909</v>
      </c>
      <c r="H438" s="366"/>
    </row>
    <row r="440" customFormat="false" ht="22.5" hidden="false" customHeight="true" outlineLevel="0" collapsed="false"/>
    <row r="446" customFormat="false" ht="13.8" hidden="false" customHeight="false" outlineLevel="0" collapsed="false"/>
    <row r="447" customFormat="false" ht="14.4" hidden="false" customHeight="true" outlineLevel="0" collapsed="false">
      <c r="B447" s="319" t="s">
        <v>1944</v>
      </c>
      <c r="C447" s="319" t="s">
        <v>1945</v>
      </c>
      <c r="D447" s="319" t="s">
        <v>1946</v>
      </c>
      <c r="E447" s="319" t="s">
        <v>1439</v>
      </c>
      <c r="F447" s="319"/>
      <c r="G447" s="319" t="s">
        <v>1947</v>
      </c>
      <c r="H447" s="366"/>
    </row>
    <row r="448" customFormat="false" ht="13.8" hidden="false" customHeight="true" outlineLevel="0" collapsed="false">
      <c r="B448" s="319"/>
      <c r="C448" s="319"/>
      <c r="D448" s="319"/>
      <c r="E448" s="319" t="s">
        <v>1948</v>
      </c>
      <c r="F448" s="319" t="s">
        <v>1949</v>
      </c>
      <c r="G448" s="319"/>
      <c r="H448" s="366"/>
    </row>
    <row r="449" customFormat="false" ht="13.8" hidden="false" customHeight="false" outlineLevel="0" collapsed="false">
      <c r="B449" s="319"/>
      <c r="C449" s="319"/>
      <c r="D449" s="319"/>
      <c r="E449" s="319"/>
      <c r="F449" s="319"/>
      <c r="G449" s="319"/>
      <c r="H449" s="366"/>
    </row>
    <row r="450" customFormat="false" ht="14.4" hidden="false" customHeight="false" outlineLevel="0" collapsed="false">
      <c r="B450" s="319"/>
      <c r="C450" s="319"/>
      <c r="D450" s="319"/>
      <c r="E450" s="319"/>
      <c r="F450" s="319"/>
      <c r="G450" s="319"/>
      <c r="H450" s="366"/>
    </row>
    <row r="451" customFormat="false" ht="14.4" hidden="false" customHeight="false" outlineLevel="0" collapsed="false">
      <c r="B451" s="321" t="s">
        <v>1953</v>
      </c>
      <c r="C451" s="332" t="s">
        <v>1796</v>
      </c>
      <c r="D451" s="332" t="s">
        <v>1796</v>
      </c>
      <c r="E451" s="360"/>
      <c r="F451" s="332" t="s">
        <v>1796</v>
      </c>
      <c r="G451" s="332" t="s">
        <v>1796</v>
      </c>
      <c r="H451" s="366"/>
    </row>
    <row r="452" customFormat="false" ht="14.4" hidden="false" customHeight="false" outlineLevel="0" collapsed="false">
      <c r="B452" s="323" t="s">
        <v>1951</v>
      </c>
      <c r="C452" s="325" t="n">
        <v>4050095734071</v>
      </c>
      <c r="D452" s="325" t="n">
        <v>211884055732</v>
      </c>
      <c r="E452" s="324" t="n">
        <v>0</v>
      </c>
      <c r="F452" s="365" t="s">
        <v>1792</v>
      </c>
      <c r="G452" s="325" t="n">
        <v>4050095734071</v>
      </c>
      <c r="H452" s="366"/>
    </row>
    <row r="453" customFormat="false" ht="14.4" hidden="false" customHeight="false" outlineLevel="0" collapsed="false">
      <c r="B453" s="323" t="s">
        <v>1954</v>
      </c>
      <c r="C453" s="325" t="n">
        <v>6946986639</v>
      </c>
      <c r="D453" s="365" t="s">
        <v>1792</v>
      </c>
      <c r="E453" s="324" t="n">
        <v>0.5</v>
      </c>
      <c r="F453" s="325" t="n">
        <v>-15748730</v>
      </c>
      <c r="G453" s="325" t="n">
        <v>6931237909</v>
      </c>
      <c r="H453" s="366"/>
    </row>
    <row r="454" customFormat="false" ht="14.4" hidden="false" customHeight="false" outlineLevel="0" collapsed="false">
      <c r="B454" s="323" t="s">
        <v>1955</v>
      </c>
      <c r="C454" s="325" t="n">
        <v>1941721956</v>
      </c>
      <c r="D454" s="325" t="n">
        <v>1941721956</v>
      </c>
      <c r="E454" s="324" t="n">
        <v>1.5</v>
      </c>
      <c r="F454" s="365" t="s">
        <v>1792</v>
      </c>
      <c r="G454" s="325" t="n">
        <v>1941721956</v>
      </c>
      <c r="H454" s="366"/>
    </row>
    <row r="455" customFormat="false" ht="14.4" hidden="false" customHeight="false" outlineLevel="0" collapsed="false">
      <c r="B455" s="327" t="s">
        <v>1724</v>
      </c>
      <c r="C455" s="329" t="n">
        <v>4058984442666</v>
      </c>
      <c r="D455" s="329" t="n">
        <v>213825777688</v>
      </c>
      <c r="E455" s="365"/>
      <c r="F455" s="329" t="n">
        <v>-15748730</v>
      </c>
      <c r="G455" s="329" t="n">
        <v>4058968693936</v>
      </c>
      <c r="H455" s="366"/>
    </row>
    <row r="457" customFormat="false" ht="13.2" hidden="false" customHeight="false" outlineLevel="0" collapsed="false">
      <c r="B457" s="377" t="s">
        <v>1956</v>
      </c>
      <c r="C457" s="377" t="s">
        <v>1957</v>
      </c>
    </row>
    <row r="467" customFormat="false" ht="13.8" hidden="false" customHeight="false" outlineLevel="0" collapsed="false"/>
    <row r="468" customFormat="false" ht="13.8" hidden="false" customHeight="true" outlineLevel="0" collapsed="false">
      <c r="C468" s="336" t="s">
        <v>1958</v>
      </c>
      <c r="D468" s="336" t="s">
        <v>1592</v>
      </c>
      <c r="E468" s="336"/>
    </row>
    <row r="469" customFormat="false" ht="13.8" hidden="false" customHeight="false" outlineLevel="0" collapsed="false">
      <c r="C469" s="336"/>
      <c r="D469" s="332" t="n">
        <v>2024</v>
      </c>
      <c r="E469" s="332" t="n">
        <v>2023</v>
      </c>
    </row>
    <row r="470" customFormat="false" ht="13.8" hidden="false" customHeight="false" outlineLevel="0" collapsed="false">
      <c r="C470" s="336"/>
      <c r="D470" s="332" t="s">
        <v>1796</v>
      </c>
      <c r="E470" s="332" t="s">
        <v>1796</v>
      </c>
    </row>
    <row r="471" customFormat="false" ht="13.2" hidden="false" customHeight="false" outlineLevel="0" collapsed="false">
      <c r="C471" s="372" t="s">
        <v>1959</v>
      </c>
      <c r="D471" s="334" t="n">
        <v>6314820554815</v>
      </c>
      <c r="E471" s="334" t="n">
        <v>5160160272044</v>
      </c>
    </row>
    <row r="472" customFormat="false" ht="13.2" hidden="false" customHeight="false" outlineLevel="0" collapsed="false">
      <c r="C472" s="372" t="s">
        <v>1960</v>
      </c>
      <c r="D472" s="334" t="n">
        <v>16340935733816</v>
      </c>
      <c r="E472" s="334" t="n">
        <v>11961679613153</v>
      </c>
    </row>
    <row r="473" customFormat="false" ht="13.2" hidden="false" customHeight="false" outlineLevel="0" collapsed="false">
      <c r="C473" s="372" t="s">
        <v>1961</v>
      </c>
      <c r="D473" s="334" t="n">
        <v>10728826200</v>
      </c>
      <c r="E473" s="373" t="s">
        <v>1792</v>
      </c>
    </row>
    <row r="474" customFormat="false" ht="13.2" hidden="false" customHeight="false" outlineLevel="0" collapsed="false">
      <c r="C474" s="372" t="s">
        <v>1962</v>
      </c>
      <c r="D474" s="334" t="n">
        <v>441334096904</v>
      </c>
      <c r="E474" s="334" t="n">
        <v>306265670140</v>
      </c>
    </row>
    <row r="475" customFormat="false" ht="13.2" hidden="false" customHeight="false" outlineLevel="0" collapsed="false">
      <c r="C475" s="372" t="s">
        <v>1963</v>
      </c>
      <c r="D475" s="334" t="n">
        <v>32900586765</v>
      </c>
      <c r="E475" s="334" t="n">
        <v>2057759035</v>
      </c>
    </row>
    <row r="476" customFormat="false" ht="13.2" hidden="false" customHeight="false" outlineLevel="0" collapsed="false">
      <c r="C476" s="372" t="s">
        <v>1964</v>
      </c>
      <c r="D476" s="334" t="n">
        <v>499055509634</v>
      </c>
      <c r="E476" s="334" t="n">
        <v>294597755745</v>
      </c>
    </row>
    <row r="477" customFormat="false" ht="20.4" hidden="false" customHeight="false" outlineLevel="0" collapsed="false">
      <c r="C477" s="372" t="s">
        <v>1965</v>
      </c>
      <c r="D477" s="334" t="n">
        <v>124403961446</v>
      </c>
      <c r="E477" s="334" t="n">
        <v>108795087498</v>
      </c>
    </row>
    <row r="478" customFormat="false" ht="13.2" hidden="false" customHeight="false" outlineLevel="0" collapsed="false">
      <c r="C478" s="372" t="s">
        <v>1966</v>
      </c>
      <c r="D478" s="334" t="n">
        <v>495240631912</v>
      </c>
      <c r="E478" s="334" t="n">
        <v>411471251528</v>
      </c>
    </row>
    <row r="479" customFormat="false" ht="13.2" hidden="false" customHeight="false" outlineLevel="0" collapsed="false">
      <c r="C479" s="372" t="s">
        <v>1967</v>
      </c>
      <c r="D479" s="334" t="n">
        <v>1690583325767</v>
      </c>
      <c r="E479" s="334" t="n">
        <v>1265807480331</v>
      </c>
    </row>
    <row r="480" customFormat="false" ht="13.2" hidden="false" customHeight="false" outlineLevel="0" collapsed="false">
      <c r="C480" s="372" t="s">
        <v>1968</v>
      </c>
      <c r="D480" s="334" t="n">
        <v>-13716931266</v>
      </c>
      <c r="E480" s="334" t="n">
        <v>-5085994872</v>
      </c>
    </row>
    <row r="481" customFormat="false" ht="13.2" hidden="false" customHeight="false" outlineLevel="0" collapsed="false">
      <c r="C481" s="372" t="s">
        <v>1969</v>
      </c>
      <c r="D481" s="334" t="n">
        <v>840601639278</v>
      </c>
      <c r="E481" s="334" t="n">
        <v>668489783751</v>
      </c>
    </row>
    <row r="482" customFormat="false" ht="13.2" hidden="false" customHeight="false" outlineLevel="0" collapsed="false">
      <c r="C482" s="372" t="s">
        <v>1970</v>
      </c>
      <c r="D482" s="334" t="n">
        <v>2322196926101</v>
      </c>
      <c r="E482" s="334" t="n">
        <v>2149290437206</v>
      </c>
    </row>
    <row r="483" customFormat="false" ht="13.2" hidden="false" customHeight="false" outlineLevel="0" collapsed="false">
      <c r="C483" s="372" t="s">
        <v>1971</v>
      </c>
      <c r="D483" s="334" t="n">
        <v>94677984334</v>
      </c>
      <c r="E483" s="334" t="n">
        <v>46231206189</v>
      </c>
    </row>
    <row r="484" customFormat="false" ht="13.2" hidden="false" customHeight="false" outlineLevel="0" collapsed="false">
      <c r="C484" s="372" t="s">
        <v>1408</v>
      </c>
      <c r="D484" s="334" t="n">
        <v>410539133312</v>
      </c>
      <c r="E484" s="334" t="n">
        <v>316347663335</v>
      </c>
    </row>
    <row r="485" customFormat="false" ht="13.8" hidden="false" customHeight="false" outlineLevel="0" collapsed="false">
      <c r="C485" s="323" t="s">
        <v>1972</v>
      </c>
      <c r="D485" s="325" t="n">
        <v>-487509806663</v>
      </c>
      <c r="E485" s="325" t="n">
        <v>-545349159150</v>
      </c>
    </row>
    <row r="486" customFormat="false" ht="13.8" hidden="false" customHeight="false" outlineLevel="0" collapsed="false">
      <c r="C486" s="327" t="s">
        <v>1724</v>
      </c>
      <c r="D486" s="329" t="n">
        <v>29116792172355</v>
      </c>
      <c r="E486" s="329" t="n">
        <v>22140758825933</v>
      </c>
    </row>
    <row r="498" customFormat="false" ht="13.8" hidden="false" customHeight="false" outlineLevel="0" collapsed="false"/>
    <row r="499" customFormat="false" ht="14.4" hidden="false" customHeight="true" outlineLevel="0" collapsed="false">
      <c r="C499" s="319" t="s">
        <v>1944</v>
      </c>
      <c r="D499" s="319" t="s">
        <v>1945</v>
      </c>
      <c r="E499" s="319" t="s">
        <v>1946</v>
      </c>
      <c r="F499" s="319" t="s">
        <v>1439</v>
      </c>
      <c r="G499" s="319"/>
      <c r="H499" s="319" t="s">
        <v>1947</v>
      </c>
      <c r="I499" s="366"/>
    </row>
    <row r="500" customFormat="false" ht="13.8" hidden="false" customHeight="true" outlineLevel="0" collapsed="false">
      <c r="C500" s="319"/>
      <c r="D500" s="319"/>
      <c r="E500" s="319"/>
      <c r="F500" s="319" t="s">
        <v>1948</v>
      </c>
      <c r="G500" s="319" t="s">
        <v>1949</v>
      </c>
      <c r="H500" s="319"/>
      <c r="I500" s="366"/>
    </row>
    <row r="501" customFormat="false" ht="13.8" hidden="false" customHeight="false" outlineLevel="0" collapsed="false">
      <c r="C501" s="319"/>
      <c r="D501" s="319"/>
      <c r="E501" s="319"/>
      <c r="F501" s="319"/>
      <c r="G501" s="319"/>
      <c r="H501" s="319"/>
      <c r="I501" s="366"/>
    </row>
    <row r="502" customFormat="false" ht="14.4" hidden="false" customHeight="false" outlineLevel="0" collapsed="false">
      <c r="C502" s="319"/>
      <c r="D502" s="319"/>
      <c r="E502" s="319"/>
      <c r="F502" s="319"/>
      <c r="G502" s="319"/>
      <c r="H502" s="319"/>
      <c r="I502" s="366"/>
    </row>
    <row r="503" customFormat="false" ht="14.4" hidden="false" customHeight="false" outlineLevel="0" collapsed="false">
      <c r="C503" s="321" t="s">
        <v>1950</v>
      </c>
      <c r="D503" s="332" t="s">
        <v>1796</v>
      </c>
      <c r="E503" s="332" t="s">
        <v>1796</v>
      </c>
      <c r="F503" s="360"/>
      <c r="G503" s="332" t="s">
        <v>1796</v>
      </c>
      <c r="H503" s="332" t="s">
        <v>1796</v>
      </c>
      <c r="I503" s="366"/>
    </row>
    <row r="504" customFormat="false" ht="13.8" hidden="false" customHeight="false" outlineLevel="0" collapsed="false">
      <c r="C504" s="372" t="s">
        <v>1951</v>
      </c>
      <c r="D504" s="342" t="n">
        <v>28386314560425</v>
      </c>
      <c r="E504" s="342" t="n">
        <v>6629225958469</v>
      </c>
      <c r="F504" s="338" t="n">
        <v>0</v>
      </c>
      <c r="G504" s="342" t="n">
        <v>-5523873176</v>
      </c>
      <c r="H504" s="342" t="n">
        <v>28380790687249</v>
      </c>
      <c r="I504" s="366"/>
    </row>
    <row r="505" customFormat="false" ht="13.8" hidden="false" customHeight="false" outlineLevel="0" collapsed="false">
      <c r="C505" s="372" t="s">
        <v>1954</v>
      </c>
      <c r="D505" s="342" t="n">
        <v>753097931825</v>
      </c>
      <c r="E505" s="342" t="n">
        <v>163882867564</v>
      </c>
      <c r="F505" s="338" t="n">
        <v>0.5</v>
      </c>
      <c r="G505" s="342" t="n">
        <v>-2783201762</v>
      </c>
      <c r="H505" s="342" t="n">
        <v>750314730063</v>
      </c>
      <c r="I505" s="366"/>
    </row>
    <row r="506" customFormat="false" ht="13.8" hidden="false" customHeight="false" outlineLevel="0" collapsed="false">
      <c r="C506" s="372" t="s">
        <v>1955</v>
      </c>
      <c r="D506" s="342" t="n">
        <v>43777760045</v>
      </c>
      <c r="E506" s="342" t="n">
        <v>13882403829</v>
      </c>
      <c r="F506" s="338" t="n">
        <v>1.5</v>
      </c>
      <c r="G506" s="342" t="n">
        <v>-609859168</v>
      </c>
      <c r="H506" s="342" t="n">
        <v>43167900877</v>
      </c>
      <c r="I506" s="366"/>
    </row>
    <row r="507" customFormat="false" ht="13.8" hidden="false" customHeight="false" outlineLevel="0" collapsed="false">
      <c r="C507" s="372" t="s">
        <v>1973</v>
      </c>
      <c r="D507" s="342" t="n">
        <v>152420809233</v>
      </c>
      <c r="E507" s="342" t="n">
        <v>91637704732</v>
      </c>
      <c r="F507" s="338" t="n">
        <v>5</v>
      </c>
      <c r="G507" s="342" t="n">
        <v>-6211542970</v>
      </c>
      <c r="H507" s="342" t="n">
        <v>146209266263</v>
      </c>
      <c r="I507" s="366"/>
    </row>
    <row r="508" customFormat="false" ht="13.8" hidden="false" customHeight="false" outlineLevel="0" collapsed="false">
      <c r="C508" s="372" t="s">
        <v>1974</v>
      </c>
      <c r="D508" s="342" t="n">
        <v>57832877092</v>
      </c>
      <c r="E508" s="342" t="n">
        <v>35061082585</v>
      </c>
      <c r="F508" s="338" t="n">
        <v>25</v>
      </c>
      <c r="G508" s="342" t="n">
        <v>-13248151872</v>
      </c>
      <c r="H508" s="342" t="n">
        <v>44584725220</v>
      </c>
      <c r="I508" s="366"/>
    </row>
    <row r="509" customFormat="false" ht="13.8" hidden="false" customHeight="false" outlineLevel="0" collapsed="false">
      <c r="C509" s="372" t="s">
        <v>1975</v>
      </c>
      <c r="D509" s="342" t="n">
        <v>200353791245</v>
      </c>
      <c r="E509" s="342" t="n">
        <v>191122935365</v>
      </c>
      <c r="F509" s="338" t="n">
        <v>50</v>
      </c>
      <c r="G509" s="342" t="n">
        <v>-58598994946</v>
      </c>
      <c r="H509" s="342" t="n">
        <v>141754796299</v>
      </c>
      <c r="I509" s="366"/>
    </row>
    <row r="510" customFormat="false" ht="13.8" hidden="false" customHeight="false" outlineLevel="0" collapsed="false">
      <c r="C510" s="372" t="s">
        <v>1976</v>
      </c>
      <c r="D510" s="342" t="n">
        <v>5825630076</v>
      </c>
      <c r="E510" s="342" t="n">
        <v>2309502490</v>
      </c>
      <c r="F510" s="338" t="n">
        <v>75</v>
      </c>
      <c r="G510" s="342" t="n">
        <v>-3629826108</v>
      </c>
      <c r="H510" s="342" t="n">
        <v>2195803968</v>
      </c>
      <c r="I510" s="366"/>
    </row>
    <row r="511" customFormat="false" ht="13.8" hidden="false" customHeight="false" outlineLevel="0" collapsed="false">
      <c r="C511" s="372" t="s">
        <v>1977</v>
      </c>
      <c r="D511" s="342" t="n">
        <v>4678619077</v>
      </c>
      <c r="E511" s="342" t="n">
        <v>3842144466</v>
      </c>
      <c r="F511" s="338" t="n">
        <v>100</v>
      </c>
      <c r="G511" s="342" t="n">
        <v>-3288922476</v>
      </c>
      <c r="H511" s="342" t="n">
        <v>1389696601</v>
      </c>
      <c r="I511" s="366"/>
    </row>
    <row r="512" customFormat="false" ht="14.4" hidden="false" customHeight="false" outlineLevel="0" collapsed="false">
      <c r="C512" s="323" t="s">
        <v>1978</v>
      </c>
      <c r="D512" s="339" t="s">
        <v>1933</v>
      </c>
      <c r="E512" s="378"/>
      <c r="F512" s="378"/>
      <c r="G512" s="343" t="n">
        <v>-393615434185</v>
      </c>
      <c r="H512" s="343" t="n">
        <v>-393615434185</v>
      </c>
      <c r="I512" s="366"/>
    </row>
    <row r="513" customFormat="false" ht="14.4" hidden="false" customHeight="false" outlineLevel="0" collapsed="false">
      <c r="C513" s="327" t="s">
        <v>1724</v>
      </c>
      <c r="D513" s="329" t="n">
        <v>29604301979018</v>
      </c>
      <c r="E513" s="329" t="n">
        <v>7130964599500</v>
      </c>
      <c r="F513" s="365"/>
      <c r="G513" s="329" t="n">
        <v>-487509806663</v>
      </c>
      <c r="H513" s="329" t="n">
        <v>29116792172355</v>
      </c>
      <c r="I513" s="366"/>
    </row>
    <row r="521" customFormat="false" ht="13.8" hidden="false" customHeight="false" outlineLevel="0" collapsed="false"/>
    <row r="522" customFormat="false" ht="14.4" hidden="false" customHeight="true" outlineLevel="0" collapsed="false">
      <c r="C522" s="319" t="s">
        <v>1944</v>
      </c>
      <c r="D522" s="319" t="s">
        <v>1945</v>
      </c>
      <c r="E522" s="319" t="s">
        <v>1946</v>
      </c>
      <c r="F522" s="319" t="s">
        <v>1439</v>
      </c>
      <c r="G522" s="319"/>
      <c r="H522" s="319" t="s">
        <v>1947</v>
      </c>
      <c r="I522" s="366"/>
    </row>
    <row r="523" customFormat="false" ht="13.8" hidden="false" customHeight="true" outlineLevel="0" collapsed="false">
      <c r="C523" s="319"/>
      <c r="D523" s="319"/>
      <c r="E523" s="319"/>
      <c r="F523" s="319" t="s">
        <v>1948</v>
      </c>
      <c r="G523" s="319" t="s">
        <v>1949</v>
      </c>
      <c r="H523" s="319"/>
      <c r="I523" s="366"/>
    </row>
    <row r="524" customFormat="false" ht="13.8" hidden="false" customHeight="false" outlineLevel="0" collapsed="false">
      <c r="C524" s="319"/>
      <c r="D524" s="319"/>
      <c r="E524" s="319"/>
      <c r="F524" s="319"/>
      <c r="G524" s="319"/>
      <c r="H524" s="319"/>
      <c r="I524" s="366"/>
    </row>
    <row r="525" customFormat="false" ht="14.4" hidden="false" customHeight="false" outlineLevel="0" collapsed="false">
      <c r="C525" s="319"/>
      <c r="D525" s="319"/>
      <c r="E525" s="319"/>
      <c r="F525" s="319"/>
      <c r="G525" s="319"/>
      <c r="H525" s="319"/>
      <c r="I525" s="366"/>
    </row>
    <row r="526" customFormat="false" ht="14.4" hidden="false" customHeight="false" outlineLevel="0" collapsed="false">
      <c r="C526" s="321" t="s">
        <v>1953</v>
      </c>
      <c r="D526" s="332" t="s">
        <v>1796</v>
      </c>
      <c r="E526" s="332" t="s">
        <v>1796</v>
      </c>
      <c r="F526" s="360"/>
      <c r="G526" s="332" t="s">
        <v>1796</v>
      </c>
      <c r="H526" s="332" t="s">
        <v>1796</v>
      </c>
      <c r="I526" s="366"/>
    </row>
    <row r="527" customFormat="false" ht="13.8" hidden="false" customHeight="false" outlineLevel="0" collapsed="false">
      <c r="C527" s="372" t="s">
        <v>1951</v>
      </c>
      <c r="D527" s="379" t="n">
        <v>20622408501235</v>
      </c>
      <c r="E527" s="379" t="n">
        <v>5684258642197</v>
      </c>
      <c r="F527" s="380" t="n">
        <v>0</v>
      </c>
      <c r="G527" s="379" t="n">
        <v>-4465047826</v>
      </c>
      <c r="H527" s="379" t="n">
        <v>20617943453409</v>
      </c>
      <c r="I527" s="366"/>
    </row>
    <row r="528" customFormat="false" ht="13.8" hidden="false" customHeight="false" outlineLevel="0" collapsed="false">
      <c r="C528" s="372" t="s">
        <v>1954</v>
      </c>
      <c r="D528" s="379" t="n">
        <v>1413644771042</v>
      </c>
      <c r="E528" s="379" t="n">
        <v>238713185962</v>
      </c>
      <c r="F528" s="380" t="n">
        <v>0.5</v>
      </c>
      <c r="G528" s="379" t="n">
        <v>-2162804315</v>
      </c>
      <c r="H528" s="379" t="n">
        <v>1411481966727</v>
      </c>
      <c r="I528" s="366"/>
    </row>
    <row r="529" customFormat="false" ht="13.8" hidden="false" customHeight="false" outlineLevel="0" collapsed="false">
      <c r="C529" s="372" t="s">
        <v>1955</v>
      </c>
      <c r="D529" s="379" t="n">
        <v>34292501814</v>
      </c>
      <c r="E529" s="379" t="n">
        <v>15303527479</v>
      </c>
      <c r="F529" s="380" t="n">
        <v>1.5</v>
      </c>
      <c r="G529" s="379" t="n">
        <v>-335310525</v>
      </c>
      <c r="H529" s="379" t="n">
        <v>33957191289</v>
      </c>
      <c r="I529" s="366"/>
    </row>
    <row r="530" customFormat="false" ht="13.8" hidden="false" customHeight="false" outlineLevel="0" collapsed="false">
      <c r="C530" s="372" t="s">
        <v>1973</v>
      </c>
      <c r="D530" s="379" t="n">
        <v>355663540512</v>
      </c>
      <c r="E530" s="379" t="n">
        <v>209917984540</v>
      </c>
      <c r="F530" s="380" t="n">
        <v>5</v>
      </c>
      <c r="G530" s="379" t="n">
        <v>-13631282848</v>
      </c>
      <c r="H530" s="379" t="n">
        <v>342032257664</v>
      </c>
      <c r="I530" s="366"/>
    </row>
    <row r="531" customFormat="false" ht="13.8" hidden="false" customHeight="false" outlineLevel="0" collapsed="false">
      <c r="C531" s="372" t="s">
        <v>1974</v>
      </c>
      <c r="D531" s="379" t="n">
        <v>45017002484</v>
      </c>
      <c r="E531" s="379" t="n">
        <v>35383857776</v>
      </c>
      <c r="F531" s="380" t="n">
        <v>25</v>
      </c>
      <c r="G531" s="379" t="n">
        <v>-7356842659</v>
      </c>
      <c r="H531" s="379" t="n">
        <v>37660159825</v>
      </c>
      <c r="I531" s="366"/>
    </row>
    <row r="532" customFormat="false" ht="13.8" hidden="false" customHeight="false" outlineLevel="0" collapsed="false">
      <c r="C532" s="372" t="s">
        <v>1975</v>
      </c>
      <c r="D532" s="379" t="n">
        <v>186947040618</v>
      </c>
      <c r="E532" s="379" t="n">
        <v>181666084903</v>
      </c>
      <c r="F532" s="380" t="n">
        <v>50</v>
      </c>
      <c r="G532" s="379" t="n">
        <v>-52154004921</v>
      </c>
      <c r="H532" s="379" t="n">
        <v>134793035697</v>
      </c>
      <c r="I532" s="366"/>
    </row>
    <row r="533" customFormat="false" ht="13.8" hidden="false" customHeight="false" outlineLevel="0" collapsed="false">
      <c r="C533" s="372" t="s">
        <v>1976</v>
      </c>
      <c r="D533" s="379" t="n">
        <v>23176727798</v>
      </c>
      <c r="E533" s="379" t="n">
        <v>1978047843</v>
      </c>
      <c r="F533" s="380" t="n">
        <v>75</v>
      </c>
      <c r="G533" s="379" t="n">
        <v>-17287030925</v>
      </c>
      <c r="H533" s="379" t="n">
        <v>5889696873</v>
      </c>
      <c r="I533" s="366"/>
    </row>
    <row r="534" customFormat="false" ht="13.8" hidden="false" customHeight="false" outlineLevel="0" collapsed="false">
      <c r="C534" s="372" t="s">
        <v>1977</v>
      </c>
      <c r="D534" s="379" t="n">
        <v>4957899580</v>
      </c>
      <c r="E534" s="379" t="n">
        <v>2604292545</v>
      </c>
      <c r="F534" s="380" t="n">
        <v>100</v>
      </c>
      <c r="G534" s="379" t="n">
        <v>-3677997240</v>
      </c>
      <c r="H534" s="379" t="n">
        <v>1279902340</v>
      </c>
      <c r="I534" s="366"/>
    </row>
    <row r="535" customFormat="false" ht="14.4" hidden="false" customHeight="false" outlineLevel="0" collapsed="false">
      <c r="C535" s="323" t="s">
        <v>1978</v>
      </c>
      <c r="D535" s="324" t="s">
        <v>1933</v>
      </c>
      <c r="E535" s="324"/>
      <c r="F535" s="324"/>
      <c r="G535" s="381" t="n">
        <v>-444278837891</v>
      </c>
      <c r="H535" s="381" t="n">
        <v>-444278837891</v>
      </c>
      <c r="I535" s="366"/>
    </row>
    <row r="536" customFormat="false" ht="14.4" hidden="false" customHeight="false" outlineLevel="0" collapsed="false">
      <c r="C536" s="327" t="s">
        <v>1724</v>
      </c>
      <c r="D536" s="329" t="n">
        <v>22686107985083</v>
      </c>
      <c r="E536" s="329" t="n">
        <v>6369825623245</v>
      </c>
      <c r="F536" s="365"/>
      <c r="G536" s="329" t="n">
        <v>-545349159150</v>
      </c>
      <c r="H536" s="329" t="n">
        <v>22140758825933</v>
      </c>
      <c r="I536" s="366"/>
    </row>
    <row r="554" customFormat="false" ht="13.8" hidden="false" customHeight="false" outlineLevel="0" collapsed="false"/>
    <row r="555" customFormat="false" ht="13.8" hidden="false" customHeight="true" outlineLevel="0" collapsed="false">
      <c r="C555" s="358" t="s">
        <v>1717</v>
      </c>
      <c r="D555" s="337" t="s">
        <v>1979</v>
      </c>
      <c r="E555" s="337" t="s">
        <v>1980</v>
      </c>
      <c r="F555" s="337" t="s">
        <v>1979</v>
      </c>
      <c r="G555" s="337" t="s">
        <v>1980</v>
      </c>
    </row>
    <row r="556" customFormat="false" ht="13.8" hidden="false" customHeight="false" outlineLevel="0" collapsed="false">
      <c r="C556" s="358"/>
      <c r="D556" s="332" t="s">
        <v>1981</v>
      </c>
      <c r="E556" s="332" t="s">
        <v>1981</v>
      </c>
      <c r="F556" s="332" t="s">
        <v>1982</v>
      </c>
      <c r="G556" s="332" t="s">
        <v>1982</v>
      </c>
    </row>
    <row r="557" customFormat="false" ht="13.8" hidden="false" customHeight="false" outlineLevel="0" collapsed="false">
      <c r="C557" s="335" t="s">
        <v>1983</v>
      </c>
      <c r="D557" s="382" t="n">
        <v>0.1</v>
      </c>
      <c r="E557" s="382" t="n">
        <v>0.24</v>
      </c>
      <c r="F557" s="382" t="n">
        <v>0.07</v>
      </c>
      <c r="G557" s="382" t="n">
        <v>0.1015</v>
      </c>
    </row>
    <row r="558" customFormat="false" ht="13.8" hidden="false" customHeight="false" outlineLevel="0" collapsed="false">
      <c r="C558" s="335" t="s">
        <v>1984</v>
      </c>
      <c r="D558" s="382" t="n">
        <v>0.15</v>
      </c>
      <c r="E558" s="382" t="n">
        <v>0.25</v>
      </c>
      <c r="F558" s="382" t="n">
        <v>0.1</v>
      </c>
      <c r="G558" s="382" t="n">
        <v>0.1015</v>
      </c>
    </row>
    <row r="559" customFormat="false" ht="13.8" hidden="false" customHeight="false" outlineLevel="0" collapsed="false">
      <c r="C559" s="335" t="s">
        <v>1985</v>
      </c>
      <c r="D559" s="382" t="n">
        <v>0.1</v>
      </c>
      <c r="E559" s="382" t="n">
        <v>0.19</v>
      </c>
      <c r="F559" s="382" t="n">
        <v>0.06</v>
      </c>
      <c r="G559" s="382" t="n">
        <v>0.1015</v>
      </c>
    </row>
    <row r="560" customFormat="false" ht="13.8" hidden="false" customHeight="false" outlineLevel="0" collapsed="false">
      <c r="C560" s="335" t="s">
        <v>1986</v>
      </c>
      <c r="D560" s="382" t="n">
        <v>0.15</v>
      </c>
      <c r="E560" s="382" t="n">
        <v>0.2</v>
      </c>
      <c r="F560" s="382" t="n">
        <v>0.09</v>
      </c>
      <c r="G560" s="382" t="n">
        <v>0.1015</v>
      </c>
    </row>
    <row r="561" customFormat="false" ht="13.8" hidden="false" customHeight="false" outlineLevel="0" collapsed="false">
      <c r="C561" s="335" t="s">
        <v>1987</v>
      </c>
      <c r="D561" s="382" t="n">
        <v>0.15</v>
      </c>
      <c r="E561" s="382" t="n">
        <v>0.2555</v>
      </c>
      <c r="F561" s="382" t="n">
        <v>0.1</v>
      </c>
      <c r="G561" s="382" t="n">
        <v>0.1015</v>
      </c>
    </row>
    <row r="562" customFormat="false" ht="13.8" hidden="false" customHeight="false" outlineLevel="0" collapsed="false">
      <c r="C562" s="335" t="s">
        <v>1988</v>
      </c>
      <c r="D562" s="382" t="n">
        <v>0.18</v>
      </c>
      <c r="E562" s="382" t="n">
        <v>0.2555</v>
      </c>
      <c r="F562" s="382" t="n">
        <v>0.1015</v>
      </c>
      <c r="G562" s="382" t="n">
        <v>0.1015</v>
      </c>
    </row>
    <row r="563" customFormat="false" ht="13.8" hidden="false" customHeight="false" outlineLevel="0" collapsed="false">
      <c r="C563" s="335" t="s">
        <v>1989</v>
      </c>
      <c r="D563" s="382" t="n">
        <v>0.1475</v>
      </c>
      <c r="E563" s="382" t="n">
        <v>0.1475</v>
      </c>
      <c r="F563" s="328" t="s">
        <v>1990</v>
      </c>
      <c r="G563" s="328" t="s">
        <v>1990</v>
      </c>
    </row>
    <row r="571" customFormat="false" ht="13.8" hidden="false" customHeight="false" outlineLevel="0" collapsed="false"/>
    <row r="572" customFormat="false" ht="13.8" hidden="false" customHeight="true" outlineLevel="0" collapsed="false">
      <c r="C572" s="358" t="s">
        <v>1717</v>
      </c>
      <c r="D572" s="337" t="s">
        <v>1979</v>
      </c>
      <c r="E572" s="337" t="s">
        <v>1980</v>
      </c>
      <c r="F572" s="337" t="s">
        <v>1979</v>
      </c>
      <c r="G572" s="337" t="s">
        <v>1980</v>
      </c>
    </row>
    <row r="573" customFormat="false" ht="13.8" hidden="false" customHeight="false" outlineLevel="0" collapsed="false">
      <c r="C573" s="358"/>
      <c r="D573" s="332" t="s">
        <v>1981</v>
      </c>
      <c r="E573" s="332" t="s">
        <v>1981</v>
      </c>
      <c r="F573" s="332" t="s">
        <v>1982</v>
      </c>
      <c r="G573" s="332" t="s">
        <v>1982</v>
      </c>
    </row>
    <row r="574" customFormat="false" ht="13.8" hidden="false" customHeight="false" outlineLevel="0" collapsed="false">
      <c r="C574" s="335" t="s">
        <v>1983</v>
      </c>
      <c r="D574" s="382" t="n">
        <v>0.1</v>
      </c>
      <c r="E574" s="382" t="n">
        <v>0.24</v>
      </c>
      <c r="F574" s="382" t="n">
        <v>0.07</v>
      </c>
      <c r="G574" s="382" t="n">
        <v>0.1065</v>
      </c>
    </row>
    <row r="575" customFormat="false" ht="13.8" hidden="false" customHeight="false" outlineLevel="0" collapsed="false">
      <c r="C575" s="335" t="s">
        <v>1984</v>
      </c>
      <c r="D575" s="382" t="n">
        <v>0.15</v>
      </c>
      <c r="E575" s="382" t="n">
        <v>0.25</v>
      </c>
      <c r="F575" s="382" t="n">
        <v>0.1</v>
      </c>
      <c r="G575" s="382" t="n">
        <v>0.1065</v>
      </c>
    </row>
    <row r="576" customFormat="false" ht="13.8" hidden="false" customHeight="false" outlineLevel="0" collapsed="false">
      <c r="C576" s="335" t="s">
        <v>1985</v>
      </c>
      <c r="D576" s="382" t="n">
        <v>0.1</v>
      </c>
      <c r="E576" s="382" t="n">
        <v>0.19</v>
      </c>
      <c r="F576" s="382" t="n">
        <v>0.06</v>
      </c>
      <c r="G576" s="382" t="n">
        <v>0.1065</v>
      </c>
    </row>
    <row r="577" customFormat="false" ht="13.8" hidden="false" customHeight="false" outlineLevel="0" collapsed="false">
      <c r="C577" s="335" t="s">
        <v>1986</v>
      </c>
      <c r="D577" s="382" t="n">
        <v>0.15</v>
      </c>
      <c r="E577" s="382" t="n">
        <v>0.2</v>
      </c>
      <c r="F577" s="382" t="n">
        <v>0.09</v>
      </c>
      <c r="G577" s="382" t="n">
        <v>0.1065</v>
      </c>
    </row>
    <row r="578" customFormat="false" ht="13.8" hidden="false" customHeight="false" outlineLevel="0" collapsed="false">
      <c r="C578" s="335" t="s">
        <v>1987</v>
      </c>
      <c r="D578" s="382" t="n">
        <v>0.15</v>
      </c>
      <c r="E578" s="382" t="n">
        <v>0.2665</v>
      </c>
      <c r="F578" s="382" t="n">
        <v>0.1</v>
      </c>
      <c r="G578" s="382" t="n">
        <v>0.1065</v>
      </c>
    </row>
    <row r="579" customFormat="false" ht="13.8" hidden="false" customHeight="false" outlineLevel="0" collapsed="false">
      <c r="C579" s="335" t="s">
        <v>1988</v>
      </c>
      <c r="D579" s="382" t="n">
        <v>0.18</v>
      </c>
      <c r="E579" s="382" t="n">
        <v>0.2665</v>
      </c>
      <c r="F579" s="382" t="n">
        <v>0.105</v>
      </c>
      <c r="G579" s="382" t="n">
        <v>0.1065</v>
      </c>
    </row>
    <row r="580" customFormat="false" ht="13.8" hidden="false" customHeight="false" outlineLevel="0" collapsed="false">
      <c r="C580" s="335" t="s">
        <v>1989</v>
      </c>
      <c r="D580" s="382" t="n">
        <v>0.1605</v>
      </c>
      <c r="E580" s="382" t="n">
        <v>0.1605</v>
      </c>
      <c r="F580" s="328" t="s">
        <v>1990</v>
      </c>
      <c r="G580" s="328" t="s">
        <v>1990</v>
      </c>
    </row>
    <row r="592" customFormat="false" ht="13.8" hidden="false" customHeight="false" outlineLevel="0" collapsed="false"/>
    <row r="593" customFormat="false" ht="13.2" hidden="false" customHeight="true" outlineLevel="0" collapsed="false">
      <c r="C593" s="383"/>
      <c r="D593" s="320" t="s">
        <v>1991</v>
      </c>
      <c r="E593" s="320" t="s">
        <v>1992</v>
      </c>
      <c r="F593" s="319" t="s">
        <v>1439</v>
      </c>
      <c r="G593" s="319"/>
      <c r="H593" s="320" t="s">
        <v>1991</v>
      </c>
    </row>
    <row r="594" customFormat="false" ht="13.2" hidden="false" customHeight="false" outlineLevel="0" collapsed="false">
      <c r="C594" s="384" t="s">
        <v>1993</v>
      </c>
      <c r="D594" s="385" t="s">
        <v>1994</v>
      </c>
      <c r="E594" s="385" t="s">
        <v>1995</v>
      </c>
      <c r="F594" s="319"/>
      <c r="G594" s="319"/>
      <c r="H594" s="385" t="s">
        <v>1996</v>
      </c>
    </row>
    <row r="595" customFormat="false" ht="13.8" hidden="false" customHeight="false" outlineLevel="0" collapsed="false">
      <c r="C595" s="384" t="s">
        <v>1997</v>
      </c>
      <c r="D595" s="385" t="s">
        <v>1998</v>
      </c>
      <c r="E595" s="385" t="s">
        <v>1999</v>
      </c>
      <c r="F595" s="319"/>
      <c r="G595" s="319"/>
      <c r="H595" s="385" t="s">
        <v>1998</v>
      </c>
    </row>
    <row r="596" customFormat="false" ht="13.2" hidden="false" customHeight="true" outlineLevel="0" collapsed="false">
      <c r="C596" s="384"/>
      <c r="D596" s="380"/>
      <c r="E596" s="385" t="s">
        <v>1998</v>
      </c>
      <c r="F596" s="385"/>
      <c r="G596" s="319" t="s">
        <v>2000</v>
      </c>
      <c r="H596" s="380"/>
    </row>
    <row r="597" customFormat="false" ht="13.2" hidden="false" customHeight="false" outlineLevel="0" collapsed="false">
      <c r="C597" s="386"/>
      <c r="D597" s="387"/>
      <c r="E597" s="388"/>
      <c r="F597" s="385" t="s">
        <v>2001</v>
      </c>
      <c r="G597" s="319"/>
      <c r="H597" s="387"/>
    </row>
    <row r="598" customFormat="false" ht="13.8" hidden="false" customHeight="false" outlineLevel="0" collapsed="false">
      <c r="C598" s="389"/>
      <c r="D598" s="390"/>
      <c r="E598" s="391"/>
      <c r="F598" s="322" t="s">
        <v>2002</v>
      </c>
      <c r="G598" s="319"/>
      <c r="H598" s="390"/>
    </row>
    <row r="599" customFormat="false" ht="13.8" hidden="false" customHeight="false" outlineLevel="0" collapsed="false">
      <c r="C599" s="321" t="s">
        <v>1950</v>
      </c>
      <c r="D599" s="322" t="s">
        <v>2003</v>
      </c>
      <c r="E599" s="322" t="s">
        <v>2003</v>
      </c>
      <c r="F599" s="360"/>
      <c r="G599" s="322" t="s">
        <v>2003</v>
      </c>
      <c r="H599" s="322" t="s">
        <v>2003</v>
      </c>
    </row>
    <row r="600" customFormat="false" ht="13.2" hidden="false" customHeight="false" outlineLevel="0" collapsed="false">
      <c r="C600" s="372" t="s">
        <v>1951</v>
      </c>
      <c r="D600" s="342" t="n">
        <v>3081434301</v>
      </c>
      <c r="E600" s="342" t="n">
        <v>399344884</v>
      </c>
      <c r="F600" s="338" t="s">
        <v>1933</v>
      </c>
      <c r="G600" s="342" t="n">
        <v>-164403919</v>
      </c>
      <c r="H600" s="342" t="n">
        <v>2917030382</v>
      </c>
    </row>
    <row r="601" customFormat="false" ht="13.2" hidden="false" customHeight="false" outlineLevel="0" collapsed="false">
      <c r="C601" s="372" t="s">
        <v>1954</v>
      </c>
      <c r="D601" s="342" t="n">
        <v>1924476</v>
      </c>
      <c r="E601" s="392" t="s">
        <v>1792</v>
      </c>
      <c r="F601" s="338" t="n">
        <v>0.5</v>
      </c>
      <c r="G601" s="392" t="s">
        <v>1792</v>
      </c>
      <c r="H601" s="342" t="n">
        <v>1924476</v>
      </c>
    </row>
    <row r="602" customFormat="false" ht="13.2" hidden="false" customHeight="false" outlineLevel="0" collapsed="false">
      <c r="C602" s="372" t="s">
        <v>1955</v>
      </c>
      <c r="D602" s="342" t="n">
        <v>1554759978</v>
      </c>
      <c r="E602" s="342" t="n">
        <v>211712176</v>
      </c>
      <c r="F602" s="338" t="n">
        <v>1.5</v>
      </c>
      <c r="G602" s="342" t="n">
        <v>-238518147</v>
      </c>
      <c r="H602" s="342" t="n">
        <v>1316241831</v>
      </c>
    </row>
    <row r="603" customFormat="false" ht="13.2" hidden="false" customHeight="false" outlineLevel="0" collapsed="false">
      <c r="C603" s="372" t="s">
        <v>1973</v>
      </c>
      <c r="D603" s="342" t="n">
        <v>24439993928</v>
      </c>
      <c r="E603" s="342" t="n">
        <v>7911278779</v>
      </c>
      <c r="F603" s="338" t="n">
        <v>5</v>
      </c>
      <c r="G603" s="342" t="n">
        <v>-2688949506</v>
      </c>
      <c r="H603" s="342" t="n">
        <v>21751044422</v>
      </c>
    </row>
    <row r="604" customFormat="false" ht="13.2" hidden="false" customHeight="false" outlineLevel="0" collapsed="false">
      <c r="C604" s="372" t="s">
        <v>1974</v>
      </c>
      <c r="D604" s="342" t="n">
        <v>20284007886</v>
      </c>
      <c r="E604" s="342" t="n">
        <v>3055924289</v>
      </c>
      <c r="F604" s="338" t="n">
        <v>25</v>
      </c>
      <c r="G604" s="342" t="n">
        <v>-6003883272</v>
      </c>
      <c r="H604" s="342" t="n">
        <v>14280124614</v>
      </c>
    </row>
    <row r="605" customFormat="false" ht="13.2" hidden="false" customHeight="false" outlineLevel="0" collapsed="false">
      <c r="C605" s="372" t="s">
        <v>1975</v>
      </c>
      <c r="D605" s="342" t="n">
        <v>30791206604</v>
      </c>
      <c r="E605" s="342" t="n">
        <v>10406144558</v>
      </c>
      <c r="F605" s="338" t="n">
        <v>50</v>
      </c>
      <c r="G605" s="342" t="n">
        <v>-14130460345</v>
      </c>
      <c r="H605" s="342" t="n">
        <v>16660746259</v>
      </c>
    </row>
    <row r="606" customFormat="false" ht="13.2" hidden="false" customHeight="false" outlineLevel="0" collapsed="false">
      <c r="C606" s="372" t="s">
        <v>1976</v>
      </c>
      <c r="D606" s="342" t="n">
        <v>36853414206</v>
      </c>
      <c r="E606" s="342" t="n">
        <v>5906777540</v>
      </c>
      <c r="F606" s="338" t="n">
        <v>75</v>
      </c>
      <c r="G606" s="342" t="n">
        <v>-24685154480</v>
      </c>
      <c r="H606" s="342" t="n">
        <v>12168259726</v>
      </c>
    </row>
    <row r="607" customFormat="false" ht="13.8" hidden="false" customHeight="false" outlineLevel="0" collapsed="false">
      <c r="C607" s="323" t="s">
        <v>1977</v>
      </c>
      <c r="D607" s="343" t="n">
        <v>183387496550</v>
      </c>
      <c r="E607" s="343" t="n">
        <v>121177759046</v>
      </c>
      <c r="F607" s="339" t="n">
        <v>100</v>
      </c>
      <c r="G607" s="343" t="n">
        <v>-128028009866</v>
      </c>
      <c r="H607" s="343" t="n">
        <v>55359486684</v>
      </c>
    </row>
    <row r="608" customFormat="false" ht="13.8" hidden="false" customHeight="false" outlineLevel="0" collapsed="false">
      <c r="C608" s="327" t="s">
        <v>1724</v>
      </c>
      <c r="D608" s="344" t="n">
        <v>300394237929</v>
      </c>
      <c r="E608" s="344" t="n">
        <v>149068941272</v>
      </c>
      <c r="F608" s="393"/>
      <c r="G608" s="344" t="n">
        <v>-175939379535</v>
      </c>
      <c r="H608" s="344" t="n">
        <v>124454858394</v>
      </c>
    </row>
    <row r="615" customFormat="false" ht="13.8" hidden="false" customHeight="false" outlineLevel="0" collapsed="false"/>
    <row r="616" customFormat="false" ht="13.2" hidden="false" customHeight="true" outlineLevel="0" collapsed="false">
      <c r="C616" s="383"/>
      <c r="D616" s="320" t="s">
        <v>1991</v>
      </c>
      <c r="E616" s="320" t="s">
        <v>1992</v>
      </c>
      <c r="F616" s="319" t="s">
        <v>1439</v>
      </c>
      <c r="G616" s="319"/>
      <c r="H616" s="320" t="s">
        <v>1991</v>
      </c>
    </row>
    <row r="617" customFormat="false" ht="13.2" hidden="false" customHeight="false" outlineLevel="0" collapsed="false">
      <c r="C617" s="384" t="s">
        <v>1993</v>
      </c>
      <c r="D617" s="385" t="s">
        <v>1994</v>
      </c>
      <c r="E617" s="385" t="s">
        <v>1995</v>
      </c>
      <c r="F617" s="319"/>
      <c r="G617" s="319"/>
      <c r="H617" s="385" t="s">
        <v>1996</v>
      </c>
    </row>
    <row r="618" customFormat="false" ht="13.8" hidden="false" customHeight="false" outlineLevel="0" collapsed="false">
      <c r="C618" s="384" t="s">
        <v>1997</v>
      </c>
      <c r="D618" s="385" t="s">
        <v>1998</v>
      </c>
      <c r="E618" s="385" t="s">
        <v>1999</v>
      </c>
      <c r="F618" s="319"/>
      <c r="G618" s="319"/>
      <c r="H618" s="385" t="s">
        <v>1998</v>
      </c>
    </row>
    <row r="619" customFormat="false" ht="13.2" hidden="false" customHeight="true" outlineLevel="0" collapsed="false">
      <c r="C619" s="384"/>
      <c r="D619" s="380"/>
      <c r="E619" s="385" t="s">
        <v>1998</v>
      </c>
      <c r="F619" s="385"/>
      <c r="G619" s="319" t="s">
        <v>2000</v>
      </c>
      <c r="H619" s="380"/>
    </row>
    <row r="620" customFormat="false" ht="13.2" hidden="false" customHeight="false" outlineLevel="0" collapsed="false">
      <c r="C620" s="386"/>
      <c r="D620" s="387"/>
      <c r="E620" s="388"/>
      <c r="F620" s="385" t="s">
        <v>2001</v>
      </c>
      <c r="G620" s="319"/>
      <c r="H620" s="387"/>
    </row>
    <row r="621" customFormat="false" ht="13.8" hidden="false" customHeight="false" outlineLevel="0" collapsed="false">
      <c r="C621" s="389"/>
      <c r="D621" s="390"/>
      <c r="E621" s="391"/>
      <c r="F621" s="322" t="s">
        <v>2002</v>
      </c>
      <c r="G621" s="319"/>
      <c r="H621" s="390"/>
    </row>
    <row r="622" customFormat="false" ht="13.8" hidden="false" customHeight="false" outlineLevel="0" collapsed="false">
      <c r="C622" s="321" t="s">
        <v>1953</v>
      </c>
      <c r="D622" s="322" t="s">
        <v>2003</v>
      </c>
      <c r="E622" s="322" t="s">
        <v>2003</v>
      </c>
      <c r="F622" s="360"/>
      <c r="G622" s="322" t="s">
        <v>2003</v>
      </c>
      <c r="H622" s="322" t="s">
        <v>2003</v>
      </c>
    </row>
    <row r="623" customFormat="false" ht="13.2" hidden="false" customHeight="false" outlineLevel="0" collapsed="false">
      <c r="C623" s="372" t="s">
        <v>1951</v>
      </c>
      <c r="D623" s="334" t="n">
        <v>2978918196</v>
      </c>
      <c r="E623" s="334" t="n">
        <v>300933782</v>
      </c>
      <c r="F623" s="380" t="s">
        <v>1933</v>
      </c>
      <c r="G623" s="334" t="n">
        <v>-104874672</v>
      </c>
      <c r="H623" s="334" t="n">
        <v>2874043524</v>
      </c>
    </row>
    <row r="624" customFormat="false" ht="13.2" hidden="false" customHeight="false" outlineLevel="0" collapsed="false">
      <c r="C624" s="372" t="s">
        <v>1954</v>
      </c>
      <c r="D624" s="334" t="n">
        <v>24019487</v>
      </c>
      <c r="E624" s="373" t="s">
        <v>1792</v>
      </c>
      <c r="F624" s="380" t="n">
        <v>0.5</v>
      </c>
      <c r="G624" s="334" t="n">
        <v>-360292</v>
      </c>
      <c r="H624" s="334" t="n">
        <v>23659195</v>
      </c>
    </row>
    <row r="625" customFormat="false" ht="13.2" hidden="false" customHeight="false" outlineLevel="0" collapsed="false">
      <c r="C625" s="372" t="s">
        <v>1955</v>
      </c>
      <c r="D625" s="334" t="n">
        <v>550869547</v>
      </c>
      <c r="E625" s="334" t="n">
        <v>63436329</v>
      </c>
      <c r="F625" s="380" t="n">
        <v>1.5</v>
      </c>
      <c r="G625" s="334" t="n">
        <v>-23610887</v>
      </c>
      <c r="H625" s="334" t="n">
        <v>527258660</v>
      </c>
    </row>
    <row r="626" customFormat="false" ht="13.2" hidden="false" customHeight="false" outlineLevel="0" collapsed="false">
      <c r="C626" s="372" t="s">
        <v>1973</v>
      </c>
      <c r="D626" s="334" t="n">
        <v>13100375445</v>
      </c>
      <c r="E626" s="334" t="n">
        <v>2616717565</v>
      </c>
      <c r="F626" s="380" t="n">
        <v>5</v>
      </c>
      <c r="G626" s="334" t="n">
        <v>-1277143414</v>
      </c>
      <c r="H626" s="334" t="n">
        <v>11823232031</v>
      </c>
    </row>
    <row r="627" customFormat="false" ht="13.2" hidden="false" customHeight="false" outlineLevel="0" collapsed="false">
      <c r="C627" s="372" t="s">
        <v>1974</v>
      </c>
      <c r="D627" s="334" t="n">
        <v>13245052379</v>
      </c>
      <c r="E627" s="334" t="n">
        <v>2880130055</v>
      </c>
      <c r="F627" s="380" t="n">
        <v>25</v>
      </c>
      <c r="G627" s="334" t="n">
        <v>-3129936044</v>
      </c>
      <c r="H627" s="334" t="n">
        <v>10115116335</v>
      </c>
    </row>
    <row r="628" customFormat="false" ht="13.2" hidden="false" customHeight="false" outlineLevel="0" collapsed="false">
      <c r="C628" s="372" t="s">
        <v>1975</v>
      </c>
      <c r="D628" s="334" t="n">
        <v>11685338356</v>
      </c>
      <c r="E628" s="334" t="n">
        <v>2082924319</v>
      </c>
      <c r="F628" s="380" t="n">
        <v>50</v>
      </c>
      <c r="G628" s="334" t="n">
        <v>-5585846842</v>
      </c>
      <c r="H628" s="334" t="n">
        <v>6099491514</v>
      </c>
    </row>
    <row r="629" customFormat="false" ht="13.2" hidden="false" customHeight="false" outlineLevel="0" collapsed="false">
      <c r="C629" s="372" t="s">
        <v>1976</v>
      </c>
      <c r="D629" s="334" t="n">
        <v>116006996381</v>
      </c>
      <c r="E629" s="334" t="n">
        <v>75585225976</v>
      </c>
      <c r="F629" s="380" t="n">
        <v>75</v>
      </c>
      <c r="G629" s="334" t="n">
        <v>-56963886066</v>
      </c>
      <c r="H629" s="334" t="n">
        <v>59043110315</v>
      </c>
    </row>
    <row r="630" customFormat="false" ht="13.8" hidden="false" customHeight="false" outlineLevel="0" collapsed="false">
      <c r="C630" s="323" t="s">
        <v>1977</v>
      </c>
      <c r="D630" s="325" t="n">
        <v>176954472849</v>
      </c>
      <c r="E630" s="325" t="n">
        <v>114988564048</v>
      </c>
      <c r="F630" s="324" t="n">
        <v>100</v>
      </c>
      <c r="G630" s="325" t="n">
        <v>-135936248199</v>
      </c>
      <c r="H630" s="325" t="n">
        <v>41018224650</v>
      </c>
    </row>
    <row r="631" customFormat="false" ht="13.8" hidden="false" customHeight="false" outlineLevel="0" collapsed="false">
      <c r="C631" s="327" t="s">
        <v>1724</v>
      </c>
      <c r="D631" s="329" t="n">
        <v>334546042640</v>
      </c>
      <c r="E631" s="329" t="n">
        <v>198517932074</v>
      </c>
      <c r="F631" s="365"/>
      <c r="G631" s="329" t="n">
        <v>-203021906416</v>
      </c>
      <c r="H631" s="329" t="n">
        <v>131524136224</v>
      </c>
    </row>
    <row r="645" customFormat="false" ht="13.8" hidden="false" customHeight="false" outlineLevel="0" collapsed="false"/>
    <row r="646" customFormat="false" ht="13.8" hidden="false" customHeight="true" outlineLevel="0" collapsed="false">
      <c r="C646" s="319" t="s">
        <v>1958</v>
      </c>
      <c r="D646" s="336" t="s">
        <v>1592</v>
      </c>
      <c r="E646" s="336"/>
    </row>
    <row r="647" customFormat="false" ht="13.8" hidden="false" customHeight="false" outlineLevel="0" collapsed="false">
      <c r="C647" s="319"/>
      <c r="D647" s="322" t="n">
        <v>2024</v>
      </c>
      <c r="E647" s="322" t="n">
        <v>2023</v>
      </c>
    </row>
    <row r="648" customFormat="false" ht="13.8" hidden="false" customHeight="false" outlineLevel="0" collapsed="false">
      <c r="C648" s="319"/>
      <c r="D648" s="332" t="s">
        <v>1796</v>
      </c>
      <c r="E648" s="332" t="s">
        <v>1796</v>
      </c>
    </row>
    <row r="649" customFormat="false" ht="13.2" hidden="false" customHeight="false" outlineLevel="0" collapsed="false">
      <c r="C649" s="372" t="s">
        <v>2004</v>
      </c>
      <c r="D649" s="334" t="n">
        <v>1267938382</v>
      </c>
      <c r="E649" s="334" t="n">
        <v>450330852</v>
      </c>
    </row>
    <row r="650" customFormat="false" ht="13.2" hidden="false" customHeight="false" outlineLevel="0" collapsed="false">
      <c r="C650" s="372" t="s">
        <v>2005</v>
      </c>
      <c r="D650" s="334" t="n">
        <v>38962998503</v>
      </c>
      <c r="E650" s="334" t="n">
        <v>34686791290</v>
      </c>
    </row>
    <row r="651" customFormat="false" ht="13.2" hidden="false" customHeight="false" outlineLevel="0" collapsed="false">
      <c r="C651" s="372" t="s">
        <v>2006</v>
      </c>
      <c r="D651" s="334" t="n">
        <v>52922849360</v>
      </c>
      <c r="E651" s="334" t="n">
        <v>38628184881</v>
      </c>
    </row>
    <row r="652" customFormat="false" ht="13.2" hidden="false" customHeight="false" outlineLevel="0" collapsed="false">
      <c r="C652" s="372" t="s">
        <v>2007</v>
      </c>
      <c r="D652" s="334" t="n">
        <v>3000000</v>
      </c>
      <c r="E652" s="334" t="n">
        <v>1300000</v>
      </c>
    </row>
    <row r="653" customFormat="false" ht="13.2" hidden="false" customHeight="false" outlineLevel="0" collapsed="false">
      <c r="C653" s="372" t="s">
        <v>2008</v>
      </c>
      <c r="D653" s="334" t="n">
        <v>341929397657</v>
      </c>
      <c r="E653" s="334" t="n">
        <v>398356817739</v>
      </c>
    </row>
    <row r="654" customFormat="false" ht="13.2" hidden="false" customHeight="false" outlineLevel="0" collapsed="false">
      <c r="C654" s="372" t="s">
        <v>2009</v>
      </c>
      <c r="D654" s="334" t="n">
        <v>35844591976</v>
      </c>
      <c r="E654" s="334" t="n">
        <v>62587870255</v>
      </c>
    </row>
    <row r="655" customFormat="false" ht="13.2" hidden="false" customHeight="false" outlineLevel="0" collapsed="false">
      <c r="C655" s="372" t="s">
        <v>2010</v>
      </c>
      <c r="D655" s="334" t="n">
        <v>111844610580</v>
      </c>
      <c r="E655" s="334" t="n">
        <v>10850769743</v>
      </c>
    </row>
    <row r="656" customFormat="false" ht="13.8" hidden="false" customHeight="false" outlineLevel="0" collapsed="false">
      <c r="C656" s="323" t="s">
        <v>2011</v>
      </c>
      <c r="D656" s="325" t="n">
        <v>-22084169037</v>
      </c>
      <c r="E656" s="325" t="n">
        <v>-19106596944</v>
      </c>
    </row>
    <row r="657" customFormat="false" ht="13.8" hidden="false" customHeight="false" outlineLevel="0" collapsed="false">
      <c r="C657" s="327" t="s">
        <v>1724</v>
      </c>
      <c r="D657" s="329" t="n">
        <v>560691217421</v>
      </c>
      <c r="E657" s="329" t="n">
        <v>526455467816</v>
      </c>
    </row>
    <row r="676" customFormat="false" ht="13.8" hidden="false" customHeight="false" outlineLevel="0" collapsed="false"/>
    <row r="677" customFormat="false" ht="21" hidden="false" customHeight="false" outlineLevel="0" collapsed="false">
      <c r="C677" s="336" t="s">
        <v>1717</v>
      </c>
      <c r="D677" s="337" t="s">
        <v>2012</v>
      </c>
      <c r="E677" s="337" t="s">
        <v>2013</v>
      </c>
      <c r="F677" s="337" t="s">
        <v>1745</v>
      </c>
      <c r="G677" s="337" t="s">
        <v>2014</v>
      </c>
      <c r="H677" s="337" t="s">
        <v>1750</v>
      </c>
      <c r="I677" s="337" t="s">
        <v>2015</v>
      </c>
      <c r="J677" s="337" t="s">
        <v>2016</v>
      </c>
    </row>
    <row r="678" customFormat="false" ht="13.8" hidden="false" customHeight="false" outlineLevel="0" collapsed="false">
      <c r="C678" s="340" t="s">
        <v>2017</v>
      </c>
      <c r="D678" s="332" t="s">
        <v>1796</v>
      </c>
      <c r="E678" s="332" t="s">
        <v>1796</v>
      </c>
      <c r="F678" s="332" t="s">
        <v>1796</v>
      </c>
      <c r="G678" s="332" t="s">
        <v>1796</v>
      </c>
      <c r="H678" s="332" t="s">
        <v>1796</v>
      </c>
      <c r="I678" s="332" t="s">
        <v>1796</v>
      </c>
      <c r="J678" s="332" t="s">
        <v>1796</v>
      </c>
    </row>
    <row r="679" customFormat="false" ht="13.2" hidden="false" customHeight="false" outlineLevel="0" collapsed="false">
      <c r="C679" s="333" t="s">
        <v>2018</v>
      </c>
      <c r="D679" s="342" t="n">
        <v>150736736</v>
      </c>
      <c r="E679" s="342" t="n">
        <v>1462793</v>
      </c>
      <c r="F679" s="342" t="n">
        <v>284616353</v>
      </c>
      <c r="G679" s="392" t="s">
        <v>1933</v>
      </c>
      <c r="H679" s="342" t="n">
        <v>-338708314</v>
      </c>
      <c r="I679" s="392" t="s">
        <v>1933</v>
      </c>
      <c r="J679" s="342" t="n">
        <v>98107568</v>
      </c>
    </row>
    <row r="680" customFormat="false" ht="13.2" hidden="false" customHeight="false" outlineLevel="0" collapsed="false">
      <c r="C680" s="333" t="s">
        <v>2019</v>
      </c>
      <c r="D680" s="342" t="n">
        <v>15748730</v>
      </c>
      <c r="E680" s="342" t="n">
        <v>299065</v>
      </c>
      <c r="F680" s="342" t="n">
        <v>2520853296</v>
      </c>
      <c r="G680" s="392"/>
      <c r="H680" s="342" t="n">
        <v>-2412430798</v>
      </c>
      <c r="I680" s="342" t="n">
        <v>112463543</v>
      </c>
      <c r="J680" s="342" t="n">
        <v>12006750</v>
      </c>
    </row>
    <row r="681" customFormat="false" ht="13.2" hidden="false" customHeight="false" outlineLevel="0" collapsed="false">
      <c r="C681" s="372" t="s">
        <v>2020</v>
      </c>
      <c r="D681" s="342" t="n">
        <v>545349159150</v>
      </c>
      <c r="E681" s="342" t="n">
        <v>6222140547</v>
      </c>
      <c r="F681" s="342" t="n">
        <v>303004037927</v>
      </c>
      <c r="G681" s="392" t="s">
        <v>1933</v>
      </c>
      <c r="H681" s="342" t="n">
        <v>-376245816587</v>
      </c>
      <c r="I681" s="342" t="n">
        <v>-9180285626</v>
      </c>
      <c r="J681" s="342" t="n">
        <v>487509806663</v>
      </c>
    </row>
    <row r="682" customFormat="false" ht="13.2" hidden="false" customHeight="false" outlineLevel="0" collapsed="false">
      <c r="C682" s="372" t="s">
        <v>2021</v>
      </c>
      <c r="D682" s="342" t="n">
        <v>19106596944</v>
      </c>
      <c r="E682" s="342" t="n">
        <v>1169509876</v>
      </c>
      <c r="F682" s="342" t="n">
        <v>9807027729</v>
      </c>
      <c r="G682" s="392" t="s">
        <v>1933</v>
      </c>
      <c r="H682" s="342" t="n">
        <v>-7995265512</v>
      </c>
      <c r="I682" s="342" t="n">
        <v>3700000</v>
      </c>
      <c r="J682" s="342" t="n">
        <v>22084169037</v>
      </c>
    </row>
    <row r="683" customFormat="false" ht="13.2" hidden="false" customHeight="false" outlineLevel="0" collapsed="false">
      <c r="C683" s="394" t="s">
        <v>2022</v>
      </c>
      <c r="D683" s="342" t="n">
        <v>203021906416</v>
      </c>
      <c r="E683" s="342" t="n">
        <v>6738853468</v>
      </c>
      <c r="F683" s="342" t="n">
        <v>214872554087</v>
      </c>
      <c r="G683" s="342" t="n">
        <v>-40573959485</v>
      </c>
      <c r="H683" s="342" t="n">
        <v>-81076258667</v>
      </c>
      <c r="I683" s="342" t="n">
        <v>127043716284</v>
      </c>
      <c r="J683" s="342" t="n">
        <v>175939379535</v>
      </c>
    </row>
    <row r="684" customFormat="false" ht="13.2" hidden="false" customHeight="false" outlineLevel="0" collapsed="false">
      <c r="C684" s="394" t="s">
        <v>2023</v>
      </c>
      <c r="D684" s="342" t="n">
        <v>623805524842</v>
      </c>
      <c r="E684" s="342" t="n">
        <v>17800825203</v>
      </c>
      <c r="F684" s="342" t="n">
        <v>46659576641</v>
      </c>
      <c r="G684" s="342" t="n">
        <v>-3409031741</v>
      </c>
      <c r="H684" s="342" t="n">
        <v>-27986202269</v>
      </c>
      <c r="I684" s="342" t="n">
        <v>-117983321252</v>
      </c>
      <c r="J684" s="342" t="n">
        <v>774854013928</v>
      </c>
    </row>
    <row r="685" customFormat="false" ht="13.2" hidden="false" customHeight="false" outlineLevel="0" collapsed="false">
      <c r="C685" s="394" t="s">
        <v>2024</v>
      </c>
      <c r="D685" s="342" t="n">
        <v>5641131034</v>
      </c>
      <c r="E685" s="342" t="n">
        <v>3783948</v>
      </c>
      <c r="F685" s="342" t="n">
        <v>13016263538</v>
      </c>
      <c r="G685" s="392" t="s">
        <v>1933</v>
      </c>
      <c r="H685" s="342" t="n">
        <v>-15004524788</v>
      </c>
      <c r="I685" s="342" t="n">
        <v>3727051</v>
      </c>
      <c r="J685" s="342" t="n">
        <v>3652926681</v>
      </c>
    </row>
    <row r="686" customFormat="false" ht="13.8" hidden="false" customHeight="false" outlineLevel="0" collapsed="false">
      <c r="C686" s="395" t="s">
        <v>2025</v>
      </c>
      <c r="D686" s="396" t="s">
        <v>1933</v>
      </c>
      <c r="E686" s="397"/>
      <c r="F686" s="343" t="n">
        <v>84570296</v>
      </c>
      <c r="G686" s="343" t="n">
        <v>-84570296</v>
      </c>
      <c r="H686" s="393"/>
      <c r="I686" s="393"/>
      <c r="J686" s="398" t="s">
        <v>1792</v>
      </c>
    </row>
    <row r="687" customFormat="false" ht="13.8" hidden="false" customHeight="false" outlineLevel="0" collapsed="false">
      <c r="C687" s="327" t="s">
        <v>1943</v>
      </c>
      <c r="D687" s="344" t="n">
        <v>1397090803852</v>
      </c>
      <c r="E687" s="344" t="n">
        <v>31936874900</v>
      </c>
      <c r="F687" s="344" t="n">
        <v>590249499867</v>
      </c>
      <c r="G687" s="344" t="n">
        <v>-44067561522</v>
      </c>
      <c r="H687" s="344" t="n">
        <v>-511059206935</v>
      </c>
      <c r="I687" s="396" t="s">
        <v>1933</v>
      </c>
      <c r="J687" s="344" t="n">
        <v>1464150410162</v>
      </c>
    </row>
    <row r="688" customFormat="false" ht="13.8" hidden="false" customHeight="false" outlineLevel="0" collapsed="false">
      <c r="C688" s="340" t="s">
        <v>2026</v>
      </c>
      <c r="D688" s="357"/>
      <c r="E688" s="357"/>
      <c r="F688" s="357"/>
      <c r="G688" s="357"/>
      <c r="H688" s="357"/>
      <c r="I688" s="357"/>
      <c r="J688" s="357"/>
    </row>
    <row r="689" customFormat="false" ht="13.2" hidden="false" customHeight="false" outlineLevel="0" collapsed="false">
      <c r="C689" s="333" t="s">
        <v>2018</v>
      </c>
      <c r="D689" s="334" t="n">
        <v>118049876</v>
      </c>
      <c r="E689" s="334" t="n">
        <v>-262120</v>
      </c>
      <c r="F689" s="334" t="n">
        <v>304325546</v>
      </c>
      <c r="G689" s="373" t="s">
        <v>1933</v>
      </c>
      <c r="H689" s="334" t="n">
        <v>-270940015</v>
      </c>
      <c r="I689" s="334" t="n">
        <v>436551</v>
      </c>
      <c r="J689" s="334" t="n">
        <v>150736736</v>
      </c>
    </row>
    <row r="690" customFormat="false" ht="13.2" hidden="false" customHeight="false" outlineLevel="0" collapsed="false">
      <c r="C690" s="333" t="s">
        <v>2019</v>
      </c>
      <c r="D690" s="334" t="n">
        <v>26426535</v>
      </c>
      <c r="E690" s="334" t="n">
        <v>609352</v>
      </c>
      <c r="F690" s="334" t="n">
        <v>1435724814</v>
      </c>
      <c r="G690" s="362"/>
      <c r="H690" s="334" t="n">
        <v>-1905475328</v>
      </c>
      <c r="I690" s="334" t="n">
        <v>-458463357</v>
      </c>
      <c r="J690" s="334" t="n">
        <v>15748730</v>
      </c>
    </row>
    <row r="691" customFormat="false" ht="13.2" hidden="false" customHeight="false" outlineLevel="0" collapsed="false">
      <c r="C691" s="372" t="s">
        <v>2020</v>
      </c>
      <c r="D691" s="334" t="n">
        <v>457936244383</v>
      </c>
      <c r="E691" s="334" t="n">
        <v>-153595768</v>
      </c>
      <c r="F691" s="334" t="n">
        <v>410459145636</v>
      </c>
      <c r="G691" s="373" t="s">
        <v>1933</v>
      </c>
      <c r="H691" s="334" t="n">
        <v>-393986828871</v>
      </c>
      <c r="I691" s="334" t="n">
        <v>-71094193770</v>
      </c>
      <c r="J691" s="334" t="n">
        <v>545349159150</v>
      </c>
    </row>
    <row r="692" customFormat="false" ht="13.2" hidden="false" customHeight="false" outlineLevel="0" collapsed="false">
      <c r="C692" s="372" t="s">
        <v>2021</v>
      </c>
      <c r="D692" s="334" t="n">
        <v>21005786020</v>
      </c>
      <c r="E692" s="334" t="n">
        <v>-139150274</v>
      </c>
      <c r="F692" s="334" t="n">
        <v>12585229121</v>
      </c>
      <c r="G692" s="334" t="n">
        <v>-38968609</v>
      </c>
      <c r="H692" s="334" t="n">
        <v>-14306299314</v>
      </c>
      <c r="I692" s="373" t="s">
        <v>1933</v>
      </c>
      <c r="J692" s="334" t="n">
        <v>19106596944</v>
      </c>
    </row>
    <row r="693" customFormat="false" ht="13.2" hidden="false" customHeight="false" outlineLevel="0" collapsed="false">
      <c r="C693" s="394" t="s">
        <v>2022</v>
      </c>
      <c r="D693" s="334" t="n">
        <v>183159101010</v>
      </c>
      <c r="E693" s="334" t="n">
        <v>-1057491086</v>
      </c>
      <c r="F693" s="334" t="n">
        <v>328953245455</v>
      </c>
      <c r="G693" s="334" t="n">
        <v>-28061690128</v>
      </c>
      <c r="H693" s="334" t="n">
        <v>-166444957007</v>
      </c>
      <c r="I693" s="334" t="n">
        <v>113526301828</v>
      </c>
      <c r="J693" s="334" t="n">
        <v>203021906416</v>
      </c>
    </row>
    <row r="694" customFormat="false" ht="13.2" hidden="false" customHeight="false" outlineLevel="0" collapsed="false">
      <c r="C694" s="394" t="s">
        <v>2023</v>
      </c>
      <c r="D694" s="334" t="n">
        <v>552078610641</v>
      </c>
      <c r="E694" s="334" t="n">
        <v>-1541183646</v>
      </c>
      <c r="F694" s="334" t="n">
        <v>88132183242</v>
      </c>
      <c r="G694" s="334" t="n">
        <v>-2274014100</v>
      </c>
      <c r="H694" s="334" t="n">
        <v>-54551847849</v>
      </c>
      <c r="I694" s="334" t="n">
        <v>-41961776554</v>
      </c>
      <c r="J694" s="334" t="n">
        <v>623805524842</v>
      </c>
    </row>
    <row r="695" customFormat="false" ht="13.2" hidden="false" customHeight="false" outlineLevel="0" collapsed="false">
      <c r="C695" s="394" t="s">
        <v>2024</v>
      </c>
      <c r="D695" s="334" t="n">
        <v>9177513642</v>
      </c>
      <c r="E695" s="334" t="n">
        <v>-1805731</v>
      </c>
      <c r="F695" s="334" t="n">
        <v>13987163027</v>
      </c>
      <c r="G695" s="373" t="s">
        <v>1933</v>
      </c>
      <c r="H695" s="334" t="n">
        <v>-17534044602</v>
      </c>
      <c r="I695" s="334" t="n">
        <v>-12304698</v>
      </c>
      <c r="J695" s="334" t="n">
        <v>5641131034</v>
      </c>
    </row>
    <row r="696" customFormat="false" ht="13.8" hidden="false" customHeight="false" outlineLevel="0" collapsed="false">
      <c r="C696" s="395" t="s">
        <v>2025</v>
      </c>
      <c r="D696" s="365" t="s">
        <v>1933</v>
      </c>
      <c r="E696" s="399"/>
      <c r="F696" s="325" t="n">
        <v>557174914</v>
      </c>
      <c r="G696" s="325" t="n">
        <v>-557174914</v>
      </c>
      <c r="H696" s="399"/>
      <c r="I696" s="399"/>
      <c r="J696" s="399" t="s">
        <v>1792</v>
      </c>
    </row>
    <row r="697" customFormat="false" ht="13.8" hidden="false" customHeight="false" outlineLevel="0" collapsed="false">
      <c r="C697" s="327" t="s">
        <v>1943</v>
      </c>
      <c r="D697" s="329" t="n">
        <v>1223501732107</v>
      </c>
      <c r="E697" s="329" t="n">
        <v>-2892879273</v>
      </c>
      <c r="F697" s="329" t="n">
        <v>856414191755</v>
      </c>
      <c r="G697" s="329" t="n">
        <v>-30931847751</v>
      </c>
      <c r="H697" s="329" t="n">
        <v>-649000392986</v>
      </c>
      <c r="I697" s="400" t="s">
        <v>1933</v>
      </c>
      <c r="J697" s="329" t="n">
        <v>1397090803852</v>
      </c>
    </row>
    <row r="732" customFormat="false" ht="13.8" hidden="false" customHeight="false" outlineLevel="0" collapsed="false"/>
    <row r="733" customFormat="false" ht="21" hidden="false" customHeight="true" outlineLevel="0" collapsed="false">
      <c r="C733" s="319" t="s">
        <v>1717</v>
      </c>
      <c r="D733" s="371" t="s">
        <v>1945</v>
      </c>
      <c r="E733" s="371" t="s">
        <v>1439</v>
      </c>
      <c r="F733" s="371" t="s">
        <v>1947</v>
      </c>
    </row>
    <row r="734" customFormat="false" ht="13.8" hidden="false" customHeight="true" outlineLevel="0" collapsed="false">
      <c r="C734" s="319"/>
      <c r="D734" s="319" t="s">
        <v>1796</v>
      </c>
      <c r="E734" s="319"/>
      <c r="F734" s="319"/>
    </row>
    <row r="735" customFormat="false" ht="13.2" hidden="false" customHeight="false" outlineLevel="0" collapsed="false">
      <c r="C735" s="372" t="s">
        <v>2027</v>
      </c>
      <c r="D735" s="334" t="n">
        <v>211548921096</v>
      </c>
      <c r="E735" s="334" t="n">
        <v>-101087105167</v>
      </c>
      <c r="F735" s="334" t="n">
        <v>110461815929</v>
      </c>
    </row>
    <row r="736" customFormat="false" ht="20.4" hidden="false" customHeight="false" outlineLevel="0" collapsed="false">
      <c r="C736" s="372" t="s">
        <v>2028</v>
      </c>
      <c r="D736" s="334" t="n">
        <v>345883863108</v>
      </c>
      <c r="E736" s="334" t="n">
        <v>-1790318836</v>
      </c>
      <c r="F736" s="334" t="n">
        <v>344093544272</v>
      </c>
    </row>
    <row r="737" customFormat="false" ht="20.4" hidden="false" customHeight="false" outlineLevel="0" collapsed="false">
      <c r="C737" s="372" t="s">
        <v>2029</v>
      </c>
      <c r="D737" s="334" t="n">
        <v>702391435767</v>
      </c>
      <c r="E737" s="334" t="n">
        <v>-219550000000</v>
      </c>
      <c r="F737" s="334" t="n">
        <v>482841435767</v>
      </c>
    </row>
    <row r="738" customFormat="false" ht="13.2" hidden="false" customHeight="false" outlineLevel="0" collapsed="false">
      <c r="C738" s="372" t="s">
        <v>2030</v>
      </c>
      <c r="D738" s="334" t="n">
        <v>7202912791</v>
      </c>
      <c r="E738" s="373" t="s">
        <v>1933</v>
      </c>
      <c r="F738" s="334" t="n">
        <v>7202912791</v>
      </c>
    </row>
    <row r="739" customFormat="false" ht="13.2" hidden="false" customHeight="false" outlineLevel="0" collapsed="false">
      <c r="C739" s="372" t="s">
        <v>1553</v>
      </c>
      <c r="D739" s="334" t="n">
        <v>452426589925</v>
      </c>
      <c r="E739" s="334" t="n">
        <v>-452426589925</v>
      </c>
      <c r="F739" s="373" t="s">
        <v>1933</v>
      </c>
    </row>
    <row r="740" customFormat="false" ht="13.2" hidden="false" customHeight="false" outlineLevel="0" collapsed="false">
      <c r="C740" s="372" t="s">
        <v>2031</v>
      </c>
      <c r="D740" s="334" t="n">
        <v>-35354725</v>
      </c>
      <c r="E740" s="373" t="s">
        <v>1933</v>
      </c>
      <c r="F740" s="334" t="n">
        <v>-35354725</v>
      </c>
    </row>
    <row r="741" customFormat="false" ht="13.8" hidden="false" customHeight="false" outlineLevel="0" collapsed="false">
      <c r="C741" s="323" t="s">
        <v>2032</v>
      </c>
      <c r="D741" s="325" t="n">
        <v>22987721208</v>
      </c>
      <c r="E741" s="365" t="s">
        <v>1933</v>
      </c>
      <c r="F741" s="325" t="n">
        <v>22987721208</v>
      </c>
    </row>
    <row r="742" customFormat="false" ht="13.8" hidden="false" customHeight="false" outlineLevel="0" collapsed="false">
      <c r="C742" s="327" t="s">
        <v>1937</v>
      </c>
      <c r="D742" s="329" t="n">
        <v>1742406089170</v>
      </c>
      <c r="E742" s="329" t="n">
        <v>-774854013928</v>
      </c>
      <c r="F742" s="329" t="n">
        <v>967552075242</v>
      </c>
    </row>
    <row r="751" customFormat="false" ht="13.8" hidden="false" customHeight="false" outlineLevel="0" collapsed="false"/>
    <row r="752" customFormat="false" ht="21" hidden="false" customHeight="true" outlineLevel="0" collapsed="false">
      <c r="C752" s="319" t="s">
        <v>1717</v>
      </c>
      <c r="D752" s="371" t="s">
        <v>1945</v>
      </c>
      <c r="E752" s="371" t="s">
        <v>1439</v>
      </c>
      <c r="F752" s="371" t="s">
        <v>1947</v>
      </c>
    </row>
    <row r="753" customFormat="false" ht="13.8" hidden="false" customHeight="true" outlineLevel="0" collapsed="false">
      <c r="C753" s="319"/>
      <c r="D753" s="319" t="s">
        <v>1796</v>
      </c>
      <c r="E753" s="319"/>
      <c r="F753" s="319"/>
    </row>
    <row r="754" customFormat="false" ht="13.2" hidden="false" customHeight="false" outlineLevel="0" collapsed="false">
      <c r="C754" s="372" t="s">
        <v>2027</v>
      </c>
      <c r="D754" s="334" t="n">
        <v>265705122833</v>
      </c>
      <c r="E754" s="334" t="n">
        <v>-82733892474</v>
      </c>
      <c r="F754" s="334" t="n">
        <v>182971230359</v>
      </c>
    </row>
    <row r="755" customFormat="false" ht="20.4" hidden="false" customHeight="false" outlineLevel="0" collapsed="false">
      <c r="C755" s="372" t="s">
        <v>2028</v>
      </c>
      <c r="D755" s="334" t="n">
        <v>430338342829</v>
      </c>
      <c r="E755" s="334" t="n">
        <v>-1812189015</v>
      </c>
      <c r="F755" s="334" t="n">
        <v>428526153814</v>
      </c>
    </row>
    <row r="756" customFormat="false" ht="20.4" hidden="false" customHeight="false" outlineLevel="0" collapsed="false">
      <c r="C756" s="372" t="s">
        <v>2029</v>
      </c>
      <c r="D756" s="334" t="n">
        <v>626914025193</v>
      </c>
      <c r="E756" s="334" t="n">
        <v>-219550000000</v>
      </c>
      <c r="F756" s="334" t="n">
        <v>407364025193</v>
      </c>
    </row>
    <row r="757" customFormat="false" ht="13.2" hidden="false" customHeight="false" outlineLevel="0" collapsed="false">
      <c r="C757" s="372" t="s">
        <v>2030</v>
      </c>
      <c r="D757" s="334" t="n">
        <v>17742635651</v>
      </c>
      <c r="E757" s="373" t="s">
        <v>1933</v>
      </c>
      <c r="F757" s="334" t="n">
        <v>17742635651</v>
      </c>
    </row>
    <row r="758" customFormat="false" ht="13.2" hidden="false" customHeight="false" outlineLevel="0" collapsed="false">
      <c r="C758" s="372" t="s">
        <v>1553</v>
      </c>
      <c r="D758" s="334" t="n">
        <v>319709443353</v>
      </c>
      <c r="E758" s="334" t="n">
        <v>-319709443353</v>
      </c>
      <c r="F758" s="373" t="s">
        <v>1933</v>
      </c>
    </row>
    <row r="759" customFormat="false" ht="13.2" hidden="false" customHeight="false" outlineLevel="0" collapsed="false">
      <c r="C759" s="372" t="s">
        <v>2031</v>
      </c>
      <c r="D759" s="334" t="n">
        <v>-55267406</v>
      </c>
      <c r="E759" s="373" t="s">
        <v>1933</v>
      </c>
      <c r="F759" s="334" t="n">
        <v>-55267406</v>
      </c>
    </row>
    <row r="760" customFormat="false" ht="13.8" hidden="false" customHeight="false" outlineLevel="0" collapsed="false">
      <c r="C760" s="323" t="s">
        <v>2032</v>
      </c>
      <c r="D760" s="325" t="n">
        <v>19652611128</v>
      </c>
      <c r="E760" s="365" t="s">
        <v>1933</v>
      </c>
      <c r="F760" s="325" t="n">
        <v>19652611128</v>
      </c>
    </row>
    <row r="761" customFormat="false" ht="13.8" hidden="false" customHeight="false" outlineLevel="0" collapsed="false">
      <c r="C761" s="327" t="s">
        <v>1937</v>
      </c>
      <c r="D761" s="329" t="n">
        <v>1680006913581</v>
      </c>
      <c r="E761" s="329" t="n">
        <v>-623805524842</v>
      </c>
      <c r="F761" s="329" t="n">
        <v>1056201388739</v>
      </c>
    </row>
    <row r="792" customFormat="false" ht="13.8" hidden="false" customHeight="false" outlineLevel="0" collapsed="false"/>
    <row r="793" customFormat="false" ht="21" hidden="false" customHeight="false" outlineLevel="0" collapsed="false">
      <c r="C793" s="336" t="s">
        <v>1921</v>
      </c>
      <c r="D793" s="337" t="s">
        <v>2033</v>
      </c>
      <c r="E793" s="337" t="s">
        <v>2034</v>
      </c>
      <c r="F793" s="337" t="s">
        <v>2035</v>
      </c>
      <c r="G793" s="337" t="s">
        <v>2036</v>
      </c>
    </row>
    <row r="794" customFormat="false" ht="13.8" hidden="false" customHeight="false" outlineLevel="0" collapsed="false">
      <c r="C794" s="340" t="s">
        <v>2037</v>
      </c>
      <c r="D794" s="357"/>
      <c r="E794" s="332" t="s">
        <v>1796</v>
      </c>
      <c r="F794" s="332" t="s">
        <v>1796</v>
      </c>
      <c r="G794" s="332" t="s">
        <v>1796</v>
      </c>
    </row>
    <row r="795" customFormat="false" ht="13.2" hidden="false" customHeight="false" outlineLevel="0" collapsed="false">
      <c r="C795" s="372" t="s">
        <v>2038</v>
      </c>
      <c r="D795" s="380" t="n">
        <v>0</v>
      </c>
      <c r="E795" s="334" t="n">
        <v>8072589960</v>
      </c>
      <c r="F795" s="373" t="s">
        <v>1933</v>
      </c>
      <c r="G795" s="334" t="n">
        <v>8072589960</v>
      </c>
    </row>
    <row r="796" customFormat="false" ht="13.2" hidden="false" customHeight="false" outlineLevel="0" collapsed="false">
      <c r="C796" s="372" t="s">
        <v>2039</v>
      </c>
      <c r="D796" s="380" t="n">
        <v>2.5</v>
      </c>
      <c r="E796" s="334" t="n">
        <v>65066610671</v>
      </c>
      <c r="F796" s="334" t="n">
        <v>-14540154452</v>
      </c>
      <c r="G796" s="334" t="n">
        <v>50526456219</v>
      </c>
    </row>
    <row r="797" customFormat="false" ht="13.2" hidden="false" customHeight="false" outlineLevel="0" collapsed="false">
      <c r="C797" s="372" t="s">
        <v>2040</v>
      </c>
      <c r="D797" s="380" t="n">
        <v>10</v>
      </c>
      <c r="E797" s="334" t="n">
        <v>97969060267</v>
      </c>
      <c r="F797" s="334" t="n">
        <v>-82970332262</v>
      </c>
      <c r="G797" s="334" t="n">
        <v>14998728005</v>
      </c>
    </row>
    <row r="798" customFormat="false" ht="13.2" hidden="false" customHeight="false" outlineLevel="0" collapsed="false">
      <c r="C798" s="372" t="s">
        <v>2041</v>
      </c>
      <c r="D798" s="380" t="n">
        <v>25</v>
      </c>
      <c r="E798" s="334" t="n">
        <v>112691664233</v>
      </c>
      <c r="F798" s="334" t="n">
        <v>-100494471561</v>
      </c>
      <c r="G798" s="334" t="n">
        <v>12197192672</v>
      </c>
    </row>
    <row r="799" customFormat="false" ht="13.2" hidden="false" customHeight="false" outlineLevel="0" collapsed="false">
      <c r="C799" s="372" t="s">
        <v>2042</v>
      </c>
      <c r="D799" s="380" t="n">
        <v>10</v>
      </c>
      <c r="E799" s="334" t="n">
        <v>5476809363</v>
      </c>
      <c r="F799" s="334" t="n">
        <v>-5351395804</v>
      </c>
      <c r="G799" s="334" t="n">
        <v>125413559</v>
      </c>
    </row>
    <row r="800" customFormat="false" ht="13.8" hidden="false" customHeight="false" outlineLevel="0" collapsed="false">
      <c r="C800" s="323" t="s">
        <v>2043</v>
      </c>
      <c r="D800" s="324" t="s">
        <v>2044</v>
      </c>
      <c r="E800" s="325" t="n">
        <v>29418973946</v>
      </c>
      <c r="F800" s="325" t="n">
        <v>-10301805810</v>
      </c>
      <c r="G800" s="325" t="n">
        <v>19117168136</v>
      </c>
    </row>
    <row r="801" customFormat="false" ht="13.8" hidden="false" customHeight="false" outlineLevel="0" collapsed="false">
      <c r="C801" s="327" t="s">
        <v>1943</v>
      </c>
      <c r="D801" s="357"/>
      <c r="E801" s="329" t="n">
        <v>318695708440</v>
      </c>
      <c r="F801" s="329" t="n">
        <v>-213658159889</v>
      </c>
      <c r="G801" s="329" t="n">
        <v>105037548551</v>
      </c>
    </row>
    <row r="811" customFormat="false" ht="13.8" hidden="false" customHeight="false" outlineLevel="0" collapsed="false"/>
    <row r="812" customFormat="false" ht="21" hidden="false" customHeight="false" outlineLevel="0" collapsed="false">
      <c r="C812" s="336" t="s">
        <v>1921</v>
      </c>
      <c r="D812" s="337" t="s">
        <v>2033</v>
      </c>
      <c r="E812" s="337" t="s">
        <v>2034</v>
      </c>
      <c r="F812" s="337" t="s">
        <v>2035</v>
      </c>
      <c r="G812" s="337" t="s">
        <v>2036</v>
      </c>
    </row>
    <row r="813" customFormat="false" ht="13.8" hidden="false" customHeight="false" outlineLevel="0" collapsed="false">
      <c r="C813" s="340" t="s">
        <v>2037</v>
      </c>
      <c r="D813" s="357"/>
      <c r="E813" s="332" t="s">
        <v>1796</v>
      </c>
      <c r="F813" s="332" t="s">
        <v>1796</v>
      </c>
      <c r="G813" s="332" t="s">
        <v>1796</v>
      </c>
    </row>
    <row r="814" customFormat="false" ht="13.2" hidden="false" customHeight="false" outlineLevel="0" collapsed="false">
      <c r="C814" s="372" t="s">
        <v>2038</v>
      </c>
      <c r="D814" s="380" t="n">
        <v>0</v>
      </c>
      <c r="E814" s="334" t="n">
        <v>8072589960</v>
      </c>
      <c r="F814" s="373" t="s">
        <v>1933</v>
      </c>
      <c r="G814" s="334" t="n">
        <v>8072589960</v>
      </c>
    </row>
    <row r="815" customFormat="false" ht="13.2" hidden="false" customHeight="false" outlineLevel="0" collapsed="false">
      <c r="C815" s="372" t="s">
        <v>2039</v>
      </c>
      <c r="D815" s="380" t="n">
        <v>2.5</v>
      </c>
      <c r="E815" s="334" t="n">
        <v>65066610671</v>
      </c>
      <c r="F815" s="334" t="n">
        <v>-13238822223</v>
      </c>
      <c r="G815" s="334" t="n">
        <v>51827788448</v>
      </c>
    </row>
    <row r="816" customFormat="false" ht="13.2" hidden="false" customHeight="false" outlineLevel="0" collapsed="false">
      <c r="C816" s="372" t="s">
        <v>2040</v>
      </c>
      <c r="D816" s="380" t="n">
        <v>10</v>
      </c>
      <c r="E816" s="334" t="n">
        <v>92077742326</v>
      </c>
      <c r="F816" s="334" t="n">
        <v>-78960084571</v>
      </c>
      <c r="G816" s="334" t="n">
        <v>13117657755</v>
      </c>
    </row>
    <row r="817" customFormat="false" ht="13.2" hidden="false" customHeight="false" outlineLevel="0" collapsed="false">
      <c r="C817" s="372" t="s">
        <v>2041</v>
      </c>
      <c r="D817" s="380" t="n">
        <v>25</v>
      </c>
      <c r="E817" s="334" t="n">
        <v>106391418304</v>
      </c>
      <c r="F817" s="334" t="n">
        <v>-93655493927</v>
      </c>
      <c r="G817" s="334" t="n">
        <v>12735924377</v>
      </c>
    </row>
    <row r="818" customFormat="false" ht="13.2" hidden="false" customHeight="false" outlineLevel="0" collapsed="false">
      <c r="C818" s="372" t="s">
        <v>2042</v>
      </c>
      <c r="D818" s="380" t="n">
        <v>10</v>
      </c>
      <c r="E818" s="334" t="n">
        <v>5471354818</v>
      </c>
      <c r="F818" s="334" t="n">
        <v>-5289869175</v>
      </c>
      <c r="G818" s="334" t="n">
        <v>181485643</v>
      </c>
    </row>
    <row r="819" customFormat="false" ht="13.8" hidden="false" customHeight="false" outlineLevel="0" collapsed="false">
      <c r="C819" s="323" t="s">
        <v>2043</v>
      </c>
      <c r="D819" s="324" t="s">
        <v>2044</v>
      </c>
      <c r="E819" s="325" t="n">
        <v>29230620632</v>
      </c>
      <c r="F819" s="325" t="n">
        <v>-8957053152</v>
      </c>
      <c r="G819" s="325" t="n">
        <v>20273567480</v>
      </c>
    </row>
    <row r="820" customFormat="false" ht="13.8" hidden="false" customHeight="false" outlineLevel="0" collapsed="false">
      <c r="C820" s="327" t="s">
        <v>1943</v>
      </c>
      <c r="D820" s="357"/>
      <c r="E820" s="329" t="n">
        <v>306310336711</v>
      </c>
      <c r="F820" s="329" t="n">
        <v>-200101323048</v>
      </c>
      <c r="G820" s="329" t="n">
        <v>106209013663</v>
      </c>
    </row>
    <row r="831" customFormat="false" ht="13.8" hidden="false" customHeight="false" outlineLevel="0" collapsed="false"/>
    <row r="832" customFormat="false" ht="13.8" hidden="false" customHeight="true" outlineLevel="0" collapsed="false">
      <c r="C832" s="353" t="s">
        <v>1717</v>
      </c>
      <c r="D832" s="337" t="s">
        <v>2045</v>
      </c>
      <c r="E832" s="337" t="s">
        <v>2046</v>
      </c>
      <c r="F832" s="337" t="s">
        <v>2047</v>
      </c>
      <c r="G832" s="337" t="s">
        <v>2048</v>
      </c>
      <c r="H832" s="337" t="s">
        <v>2049</v>
      </c>
    </row>
    <row r="833" customFormat="false" ht="13.8" hidden="false" customHeight="true" outlineLevel="0" collapsed="false">
      <c r="C833" s="353"/>
      <c r="D833" s="328"/>
      <c r="E833" s="336" t="s">
        <v>1796</v>
      </c>
      <c r="F833" s="336"/>
      <c r="G833" s="336"/>
      <c r="H833" s="336"/>
    </row>
    <row r="834" customFormat="false" ht="13.2" hidden="false" customHeight="false" outlineLevel="0" collapsed="false">
      <c r="C834" s="333" t="s">
        <v>2050</v>
      </c>
      <c r="D834" s="334" t="n">
        <v>3264123274</v>
      </c>
      <c r="E834" s="334" t="n">
        <v>653363111</v>
      </c>
      <c r="F834" s="362" t="s">
        <v>1792</v>
      </c>
      <c r="G834" s="334" t="n">
        <v>-1795738747</v>
      </c>
      <c r="H834" s="334" t="n">
        <v>2121747638</v>
      </c>
    </row>
    <row r="835" customFormat="false" ht="13.2" hidden="false" customHeight="false" outlineLevel="0" collapsed="false">
      <c r="C835" s="333" t="s">
        <v>2051</v>
      </c>
      <c r="D835" s="334" t="n">
        <v>2181272219</v>
      </c>
      <c r="E835" s="334" t="n">
        <v>1848755142</v>
      </c>
      <c r="F835" s="334" t="n">
        <v>-170723974</v>
      </c>
      <c r="G835" s="334" t="n">
        <v>-518485359</v>
      </c>
      <c r="H835" s="334" t="n">
        <v>3340818028</v>
      </c>
    </row>
    <row r="836" customFormat="false" ht="13.8" hidden="false" customHeight="false" outlineLevel="0" collapsed="false">
      <c r="C836" s="335" t="s">
        <v>2052</v>
      </c>
      <c r="D836" s="325" t="n">
        <v>3889516956</v>
      </c>
      <c r="E836" s="325" t="n">
        <v>11491964243</v>
      </c>
      <c r="F836" s="365" t="s">
        <v>1792</v>
      </c>
      <c r="G836" s="325" t="n">
        <v>-10120304286</v>
      </c>
      <c r="H836" s="325" t="n">
        <v>5261176913</v>
      </c>
    </row>
    <row r="837" customFormat="false" ht="13.8" hidden="false" customHeight="false" outlineLevel="0" collapsed="false">
      <c r="C837" s="340" t="s">
        <v>1724</v>
      </c>
      <c r="D837" s="329" t="n">
        <v>9334912449</v>
      </c>
      <c r="E837" s="329" t="n">
        <v>13994082496</v>
      </c>
      <c r="F837" s="329" t="n">
        <v>-170723974</v>
      </c>
      <c r="G837" s="329" t="n">
        <v>-12434528392</v>
      </c>
      <c r="H837" s="329" t="n">
        <v>10723742579</v>
      </c>
    </row>
    <row r="846" customFormat="false" ht="13.8" hidden="false" customHeight="false" outlineLevel="0" collapsed="false"/>
    <row r="847" customFormat="false" ht="13.8" hidden="false" customHeight="true" outlineLevel="0" collapsed="false">
      <c r="C847" s="353" t="s">
        <v>1717</v>
      </c>
      <c r="D847" s="337" t="s">
        <v>2045</v>
      </c>
      <c r="E847" s="337" t="s">
        <v>2046</v>
      </c>
      <c r="F847" s="337" t="s">
        <v>2047</v>
      </c>
      <c r="G847" s="337" t="s">
        <v>2048</v>
      </c>
      <c r="H847" s="337" t="s">
        <v>2049</v>
      </c>
    </row>
    <row r="848" customFormat="false" ht="13.8" hidden="false" customHeight="true" outlineLevel="0" collapsed="false">
      <c r="C848" s="353"/>
      <c r="D848" s="357"/>
      <c r="E848" s="336" t="s">
        <v>1796</v>
      </c>
      <c r="F848" s="336"/>
      <c r="G848" s="336"/>
      <c r="H848" s="336"/>
    </row>
    <row r="849" customFormat="false" ht="13.2" hidden="false" customHeight="false" outlineLevel="0" collapsed="false">
      <c r="C849" s="333" t="s">
        <v>2050</v>
      </c>
      <c r="D849" s="379" t="n">
        <v>4495840640</v>
      </c>
      <c r="E849" s="379" t="n">
        <v>736495007</v>
      </c>
      <c r="F849" s="362" t="s">
        <v>2053</v>
      </c>
      <c r="G849" s="379" t="n">
        <v>-1968212373</v>
      </c>
      <c r="H849" s="379" t="n">
        <v>3264123274</v>
      </c>
    </row>
    <row r="850" customFormat="false" ht="13.2" hidden="false" customHeight="false" outlineLevel="0" collapsed="false">
      <c r="C850" s="333" t="s">
        <v>2051</v>
      </c>
      <c r="D850" s="379" t="n">
        <v>2208123856</v>
      </c>
      <c r="E850" s="379" t="n">
        <v>715719705</v>
      </c>
      <c r="F850" s="362" t="s">
        <v>2053</v>
      </c>
      <c r="G850" s="379" t="n">
        <v>-742571342</v>
      </c>
      <c r="H850" s="379" t="n">
        <v>2181272219</v>
      </c>
    </row>
    <row r="851" customFormat="false" ht="13.8" hidden="false" customHeight="false" outlineLevel="0" collapsed="false">
      <c r="C851" s="335" t="s">
        <v>2052</v>
      </c>
      <c r="D851" s="381" t="n">
        <v>4257708789</v>
      </c>
      <c r="E851" s="381" t="n">
        <v>5649454936</v>
      </c>
      <c r="F851" s="381" t="n">
        <v>-6017646769</v>
      </c>
      <c r="G851" s="399" t="s">
        <v>2054</v>
      </c>
      <c r="H851" s="381" t="n">
        <v>3889516956</v>
      </c>
    </row>
    <row r="852" customFormat="false" ht="13.8" hidden="false" customHeight="false" outlineLevel="0" collapsed="false">
      <c r="C852" s="340" t="s">
        <v>1724</v>
      </c>
      <c r="D852" s="401" t="n">
        <v>10961673285</v>
      </c>
      <c r="E852" s="401" t="n">
        <v>7101669648</v>
      </c>
      <c r="F852" s="401" t="n">
        <v>-6017646769</v>
      </c>
      <c r="G852" s="401" t="n">
        <v>-2710783715</v>
      </c>
      <c r="H852" s="401" t="n">
        <v>9334912449</v>
      </c>
    </row>
    <row r="867" customFormat="false" ht="13.8" hidden="false" customHeight="false" outlineLevel="0" collapsed="false"/>
    <row r="868" customFormat="false" ht="49.5" hidden="false" customHeight="true" outlineLevel="0" collapsed="false">
      <c r="C868" s="336" t="s">
        <v>2055</v>
      </c>
      <c r="D868" s="336" t="s">
        <v>2056</v>
      </c>
      <c r="E868" s="336" t="s">
        <v>2057</v>
      </c>
      <c r="F868" s="336" t="s">
        <v>2058</v>
      </c>
      <c r="G868" s="336" t="s">
        <v>2059</v>
      </c>
      <c r="H868" s="331" t="s">
        <v>2060</v>
      </c>
      <c r="I868" s="331" t="s">
        <v>2061</v>
      </c>
    </row>
    <row r="869" customFormat="false" ht="13.8" hidden="false" customHeight="false" outlineLevel="0" collapsed="false">
      <c r="C869" s="336"/>
      <c r="D869" s="336"/>
      <c r="E869" s="336"/>
      <c r="F869" s="336"/>
      <c r="G869" s="336"/>
      <c r="H869" s="332" t="s">
        <v>1796</v>
      </c>
      <c r="I869" s="332" t="s">
        <v>1796</v>
      </c>
    </row>
    <row r="870" customFormat="false" ht="13.8" hidden="false" customHeight="false" outlineLevel="0" collapsed="false">
      <c r="C870" s="335" t="s">
        <v>1796</v>
      </c>
      <c r="D870" s="381" t="n">
        <v>78240000000</v>
      </c>
      <c r="E870" s="402" t="n">
        <v>39965</v>
      </c>
      <c r="F870" s="328" t="s">
        <v>2062</v>
      </c>
      <c r="G870" s="382" t="n">
        <v>0.1588</v>
      </c>
      <c r="H870" s="343" t="n">
        <v>440000000</v>
      </c>
      <c r="I870" s="381" t="n">
        <v>440000000</v>
      </c>
    </row>
    <row r="871" customFormat="false" ht="13.8" hidden="false" customHeight="false" outlineLevel="0" collapsed="false">
      <c r="C871" s="335" t="s">
        <v>2063</v>
      </c>
      <c r="D871" s="381" t="n">
        <v>3370000</v>
      </c>
      <c r="E871" s="402" t="n">
        <v>40284</v>
      </c>
      <c r="F871" s="328" t="s">
        <v>2062</v>
      </c>
      <c r="G871" s="382" t="n">
        <v>0.075</v>
      </c>
      <c r="H871" s="343" t="n">
        <v>156625200</v>
      </c>
      <c r="I871" s="381" t="n">
        <v>218351100</v>
      </c>
    </row>
    <row r="872" customFormat="false" ht="13.8" hidden="false" customHeight="false" outlineLevel="0" collapsed="false">
      <c r="C872" s="340" t="s">
        <v>2064</v>
      </c>
      <c r="D872" s="399"/>
      <c r="E872" s="328"/>
      <c r="F872" s="328"/>
      <c r="G872" s="328"/>
      <c r="H872" s="344" t="n">
        <v>596625200</v>
      </c>
      <c r="I872" s="401" t="n">
        <v>658351100</v>
      </c>
    </row>
    <row r="873" customFormat="false" ht="13.2" hidden="false" customHeight="false" outlineLevel="0" collapsed="false">
      <c r="C873" s="403"/>
      <c r="D873" s="403"/>
      <c r="E873" s="403"/>
      <c r="F873" s="403"/>
      <c r="G873" s="403"/>
      <c r="H873" s="403"/>
      <c r="I873" s="403"/>
    </row>
    <row r="874" customFormat="false" ht="13.8" hidden="false" customHeight="true" outlineLevel="0" collapsed="false">
      <c r="C874" s="404" t="s">
        <v>2065</v>
      </c>
      <c r="D874" s="404"/>
      <c r="E874" s="404"/>
      <c r="F874" s="404"/>
      <c r="G874" s="404"/>
      <c r="H874" s="404"/>
      <c r="I874" s="404"/>
    </row>
    <row r="875" customFormat="false" ht="13.8" hidden="false" customHeight="false" outlineLevel="0" collapsed="false">
      <c r="C875" s="330"/>
      <c r="D875" s="330"/>
      <c r="E875" s="330"/>
      <c r="F875" s="330"/>
      <c r="G875" s="330"/>
      <c r="H875" s="330"/>
      <c r="I875" s="330"/>
    </row>
    <row r="876" customFormat="false" ht="13.2" hidden="false" customHeight="true" outlineLevel="0" collapsed="false">
      <c r="C876" s="336" t="s">
        <v>2066</v>
      </c>
      <c r="D876" s="336" t="s">
        <v>2067</v>
      </c>
      <c r="E876" s="336" t="s">
        <v>2057</v>
      </c>
      <c r="F876" s="336" t="s">
        <v>2058</v>
      </c>
      <c r="G876" s="336" t="s">
        <v>2068</v>
      </c>
      <c r="H876" s="405" t="s">
        <v>2060</v>
      </c>
      <c r="I876" s="405" t="s">
        <v>2061</v>
      </c>
    </row>
    <row r="877" customFormat="false" ht="13.8" hidden="false" customHeight="false" outlineLevel="0" collapsed="false">
      <c r="C877" s="336"/>
      <c r="D877" s="336"/>
      <c r="E877" s="336"/>
      <c r="F877" s="336"/>
      <c r="G877" s="336"/>
      <c r="H877" s="332" t="s">
        <v>1796</v>
      </c>
      <c r="I877" s="332" t="s">
        <v>1796</v>
      </c>
    </row>
    <row r="878" customFormat="false" ht="13.8" hidden="false" customHeight="false" outlineLevel="0" collapsed="false">
      <c r="C878" s="406" t="s">
        <v>2069</v>
      </c>
      <c r="D878" s="325" t="n">
        <v>16422000000</v>
      </c>
      <c r="E878" s="407" t="n">
        <v>42170</v>
      </c>
      <c r="F878" s="407" t="n">
        <v>45806</v>
      </c>
      <c r="G878" s="326" t="n">
        <v>0.16</v>
      </c>
      <c r="H878" s="343" t="n">
        <v>16422000000</v>
      </c>
      <c r="I878" s="325" t="n">
        <v>16422000000</v>
      </c>
    </row>
    <row r="879" customFormat="false" ht="13.8" hidden="false" customHeight="false" outlineLevel="0" collapsed="false">
      <c r="C879" s="406" t="s">
        <v>2070</v>
      </c>
      <c r="D879" s="325" t="n">
        <v>38467000000</v>
      </c>
      <c r="E879" s="407" t="n">
        <v>42177</v>
      </c>
      <c r="F879" s="407" t="n">
        <v>45827</v>
      </c>
      <c r="G879" s="326" t="n">
        <v>0.145</v>
      </c>
      <c r="H879" s="343" t="n">
        <v>38467000000</v>
      </c>
      <c r="I879" s="325" t="n">
        <v>38467000000</v>
      </c>
    </row>
    <row r="880" customFormat="false" ht="13.8" hidden="false" customHeight="false" outlineLevel="0" collapsed="false">
      <c r="C880" s="406" t="s">
        <v>2071</v>
      </c>
      <c r="D880" s="325" t="n">
        <v>4105000000</v>
      </c>
      <c r="E880" s="407" t="n">
        <v>42191</v>
      </c>
      <c r="F880" s="407" t="n">
        <v>45841</v>
      </c>
      <c r="G880" s="326" t="n">
        <v>0.145</v>
      </c>
      <c r="H880" s="343" t="n">
        <v>4105000000</v>
      </c>
      <c r="I880" s="325" t="n">
        <v>4105000000</v>
      </c>
    </row>
    <row r="881" customFormat="false" ht="13.8" hidden="false" customHeight="false" outlineLevel="0" collapsed="false">
      <c r="C881" s="406" t="s">
        <v>2072</v>
      </c>
      <c r="D881" s="325" t="n">
        <v>927000000</v>
      </c>
      <c r="E881" s="407" t="n">
        <v>42199</v>
      </c>
      <c r="F881" s="407" t="n">
        <v>45849</v>
      </c>
      <c r="G881" s="326" t="n">
        <v>0.145</v>
      </c>
      <c r="H881" s="343" t="n">
        <v>927000000</v>
      </c>
      <c r="I881" s="325" t="n">
        <v>927000000</v>
      </c>
    </row>
    <row r="882" customFormat="false" ht="13.8" hidden="false" customHeight="false" outlineLevel="0" collapsed="false">
      <c r="C882" s="406" t="s">
        <v>2073</v>
      </c>
      <c r="D882" s="325" t="n">
        <v>15000000000</v>
      </c>
      <c r="E882" s="407" t="n">
        <v>42858</v>
      </c>
      <c r="F882" s="407" t="n">
        <v>45412</v>
      </c>
      <c r="G882" s="326" t="n">
        <v>0.105</v>
      </c>
      <c r="H882" s="398" t="s">
        <v>1792</v>
      </c>
      <c r="I882" s="325" t="n">
        <v>15000000000</v>
      </c>
    </row>
    <row r="883" customFormat="false" ht="13.8" hidden="false" customHeight="false" outlineLevel="0" collapsed="false">
      <c r="C883" s="406" t="s">
        <v>2074</v>
      </c>
      <c r="D883" s="325" t="n">
        <v>42000000000</v>
      </c>
      <c r="E883" s="407" t="n">
        <v>43593</v>
      </c>
      <c r="F883" s="407" t="n">
        <v>45443</v>
      </c>
      <c r="G883" s="326" t="n">
        <v>0.095</v>
      </c>
      <c r="H883" s="398" t="s">
        <v>1792</v>
      </c>
      <c r="I883" s="325" t="n">
        <v>42000000000</v>
      </c>
    </row>
    <row r="884" customFormat="false" ht="13.8" hidden="false" customHeight="false" outlineLevel="0" collapsed="false">
      <c r="C884" s="406" t="s">
        <v>2075</v>
      </c>
      <c r="D884" s="325" t="n">
        <v>9694590000</v>
      </c>
      <c r="E884" s="407" t="n">
        <v>42170</v>
      </c>
      <c r="F884" s="407" t="n">
        <v>45806</v>
      </c>
      <c r="G884" s="326" t="n">
        <v>0.072</v>
      </c>
      <c r="H884" s="343" t="n">
        <v>13313142000</v>
      </c>
      <c r="I884" s="325" t="n">
        <v>12373229000</v>
      </c>
    </row>
    <row r="885" customFormat="false" ht="13.8" hidden="false" customHeight="false" outlineLevel="0" collapsed="false">
      <c r="C885" s="406" t="s">
        <v>2076</v>
      </c>
      <c r="D885" s="325" t="n">
        <v>1710810000</v>
      </c>
      <c r="E885" s="407" t="n">
        <v>42177</v>
      </c>
      <c r="F885" s="407" t="n">
        <v>45824</v>
      </c>
      <c r="G885" s="326" t="n">
        <v>0.07</v>
      </c>
      <c r="H885" s="343" t="n">
        <v>2349378000</v>
      </c>
      <c r="I885" s="325" t="n">
        <v>2183511000</v>
      </c>
    </row>
    <row r="886" customFormat="false" ht="13.8" hidden="false" customHeight="false" outlineLevel="0" collapsed="false">
      <c r="C886" s="406" t="s">
        <v>2077</v>
      </c>
      <c r="D886" s="325" t="n">
        <v>1140540000</v>
      </c>
      <c r="E886" s="407" t="n">
        <v>42675</v>
      </c>
      <c r="F886" s="407" t="n">
        <v>46325</v>
      </c>
      <c r="G886" s="326" t="n">
        <v>0.065</v>
      </c>
      <c r="H886" s="343" t="n">
        <v>1566252000</v>
      </c>
      <c r="I886" s="325" t="n">
        <v>1455674000</v>
      </c>
    </row>
    <row r="887" customFormat="false" ht="13.8" hidden="false" customHeight="false" outlineLevel="0" collapsed="false">
      <c r="C887" s="406" t="s">
        <v>2078</v>
      </c>
      <c r="D887" s="325" t="n">
        <v>11405400000</v>
      </c>
      <c r="E887" s="407" t="n">
        <v>42858</v>
      </c>
      <c r="F887" s="407" t="n">
        <v>46507</v>
      </c>
      <c r="G887" s="326" t="n">
        <v>0.065</v>
      </c>
      <c r="H887" s="343" t="n">
        <v>15662520000</v>
      </c>
      <c r="I887" s="325" t="n">
        <v>14556740000</v>
      </c>
    </row>
    <row r="888" customFormat="false" ht="13.8" hidden="false" customHeight="false" outlineLevel="0" collapsed="false">
      <c r="C888" s="406" t="s">
        <v>2079</v>
      </c>
      <c r="D888" s="325" t="n">
        <v>34216200000</v>
      </c>
      <c r="E888" s="407" t="n">
        <v>43040</v>
      </c>
      <c r="F888" s="407" t="n">
        <v>45595</v>
      </c>
      <c r="G888" s="326" t="n">
        <v>0.055</v>
      </c>
      <c r="H888" s="398" t="s">
        <v>1933</v>
      </c>
      <c r="I888" s="325" t="n">
        <v>43670220000</v>
      </c>
    </row>
    <row r="889" customFormat="false" ht="13.8" hidden="false" customHeight="false" outlineLevel="0" collapsed="false">
      <c r="C889" s="406" t="s">
        <v>2080</v>
      </c>
      <c r="D889" s="325" t="n">
        <v>22810800000</v>
      </c>
      <c r="E889" s="407" t="n">
        <v>43040</v>
      </c>
      <c r="F889" s="407" t="n">
        <v>46689</v>
      </c>
      <c r="G889" s="326" t="n">
        <v>0.06</v>
      </c>
      <c r="H889" s="343" t="n">
        <v>31325040000</v>
      </c>
      <c r="I889" s="325" t="n">
        <v>29113480000</v>
      </c>
    </row>
    <row r="890" customFormat="false" ht="13.8" hidden="false" customHeight="false" outlineLevel="0" collapsed="false">
      <c r="C890" s="408" t="s">
        <v>2081</v>
      </c>
      <c r="D890" s="343" t="n">
        <v>15397290000</v>
      </c>
      <c r="E890" s="409" t="n">
        <v>43236</v>
      </c>
      <c r="F890" s="409" t="n">
        <v>45058</v>
      </c>
      <c r="G890" s="410" t="n">
        <v>0.055</v>
      </c>
      <c r="H890" s="398" t="s">
        <v>1933</v>
      </c>
      <c r="I890" s="398" t="s">
        <v>1933</v>
      </c>
    </row>
    <row r="891" customFormat="false" ht="13.8" hidden="false" customHeight="false" outlineLevel="0" collapsed="false">
      <c r="C891" s="408" t="s">
        <v>2082</v>
      </c>
      <c r="D891" s="343" t="n">
        <v>11405400000</v>
      </c>
      <c r="E891" s="409" t="n">
        <v>43236</v>
      </c>
      <c r="F891" s="409" t="n">
        <v>45790</v>
      </c>
      <c r="G891" s="410" t="n">
        <v>0.06</v>
      </c>
      <c r="H891" s="343" t="n">
        <v>15662520000</v>
      </c>
      <c r="I891" s="343" t="n">
        <v>14556740000</v>
      </c>
    </row>
    <row r="892" customFormat="false" ht="13.8" hidden="false" customHeight="false" outlineLevel="0" collapsed="false">
      <c r="C892" s="408" t="s">
        <v>2083</v>
      </c>
      <c r="D892" s="343" t="n">
        <v>41629710000</v>
      </c>
      <c r="E892" s="409" t="n">
        <v>43236</v>
      </c>
      <c r="F892" s="409" t="n">
        <v>46885</v>
      </c>
      <c r="G892" s="410" t="n">
        <v>0.0675</v>
      </c>
      <c r="H892" s="343" t="n">
        <v>57168198000</v>
      </c>
      <c r="I892" s="343" t="n">
        <v>53132101000</v>
      </c>
    </row>
    <row r="893" customFormat="false" ht="13.8" hidden="false" customHeight="false" outlineLevel="0" collapsed="false">
      <c r="C893" s="408" t="s">
        <v>2084</v>
      </c>
      <c r="D893" s="343" t="n">
        <v>18571350000</v>
      </c>
      <c r="E893" s="409" t="n">
        <v>43593</v>
      </c>
      <c r="F893" s="409" t="n">
        <v>45418</v>
      </c>
      <c r="G893" s="410" t="n">
        <v>0.06</v>
      </c>
      <c r="H893" s="398" t="s">
        <v>1792</v>
      </c>
      <c r="I893" s="343" t="n">
        <v>21835110000</v>
      </c>
    </row>
    <row r="894" customFormat="false" ht="13.8" hidden="false" customHeight="false" outlineLevel="0" collapsed="false">
      <c r="C894" s="408" t="s">
        <v>2085</v>
      </c>
      <c r="D894" s="343" t="n">
        <v>18571350000</v>
      </c>
      <c r="E894" s="409" t="n">
        <v>43590</v>
      </c>
      <c r="F894" s="409" t="n">
        <v>47242</v>
      </c>
      <c r="G894" s="410" t="n">
        <v>0.0675</v>
      </c>
      <c r="H894" s="343" t="n">
        <v>23493780000</v>
      </c>
      <c r="I894" s="343" t="n">
        <v>21835110000</v>
      </c>
    </row>
    <row r="895" customFormat="false" ht="13.8" hidden="false" customHeight="false" outlineLevel="0" collapsed="false">
      <c r="C895" s="408" t="s">
        <v>2086</v>
      </c>
      <c r="D895" s="343" t="n">
        <v>22583670000</v>
      </c>
      <c r="E895" s="409" t="n">
        <v>45456</v>
      </c>
      <c r="F895" s="409" t="n">
        <v>47282</v>
      </c>
      <c r="G895" s="410" t="n">
        <v>0.055</v>
      </c>
      <c r="H895" s="343" t="n">
        <v>23493780000</v>
      </c>
      <c r="I895" s="398" t="s">
        <v>1933</v>
      </c>
    </row>
    <row r="896" customFormat="false" ht="13.8" hidden="false" customHeight="false" outlineLevel="0" collapsed="false">
      <c r="C896" s="408" t="s">
        <v>2087</v>
      </c>
      <c r="D896" s="343" t="n">
        <v>22583670000</v>
      </c>
      <c r="E896" s="409" t="n">
        <v>45456</v>
      </c>
      <c r="F896" s="409" t="n">
        <v>48010</v>
      </c>
      <c r="G896" s="410" t="n">
        <v>0.058</v>
      </c>
      <c r="H896" s="343" t="n">
        <v>23493780000</v>
      </c>
      <c r="I896" s="398" t="s">
        <v>1933</v>
      </c>
    </row>
    <row r="897" customFormat="false" ht="13.8" hidden="false" customHeight="false" outlineLevel="0" collapsed="false">
      <c r="C897" s="408" t="s">
        <v>2088</v>
      </c>
      <c r="D897" s="343" t="n">
        <v>85000000000</v>
      </c>
      <c r="E897" s="409" t="n">
        <v>45456</v>
      </c>
      <c r="F897" s="409" t="n">
        <v>47282</v>
      </c>
      <c r="G897" s="339" t="s">
        <v>2089</v>
      </c>
      <c r="H897" s="343" t="n">
        <v>85000000000</v>
      </c>
      <c r="I897" s="398" t="s">
        <v>1933</v>
      </c>
    </row>
    <row r="898" customFormat="false" ht="13.8" hidden="false" customHeight="false" outlineLevel="0" collapsed="false">
      <c r="C898" s="408" t="s">
        <v>2090</v>
      </c>
      <c r="D898" s="343" t="n">
        <v>15000000000</v>
      </c>
      <c r="E898" s="409" t="n">
        <v>45456</v>
      </c>
      <c r="F898" s="409" t="n">
        <v>48010</v>
      </c>
      <c r="G898" s="339" t="s">
        <v>2091</v>
      </c>
      <c r="H898" s="343" t="n">
        <v>15000000000</v>
      </c>
      <c r="I898" s="398" t="s">
        <v>1933</v>
      </c>
    </row>
    <row r="899" customFormat="false" ht="13.8" hidden="false" customHeight="false" outlineLevel="0" collapsed="false">
      <c r="C899" s="408" t="s">
        <v>2092</v>
      </c>
      <c r="D899" s="343" t="n">
        <v>50000000000</v>
      </c>
      <c r="E899" s="409" t="n">
        <v>45477</v>
      </c>
      <c r="F899" s="409" t="n">
        <v>48032</v>
      </c>
      <c r="G899" s="339" t="s">
        <v>2091</v>
      </c>
      <c r="H899" s="343" t="n">
        <v>50000000000</v>
      </c>
      <c r="I899" s="398" t="s">
        <v>1933</v>
      </c>
    </row>
    <row r="900" customFormat="false" ht="13.8" hidden="false" customHeight="false" outlineLevel="0" collapsed="false">
      <c r="C900" s="340" t="s">
        <v>2064</v>
      </c>
      <c r="D900" s="357"/>
      <c r="E900" s="357"/>
      <c r="F900" s="357"/>
      <c r="G900" s="328"/>
      <c r="H900" s="401" t="n">
        <v>417449390000</v>
      </c>
      <c r="I900" s="401" t="n">
        <v>331632915000</v>
      </c>
    </row>
    <row r="901" customFormat="false" ht="13.8" hidden="false" customHeight="false" outlineLevel="0" collapsed="false">
      <c r="C901" s="411"/>
      <c r="D901" s="411"/>
      <c r="E901" s="411"/>
      <c r="F901" s="411"/>
      <c r="G901" s="411"/>
      <c r="H901" s="412"/>
      <c r="I901" s="412"/>
    </row>
    <row r="902" customFormat="false" ht="13.8" hidden="false" customHeight="true" outlineLevel="0" collapsed="false">
      <c r="C902" s="353" t="s">
        <v>2093</v>
      </c>
      <c r="D902" s="353"/>
      <c r="E902" s="353"/>
      <c r="F902" s="353"/>
      <c r="G902" s="353"/>
      <c r="H902" s="401" t="n">
        <v>418046015200</v>
      </c>
      <c r="I902" s="401" t="n">
        <v>332291266100</v>
      </c>
    </row>
    <row r="917" customFormat="false" ht="13.8" hidden="false" customHeight="false" outlineLevel="0" collapsed="false"/>
    <row r="918" customFormat="false" ht="14.4" hidden="false" customHeight="true" outlineLevel="0" collapsed="false">
      <c r="C918" s="336" t="s">
        <v>2066</v>
      </c>
      <c r="D918" s="336" t="s">
        <v>2094</v>
      </c>
      <c r="E918" s="336" t="s">
        <v>2057</v>
      </c>
      <c r="F918" s="336" t="s">
        <v>2058</v>
      </c>
      <c r="G918" s="336" t="s">
        <v>2068</v>
      </c>
      <c r="H918" s="336" t="s">
        <v>2095</v>
      </c>
      <c r="I918" s="337" t="s">
        <v>2096</v>
      </c>
      <c r="J918" s="413"/>
      <c r="K918" s="413"/>
      <c r="L918" s="413"/>
      <c r="M918" s="413"/>
    </row>
    <row r="919" customFormat="false" ht="14.4" hidden="false" customHeight="false" outlineLevel="0" collapsed="false">
      <c r="C919" s="336"/>
      <c r="D919" s="336"/>
      <c r="E919" s="336"/>
      <c r="F919" s="336"/>
      <c r="G919" s="336"/>
      <c r="H919" s="414" t="s">
        <v>1796</v>
      </c>
      <c r="I919" s="332" t="s">
        <v>1796</v>
      </c>
      <c r="J919" s="413"/>
      <c r="K919" s="413"/>
      <c r="L919" s="413"/>
      <c r="M919" s="413"/>
    </row>
    <row r="920" customFormat="false" ht="14.4" hidden="false" customHeight="false" outlineLevel="0" collapsed="false">
      <c r="C920" s="415" t="s">
        <v>2097</v>
      </c>
      <c r="D920" s="381" t="n">
        <v>200000000000</v>
      </c>
      <c r="E920" s="328"/>
      <c r="F920" s="402" t="n">
        <v>48186</v>
      </c>
      <c r="G920" s="382" t="n">
        <v>0.073</v>
      </c>
      <c r="H920" s="416" t="n">
        <v>200000000000</v>
      </c>
      <c r="I920" s="381" t="n">
        <v>100000000000</v>
      </c>
      <c r="J920" s="413"/>
      <c r="K920" s="413"/>
      <c r="L920" s="413"/>
      <c r="M920" s="413"/>
    </row>
    <row r="921" customFormat="false" ht="14.4" hidden="false" customHeight="false" outlineLevel="0" collapsed="false">
      <c r="C921" s="415" t="s">
        <v>2098</v>
      </c>
      <c r="D921" s="381" t="n">
        <v>100000000000</v>
      </c>
      <c r="E921" s="402" t="n">
        <v>44895</v>
      </c>
      <c r="F921" s="402" t="n">
        <v>45625</v>
      </c>
      <c r="G921" s="382" t="n">
        <v>0.085</v>
      </c>
      <c r="H921" s="417" t="s">
        <v>1792</v>
      </c>
      <c r="I921" s="381" t="n">
        <v>100000000000</v>
      </c>
      <c r="J921" s="413"/>
      <c r="K921" s="413"/>
      <c r="L921" s="413"/>
      <c r="M921" s="413"/>
    </row>
    <row r="922" customFormat="false" ht="14.4" hidden="false" customHeight="false" outlineLevel="0" collapsed="false">
      <c r="C922" s="415" t="s">
        <v>2099</v>
      </c>
      <c r="D922" s="381" t="n">
        <v>200000000000</v>
      </c>
      <c r="E922" s="402" t="n">
        <v>44895</v>
      </c>
      <c r="F922" s="402" t="n">
        <v>45989</v>
      </c>
      <c r="G922" s="382" t="n">
        <v>0.0875</v>
      </c>
      <c r="H922" s="416" t="n">
        <v>200000000000</v>
      </c>
      <c r="I922" s="381" t="n">
        <v>200000000000</v>
      </c>
      <c r="J922" s="413"/>
      <c r="K922" s="413"/>
      <c r="L922" s="413"/>
      <c r="M922" s="413"/>
    </row>
    <row r="923" customFormat="false" ht="14.4" hidden="false" customHeight="false" outlineLevel="0" collapsed="false">
      <c r="C923" s="415" t="s">
        <v>2100</v>
      </c>
      <c r="D923" s="381" t="n">
        <v>50000000000</v>
      </c>
      <c r="E923" s="402" t="n">
        <v>45076</v>
      </c>
      <c r="F923" s="402" t="n">
        <v>46167</v>
      </c>
      <c r="G923" s="382" t="n">
        <v>0.0872</v>
      </c>
      <c r="H923" s="416" t="n">
        <v>50000000000</v>
      </c>
      <c r="I923" s="381" t="n">
        <v>50000000000</v>
      </c>
      <c r="J923" s="413"/>
      <c r="K923" s="413"/>
      <c r="L923" s="413"/>
      <c r="M923" s="413"/>
    </row>
    <row r="924" customFormat="false" ht="14.4" hidden="false" customHeight="false" outlineLevel="0" collapsed="false">
      <c r="C924" s="415" t="s">
        <v>2101</v>
      </c>
      <c r="D924" s="381" t="n">
        <v>50000000000</v>
      </c>
      <c r="E924" s="402" t="n">
        <v>45106</v>
      </c>
      <c r="F924" s="402" t="n">
        <v>46199</v>
      </c>
      <c r="G924" s="382" t="n">
        <v>0.0872</v>
      </c>
      <c r="H924" s="416" t="n">
        <v>50000000000</v>
      </c>
      <c r="I924" s="381" t="n">
        <v>50000000000</v>
      </c>
      <c r="J924" s="413"/>
      <c r="K924" s="413"/>
      <c r="L924" s="413"/>
      <c r="M924" s="413"/>
    </row>
    <row r="925" customFormat="false" ht="13.8" hidden="false" customHeight="true" outlineLevel="0" collapsed="false">
      <c r="C925" s="353" t="s">
        <v>2102</v>
      </c>
      <c r="D925" s="353"/>
      <c r="E925" s="353"/>
      <c r="F925" s="353"/>
      <c r="G925" s="353"/>
      <c r="H925" s="418" t="n">
        <v>500000000000</v>
      </c>
      <c r="I925" s="401" t="n">
        <v>400000000000</v>
      </c>
      <c r="J925" s="419"/>
      <c r="K925" s="419"/>
      <c r="L925" s="419"/>
      <c r="M925" s="420"/>
    </row>
    <row r="962" customFormat="false" ht="13.8" hidden="false" customHeight="false" outlineLevel="0" collapsed="false"/>
    <row r="963" customFormat="false" ht="13.8" hidden="false" customHeight="true" outlineLevel="0" collapsed="false">
      <c r="C963" s="421" t="s">
        <v>1717</v>
      </c>
      <c r="D963" s="421" t="s">
        <v>2103</v>
      </c>
      <c r="E963" s="421"/>
      <c r="F963" s="421"/>
      <c r="G963" s="421"/>
      <c r="H963" s="421"/>
      <c r="I963" s="421"/>
    </row>
    <row r="964" customFormat="false" ht="13.8" hidden="false" customHeight="false" outlineLevel="0" collapsed="false">
      <c r="C964" s="421"/>
      <c r="D964" s="422" t="s">
        <v>2104</v>
      </c>
      <c r="E964" s="422" t="s">
        <v>2105</v>
      </c>
      <c r="F964" s="422" t="s">
        <v>2106</v>
      </c>
      <c r="G964" s="422" t="s">
        <v>2107</v>
      </c>
      <c r="H964" s="422" t="s">
        <v>2108</v>
      </c>
      <c r="I964" s="422" t="s">
        <v>1724</v>
      </c>
    </row>
    <row r="965" customFormat="false" ht="13.8" hidden="false" customHeight="false" outlineLevel="0" collapsed="false">
      <c r="C965" s="421"/>
      <c r="D965" s="422" t="s">
        <v>1796</v>
      </c>
      <c r="E965" s="422" t="s">
        <v>1796</v>
      </c>
      <c r="F965" s="422" t="s">
        <v>1796</v>
      </c>
      <c r="G965" s="422" t="s">
        <v>1796</v>
      </c>
      <c r="H965" s="422" t="s">
        <v>1796</v>
      </c>
      <c r="I965" s="422" t="s">
        <v>1796</v>
      </c>
    </row>
    <row r="966" customFormat="false" ht="13.8" hidden="false" customHeight="false" outlineLevel="0" collapsed="false">
      <c r="C966" s="423" t="s">
        <v>2019</v>
      </c>
      <c r="D966" s="424" t="n">
        <v>1316709930601</v>
      </c>
      <c r="E966" s="424" t="n">
        <v>1086491666259</v>
      </c>
      <c r="F966" s="424" t="n">
        <v>492235371615</v>
      </c>
      <c r="G966" s="424" t="n">
        <v>880231811695</v>
      </c>
      <c r="H966" s="424" t="n">
        <v>113506011740</v>
      </c>
      <c r="I966" s="424" t="n">
        <v>3889174791909</v>
      </c>
    </row>
    <row r="967" customFormat="false" ht="13.8" hidden="false" customHeight="false" outlineLevel="0" collapsed="false">
      <c r="C967" s="423" t="s">
        <v>2109</v>
      </c>
      <c r="D967" s="424" t="n">
        <v>2642867940859</v>
      </c>
      <c r="E967" s="424" t="n">
        <v>8407592584856</v>
      </c>
      <c r="F967" s="424" t="n">
        <v>5208314315468</v>
      </c>
      <c r="G967" s="424" t="n">
        <v>7863430718426</v>
      </c>
      <c r="H967" s="424" t="n">
        <v>4994586612747</v>
      </c>
      <c r="I967" s="424" t="n">
        <v>29116792172355</v>
      </c>
    </row>
    <row r="968" customFormat="false" ht="13.8" hidden="false" customHeight="false" outlineLevel="0" collapsed="false">
      <c r="C968" s="425" t="s">
        <v>2110</v>
      </c>
      <c r="D968" s="426" t="n">
        <v>3959577871460</v>
      </c>
      <c r="E968" s="426" t="n">
        <v>9494084251116</v>
      </c>
      <c r="F968" s="426" t="n">
        <v>5700549687082</v>
      </c>
      <c r="G968" s="426" t="n">
        <v>8743662530121</v>
      </c>
      <c r="H968" s="426" t="n">
        <v>5108092624486</v>
      </c>
      <c r="I968" s="426" t="n">
        <v>33005966964264</v>
      </c>
    </row>
    <row r="969" customFormat="false" ht="13.8" hidden="false" customHeight="false" outlineLevel="0" collapsed="false">
      <c r="C969" s="423" t="s">
        <v>2111</v>
      </c>
      <c r="D969" s="424" t="n">
        <v>1680187829883</v>
      </c>
      <c r="E969" s="424" t="n">
        <v>1546320539055</v>
      </c>
      <c r="F969" s="424" t="n">
        <v>3768206931182</v>
      </c>
      <c r="G969" s="424" t="n">
        <v>2571545854362</v>
      </c>
      <c r="H969" s="424" t="n">
        <v>1621535862642</v>
      </c>
      <c r="I969" s="424" t="n">
        <v>11187797017124</v>
      </c>
    </row>
    <row r="970" customFormat="false" ht="13.8" hidden="false" customHeight="false" outlineLevel="0" collapsed="false">
      <c r="C970" s="423" t="s">
        <v>2112</v>
      </c>
      <c r="D970" s="424" t="n">
        <v>14824743722723</v>
      </c>
      <c r="E970" s="424" t="n">
        <v>2124890793607</v>
      </c>
      <c r="F970" s="424" t="n">
        <v>4244925984922</v>
      </c>
      <c r="G970" s="424" t="n">
        <v>3577663735699</v>
      </c>
      <c r="H970" s="424" t="n">
        <v>1261991827597</v>
      </c>
      <c r="I970" s="424" t="n">
        <v>26034216064549</v>
      </c>
    </row>
    <row r="971" customFormat="false" ht="13.8" hidden="false" customHeight="false" outlineLevel="0" collapsed="false">
      <c r="C971" s="425" t="s">
        <v>2113</v>
      </c>
      <c r="D971" s="426" t="n">
        <v>16504931552606</v>
      </c>
      <c r="E971" s="426" t="n">
        <v>3671211332662</v>
      </c>
      <c r="F971" s="426" t="n">
        <v>8013132916104</v>
      </c>
      <c r="G971" s="426" t="n">
        <v>6149209590061</v>
      </c>
      <c r="H971" s="426" t="n">
        <v>2883527690239</v>
      </c>
      <c r="I971" s="426" t="n">
        <v>37222013081673</v>
      </c>
    </row>
    <row r="981" customFormat="false" ht="13.8" hidden="false" customHeight="false" outlineLevel="0" collapsed="false"/>
    <row r="982" customFormat="false" ht="13.8" hidden="false" customHeight="true" outlineLevel="0" collapsed="false">
      <c r="C982" s="421" t="s">
        <v>1717</v>
      </c>
      <c r="D982" s="421" t="s">
        <v>2103</v>
      </c>
      <c r="E982" s="421"/>
      <c r="F982" s="421"/>
      <c r="G982" s="421"/>
      <c r="H982" s="421"/>
      <c r="I982" s="421"/>
    </row>
    <row r="983" customFormat="false" ht="13.8" hidden="false" customHeight="false" outlineLevel="0" collapsed="false">
      <c r="C983" s="421"/>
      <c r="D983" s="422" t="s">
        <v>2104</v>
      </c>
      <c r="E983" s="422" t="s">
        <v>2105</v>
      </c>
      <c r="F983" s="422" t="s">
        <v>2106</v>
      </c>
      <c r="G983" s="422" t="s">
        <v>2107</v>
      </c>
      <c r="H983" s="422" t="s">
        <v>2108</v>
      </c>
      <c r="I983" s="422" t="s">
        <v>1724</v>
      </c>
    </row>
    <row r="984" customFormat="false" ht="13.8" hidden="false" customHeight="false" outlineLevel="0" collapsed="false">
      <c r="C984" s="421"/>
      <c r="D984" s="422" t="s">
        <v>1796</v>
      </c>
      <c r="E984" s="422" t="s">
        <v>1796</v>
      </c>
      <c r="F984" s="422" t="s">
        <v>1796</v>
      </c>
      <c r="G984" s="422" t="s">
        <v>1796</v>
      </c>
      <c r="H984" s="422" t="s">
        <v>1796</v>
      </c>
      <c r="I984" s="422" t="s">
        <v>1796</v>
      </c>
    </row>
    <row r="985" customFormat="false" ht="13.8" hidden="false" customHeight="false" outlineLevel="0" collapsed="false">
      <c r="C985" s="423" t="s">
        <v>2019</v>
      </c>
      <c r="D985" s="424" t="n">
        <v>2012887141005</v>
      </c>
      <c r="E985" s="424" t="n">
        <v>903420223648</v>
      </c>
      <c r="F985" s="424" t="n">
        <v>364396663817</v>
      </c>
      <c r="G985" s="424" t="n">
        <v>705373388494</v>
      </c>
      <c r="H985" s="424" t="n">
        <v>72891276972</v>
      </c>
      <c r="I985" s="424" t="n">
        <v>4058968693936</v>
      </c>
    </row>
    <row r="986" customFormat="false" ht="13.8" hidden="false" customHeight="false" outlineLevel="0" collapsed="false">
      <c r="C986" s="423" t="s">
        <v>2109</v>
      </c>
      <c r="D986" s="424" t="n">
        <v>2029841196183</v>
      </c>
      <c r="E986" s="424" t="n">
        <v>6919947393533</v>
      </c>
      <c r="F986" s="424" t="n">
        <v>3881344856560</v>
      </c>
      <c r="G986" s="424" t="n">
        <v>5660237296384</v>
      </c>
      <c r="H986" s="424" t="n">
        <v>3649388083273</v>
      </c>
      <c r="I986" s="424" t="n">
        <v>22140758825933</v>
      </c>
    </row>
    <row r="987" customFormat="false" ht="13.8" hidden="false" customHeight="false" outlineLevel="0" collapsed="false">
      <c r="C987" s="425" t="s">
        <v>2110</v>
      </c>
      <c r="D987" s="426" t="n">
        <v>4042728337188</v>
      </c>
      <c r="E987" s="426" t="n">
        <v>7823367617181</v>
      </c>
      <c r="F987" s="426" t="n">
        <v>4245741520377</v>
      </c>
      <c r="G987" s="426" t="n">
        <v>6365610684878</v>
      </c>
      <c r="H987" s="426" t="n">
        <v>3722279360245</v>
      </c>
      <c r="I987" s="426" t="n">
        <v>26199727519869</v>
      </c>
    </row>
    <row r="988" customFormat="false" ht="13.8" hidden="false" customHeight="false" outlineLevel="0" collapsed="false">
      <c r="C988" s="423" t="s">
        <v>2111</v>
      </c>
      <c r="D988" s="424" t="n">
        <v>2066102139698</v>
      </c>
      <c r="E988" s="424" t="n">
        <v>1637507197255</v>
      </c>
      <c r="F988" s="424" t="n">
        <v>416481101887</v>
      </c>
      <c r="G988" s="424" t="n">
        <v>3114991076084</v>
      </c>
      <c r="H988" s="424" t="n">
        <v>2137828793461</v>
      </c>
      <c r="I988" s="424" t="n">
        <v>9372910308385</v>
      </c>
    </row>
    <row r="989" customFormat="false" ht="13.8" hidden="false" customHeight="false" outlineLevel="0" collapsed="false">
      <c r="C989" s="423" t="s">
        <v>2112</v>
      </c>
      <c r="D989" s="424" t="n">
        <v>12345863544622</v>
      </c>
      <c r="E989" s="424" t="n">
        <v>1712648289054</v>
      </c>
      <c r="F989" s="424" t="n">
        <v>2107796457353</v>
      </c>
      <c r="G989" s="424" t="n">
        <v>2981418601957</v>
      </c>
      <c r="H989" s="424" t="n">
        <v>2031401453597</v>
      </c>
      <c r="I989" s="424" t="n">
        <v>21179128346583</v>
      </c>
    </row>
    <row r="990" customFormat="false" ht="13.8" hidden="false" customHeight="false" outlineLevel="0" collapsed="false">
      <c r="C990" s="425" t="s">
        <v>2113</v>
      </c>
      <c r="D990" s="426" t="n">
        <v>14411965684320</v>
      </c>
      <c r="E990" s="426" t="n">
        <v>3350155486309</v>
      </c>
      <c r="F990" s="426" t="n">
        <v>2524277559240</v>
      </c>
      <c r="G990" s="426" t="n">
        <v>6096409678041</v>
      </c>
      <c r="H990" s="426" t="n">
        <v>4169230247058</v>
      </c>
      <c r="I990" s="426" t="n">
        <v>30552038654968</v>
      </c>
    </row>
    <row r="1002" customFormat="false" ht="13.8" hidden="false" customHeight="false" outlineLevel="0" collapsed="false"/>
    <row r="1003" customFormat="false" ht="13.8" hidden="false" customHeight="true" outlineLevel="0" collapsed="false">
      <c r="C1003" s="319" t="s">
        <v>2114</v>
      </c>
      <c r="D1003" s="319" t="s">
        <v>1592</v>
      </c>
      <c r="E1003" s="319"/>
    </row>
    <row r="1004" customFormat="false" ht="13.2" hidden="false" customHeight="false" outlineLevel="0" collapsed="false">
      <c r="C1004" s="319"/>
      <c r="D1004" s="385" t="n">
        <v>2024</v>
      </c>
      <c r="E1004" s="385" t="n">
        <v>2023</v>
      </c>
    </row>
    <row r="1005" customFormat="false" ht="13.8" hidden="false" customHeight="false" outlineLevel="0" collapsed="false">
      <c r="C1005" s="319"/>
      <c r="D1005" s="332" t="s">
        <v>1796</v>
      </c>
      <c r="E1005" s="332" t="s">
        <v>1796</v>
      </c>
    </row>
    <row r="1006" customFormat="false" ht="13.2" hidden="false" customHeight="false" outlineLevel="0" collapsed="false">
      <c r="C1006" s="372" t="s">
        <v>2115</v>
      </c>
      <c r="D1006" s="427" t="n">
        <v>1567661617741</v>
      </c>
      <c r="E1006" s="427" t="n">
        <v>1741149435440</v>
      </c>
    </row>
    <row r="1007" customFormat="false" ht="13.2" hidden="false" customHeight="false" outlineLevel="0" collapsed="false">
      <c r="C1007" s="372" t="s">
        <v>2116</v>
      </c>
      <c r="D1007" s="427" t="n">
        <v>301441982488</v>
      </c>
      <c r="E1007" s="427" t="n">
        <v>936351118046</v>
      </c>
    </row>
    <row r="1008" customFormat="false" ht="13.2" hidden="false" customHeight="false" outlineLevel="0" collapsed="false">
      <c r="C1008" s="372" t="s">
        <v>2117</v>
      </c>
      <c r="D1008" s="427" t="n">
        <v>164377509481</v>
      </c>
      <c r="E1008" s="427" t="n">
        <v>161429846267</v>
      </c>
    </row>
    <row r="1009" customFormat="false" ht="13.2" hidden="false" customHeight="false" outlineLevel="0" collapsed="false">
      <c r="C1009" s="372" t="s">
        <v>2118</v>
      </c>
      <c r="D1009" s="427" t="n">
        <v>6661684183893</v>
      </c>
      <c r="E1009" s="427" t="n">
        <v>4280747034325</v>
      </c>
    </row>
    <row r="1010" customFormat="false" ht="13.2" hidden="false" customHeight="false" outlineLevel="0" collapsed="false">
      <c r="C1010" s="372" t="s">
        <v>2119</v>
      </c>
      <c r="D1010" s="427" t="n">
        <v>91013355</v>
      </c>
      <c r="E1010" s="427" t="n">
        <v>6284003</v>
      </c>
    </row>
    <row r="1011" customFormat="false" ht="20.4" hidden="false" customHeight="false" outlineLevel="0" collapsed="false">
      <c r="C1011" s="372" t="s">
        <v>2120</v>
      </c>
      <c r="D1011" s="427" t="n">
        <v>2349378000000</v>
      </c>
      <c r="E1011" s="427" t="n">
        <v>2183511000000</v>
      </c>
    </row>
    <row r="1012" customFormat="false" ht="13.8" hidden="false" customHeight="false" outlineLevel="0" collapsed="false">
      <c r="C1012" s="323" t="s">
        <v>2121</v>
      </c>
      <c r="D1012" s="368" t="n">
        <v>143162710166</v>
      </c>
      <c r="E1012" s="368" t="n">
        <v>69715590304</v>
      </c>
    </row>
    <row r="1013" customFormat="false" ht="13.8" hidden="false" customHeight="false" outlineLevel="0" collapsed="false">
      <c r="C1013" s="327" t="s">
        <v>2122</v>
      </c>
      <c r="D1013" s="370" t="n">
        <v>11187797017124</v>
      </c>
      <c r="E1013" s="370" t="n">
        <v>9372910308385</v>
      </c>
    </row>
    <row r="1026" customFormat="false" ht="13.8" hidden="false" customHeight="false" outlineLevel="0" collapsed="false"/>
    <row r="1027" customFormat="false" ht="13.8" hidden="false" customHeight="true" outlineLevel="0" collapsed="false">
      <c r="C1027" s="319" t="s">
        <v>2114</v>
      </c>
      <c r="D1027" s="319" t="s">
        <v>1592</v>
      </c>
      <c r="E1027" s="319"/>
    </row>
    <row r="1028" customFormat="false" ht="13.8" hidden="false" customHeight="false" outlineLevel="0" collapsed="false">
      <c r="C1028" s="319"/>
      <c r="D1028" s="322" t="n">
        <v>2024</v>
      </c>
      <c r="E1028" s="322" t="n">
        <v>2023</v>
      </c>
    </row>
    <row r="1029" customFormat="false" ht="13.8" hidden="false" customHeight="false" outlineLevel="0" collapsed="false">
      <c r="C1029" s="319"/>
      <c r="D1029" s="322" t="s">
        <v>1796</v>
      </c>
      <c r="E1029" s="322" t="s">
        <v>1796</v>
      </c>
    </row>
    <row r="1030" customFormat="false" ht="13.2" hidden="false" customHeight="false" outlineLevel="0" collapsed="false">
      <c r="C1030" s="428" t="s">
        <v>2123</v>
      </c>
      <c r="D1030" s="429"/>
      <c r="E1030" s="429"/>
    </row>
    <row r="1031" customFormat="false" ht="13.2" hidden="false" customHeight="false" outlineLevel="0" collapsed="false">
      <c r="C1031" s="372" t="s">
        <v>2124</v>
      </c>
      <c r="D1031" s="334" t="n">
        <v>6633721706003</v>
      </c>
      <c r="E1031" s="334" t="n">
        <v>5737428129316</v>
      </c>
    </row>
    <row r="1032" customFormat="false" ht="13.2" hidden="false" customHeight="false" outlineLevel="0" collapsed="false">
      <c r="C1032" s="372" t="s">
        <v>2125</v>
      </c>
      <c r="D1032" s="334" t="n">
        <v>2879867725136</v>
      </c>
      <c r="E1032" s="334" t="n">
        <v>2473356555269</v>
      </c>
    </row>
    <row r="1033" customFormat="false" ht="13.2" hidden="false" customHeight="false" outlineLevel="0" collapsed="false">
      <c r="C1033" s="372" t="s">
        <v>2126</v>
      </c>
      <c r="D1033" s="334" t="n">
        <v>67435975223</v>
      </c>
      <c r="E1033" s="334" t="n">
        <v>87010204344</v>
      </c>
    </row>
    <row r="1034" customFormat="false" ht="20.4" hidden="false" customHeight="false" outlineLevel="0" collapsed="false">
      <c r="C1034" s="372" t="s">
        <v>2127</v>
      </c>
      <c r="D1034" s="334" t="n">
        <v>97626290597</v>
      </c>
      <c r="E1034" s="334" t="n">
        <v>44245465432</v>
      </c>
    </row>
    <row r="1035" customFormat="false" ht="13.2" hidden="false" customHeight="false" outlineLevel="0" collapsed="false">
      <c r="C1035" s="372" t="s">
        <v>2128</v>
      </c>
      <c r="D1035" s="373" t="s">
        <v>1792</v>
      </c>
      <c r="E1035" s="334" t="n">
        <v>57000000</v>
      </c>
    </row>
    <row r="1036" customFormat="false" ht="13.2" hidden="false" customHeight="false" outlineLevel="0" collapsed="false">
      <c r="C1036" s="372" t="s">
        <v>2129</v>
      </c>
      <c r="D1036" s="334" t="n">
        <v>2018605295</v>
      </c>
      <c r="E1036" s="334" t="n">
        <v>1555053300</v>
      </c>
    </row>
    <row r="1037" customFormat="false" ht="13.2" hidden="false" customHeight="false" outlineLevel="0" collapsed="false">
      <c r="C1037" s="372" t="s">
        <v>2130</v>
      </c>
      <c r="D1037" s="334" t="n">
        <v>26296712443</v>
      </c>
      <c r="E1037" s="334" t="n">
        <v>18778901045</v>
      </c>
    </row>
    <row r="1038" customFormat="false" ht="13.2" hidden="false" customHeight="false" outlineLevel="0" collapsed="false">
      <c r="C1038" s="372" t="s">
        <v>2131</v>
      </c>
      <c r="D1038" s="334" t="n">
        <v>7953920148435</v>
      </c>
      <c r="E1038" s="334" t="n">
        <v>5804107938826</v>
      </c>
    </row>
    <row r="1039" customFormat="false" ht="13.2" hidden="false" customHeight="false" outlineLevel="0" collapsed="false">
      <c r="C1039" s="372" t="s">
        <v>2132</v>
      </c>
      <c r="D1039" s="334" t="n">
        <v>119097555092</v>
      </c>
      <c r="E1039" s="334" t="n">
        <v>101868285454</v>
      </c>
    </row>
    <row r="1040" customFormat="false" ht="13.8" hidden="false" customHeight="false" outlineLevel="0" collapsed="false">
      <c r="C1040" s="372" t="s">
        <v>2133</v>
      </c>
      <c r="D1040" s="325" t="n">
        <v>3371848477231</v>
      </c>
      <c r="E1040" s="325" t="n">
        <v>2395539441125</v>
      </c>
    </row>
    <row r="1041" customFormat="false" ht="13.8" hidden="false" customHeight="false" outlineLevel="0" collapsed="false">
      <c r="C1041" s="372"/>
      <c r="D1041" s="329" t="n">
        <v>21151833195455</v>
      </c>
      <c r="E1041" s="329" t="n">
        <v>16663946974111</v>
      </c>
    </row>
    <row r="1042" customFormat="false" ht="13.2" hidden="false" customHeight="false" outlineLevel="0" collapsed="false">
      <c r="C1042" s="428" t="s">
        <v>1430</v>
      </c>
      <c r="D1042" s="429"/>
      <c r="E1042" s="429"/>
    </row>
    <row r="1043" customFormat="false" ht="13.2" hidden="false" customHeight="false" outlineLevel="0" collapsed="false">
      <c r="C1043" s="394" t="s">
        <v>2134</v>
      </c>
      <c r="D1043" s="334" t="n">
        <v>761546161255</v>
      </c>
      <c r="E1043" s="334" t="n">
        <v>778465174485</v>
      </c>
    </row>
    <row r="1044" customFormat="false" ht="13.2" hidden="false" customHeight="false" outlineLevel="0" collapsed="false">
      <c r="C1044" s="394" t="s">
        <v>2135</v>
      </c>
      <c r="D1044" s="373" t="s">
        <v>1792</v>
      </c>
      <c r="E1044" s="373" t="s">
        <v>1792</v>
      </c>
    </row>
    <row r="1045" customFormat="false" ht="13.2" hidden="false" customHeight="false" outlineLevel="0" collapsed="false">
      <c r="C1045" s="394" t="s">
        <v>2124</v>
      </c>
      <c r="D1045" s="334" t="n">
        <v>384246430072</v>
      </c>
      <c r="E1045" s="334" t="n">
        <v>288535349608</v>
      </c>
    </row>
    <row r="1046" customFormat="false" ht="13.2" hidden="false" customHeight="false" outlineLevel="0" collapsed="false">
      <c r="C1046" s="394" t="s">
        <v>2136</v>
      </c>
      <c r="D1046" s="334" t="n">
        <v>98421361003</v>
      </c>
      <c r="E1046" s="334" t="n">
        <v>94143471921</v>
      </c>
    </row>
    <row r="1047" customFormat="false" ht="13.8" hidden="false" customHeight="false" outlineLevel="0" collapsed="false">
      <c r="C1047" s="394" t="s">
        <v>2131</v>
      </c>
      <c r="D1047" s="325" t="n">
        <v>2480904775505</v>
      </c>
      <c r="E1047" s="325" t="n">
        <v>2465074631748</v>
      </c>
    </row>
    <row r="1048" customFormat="false" ht="13.8" hidden="false" customHeight="false" outlineLevel="0" collapsed="false">
      <c r="C1048" s="372"/>
      <c r="D1048" s="329" t="n">
        <v>3725118727835</v>
      </c>
      <c r="E1048" s="329" t="n">
        <v>3626218627762</v>
      </c>
    </row>
    <row r="1049" customFormat="false" ht="13.2" hidden="false" customHeight="false" outlineLevel="0" collapsed="false">
      <c r="C1049" s="372" t="s">
        <v>2137</v>
      </c>
      <c r="D1049" s="334" t="n">
        <v>4633437225</v>
      </c>
      <c r="E1049" s="334" t="n">
        <v>3930122694</v>
      </c>
    </row>
    <row r="1050" customFormat="false" ht="13.2" hidden="false" customHeight="false" outlineLevel="0" collapsed="false">
      <c r="C1050" s="372" t="s">
        <v>1428</v>
      </c>
      <c r="D1050" s="334" t="n">
        <v>95327558647</v>
      </c>
      <c r="E1050" s="334" t="n">
        <v>46702558096</v>
      </c>
    </row>
    <row r="1051" customFormat="false" ht="20.4" hidden="false" customHeight="false" outlineLevel="0" collapsed="false">
      <c r="C1051" s="372" t="s">
        <v>2138</v>
      </c>
      <c r="D1051" s="334" t="n">
        <v>918046015200</v>
      </c>
      <c r="E1051" s="334" t="n">
        <v>732291266100</v>
      </c>
    </row>
    <row r="1052" customFormat="false" ht="13.8" hidden="false" customHeight="false" outlineLevel="0" collapsed="false">
      <c r="C1052" s="372" t="s">
        <v>2139</v>
      </c>
      <c r="D1052" s="325" t="n">
        <v>139257130187</v>
      </c>
      <c r="E1052" s="325" t="n">
        <v>106038797820</v>
      </c>
    </row>
    <row r="1053" customFormat="false" ht="13.8" hidden="false" customHeight="false" outlineLevel="0" collapsed="false">
      <c r="C1053" s="323"/>
      <c r="D1053" s="329" t="n">
        <v>1157264141259</v>
      </c>
      <c r="E1053" s="329" t="n">
        <v>888962744710</v>
      </c>
    </row>
    <row r="1054" customFormat="false" ht="13.8" hidden="false" customHeight="false" outlineLevel="0" collapsed="false">
      <c r="C1054" s="327" t="s">
        <v>2140</v>
      </c>
      <c r="D1054" s="329" t="n">
        <v>26034216064549</v>
      </c>
      <c r="E1054" s="329" t="n">
        <v>21179128346583</v>
      </c>
    </row>
    <row r="1062" customFormat="false" ht="13.8" hidden="false" customHeight="false" outlineLevel="0" collapsed="false"/>
    <row r="1063" customFormat="false" ht="13.8" hidden="false" customHeight="true" outlineLevel="0" collapsed="false">
      <c r="C1063" s="358" t="s">
        <v>2141</v>
      </c>
      <c r="D1063" s="319" t="s">
        <v>2142</v>
      </c>
      <c r="E1063" s="319"/>
      <c r="F1063" s="319" t="s">
        <v>2143</v>
      </c>
      <c r="G1063" s="319"/>
    </row>
    <row r="1064" customFormat="false" ht="13.8" hidden="false" customHeight="false" outlineLevel="0" collapsed="false">
      <c r="C1064" s="358"/>
      <c r="D1064" s="322" t="s">
        <v>1979</v>
      </c>
      <c r="E1064" s="322" t="s">
        <v>1980</v>
      </c>
      <c r="F1064" s="322" t="s">
        <v>1979</v>
      </c>
      <c r="G1064" s="322" t="s">
        <v>1980</v>
      </c>
    </row>
    <row r="1065" customFormat="false" ht="13.2" hidden="false" customHeight="false" outlineLevel="0" collapsed="false">
      <c r="C1065" s="372" t="s">
        <v>2144</v>
      </c>
      <c r="D1065" s="430" t="n">
        <v>0</v>
      </c>
      <c r="E1065" s="430" t="n">
        <v>0.0022</v>
      </c>
      <c r="F1065" s="430" t="n">
        <v>0</v>
      </c>
      <c r="G1065" s="430" t="n">
        <v>0.0018</v>
      </c>
    </row>
    <row r="1066" customFormat="false" ht="13.8" hidden="false" customHeight="false" outlineLevel="0" collapsed="false">
      <c r="C1066" s="323" t="s">
        <v>2145</v>
      </c>
      <c r="D1066" s="326" t="n">
        <v>0.035</v>
      </c>
      <c r="E1066" s="326" t="n">
        <v>0.055</v>
      </c>
      <c r="F1066" s="326" t="n">
        <v>0.025</v>
      </c>
      <c r="G1066" s="326" t="n">
        <v>0.045</v>
      </c>
    </row>
    <row r="1069" customFormat="false" ht="13.8" hidden="false" customHeight="false" outlineLevel="0" collapsed="false"/>
    <row r="1070" customFormat="false" ht="13.8" hidden="false" customHeight="true" outlineLevel="0" collapsed="false">
      <c r="C1070" s="358" t="s">
        <v>2146</v>
      </c>
      <c r="D1070" s="319" t="s">
        <v>2142</v>
      </c>
      <c r="E1070" s="319"/>
      <c r="F1070" s="319" t="s">
        <v>2143</v>
      </c>
      <c r="G1070" s="319"/>
    </row>
    <row r="1071" customFormat="false" ht="13.8" hidden="false" customHeight="false" outlineLevel="0" collapsed="false">
      <c r="C1071" s="358"/>
      <c r="D1071" s="322" t="s">
        <v>1979</v>
      </c>
      <c r="E1071" s="322" t="s">
        <v>1980</v>
      </c>
      <c r="F1071" s="322" t="s">
        <v>1979</v>
      </c>
      <c r="G1071" s="322" t="s">
        <v>1980</v>
      </c>
    </row>
    <row r="1072" customFormat="false" ht="13.2" hidden="false" customHeight="false" outlineLevel="0" collapsed="false">
      <c r="C1072" s="333" t="s">
        <v>2144</v>
      </c>
      <c r="D1072" s="430" t="n">
        <v>0</v>
      </c>
      <c r="E1072" s="430" t="n">
        <v>0.0022</v>
      </c>
      <c r="F1072" s="430" t="n">
        <v>0</v>
      </c>
      <c r="G1072" s="430" t="n">
        <v>0.0018</v>
      </c>
    </row>
    <row r="1073" customFormat="false" ht="13.8" hidden="false" customHeight="false" outlineLevel="0" collapsed="false">
      <c r="C1073" s="335" t="s">
        <v>2145</v>
      </c>
      <c r="D1073" s="326" t="n">
        <v>0.045</v>
      </c>
      <c r="E1073" s="326" t="n">
        <v>0.065</v>
      </c>
      <c r="F1073" s="326" t="n">
        <v>0.0325</v>
      </c>
      <c r="G1073" s="326" t="n">
        <v>0.05</v>
      </c>
    </row>
    <row r="1085" customFormat="false" ht="13.8" hidden="false" customHeight="false" outlineLevel="0" collapsed="false"/>
    <row r="1086" customFormat="false" ht="13.8" hidden="false" customHeight="true" outlineLevel="0" collapsed="false">
      <c r="C1086" s="319" t="s">
        <v>2147</v>
      </c>
      <c r="D1086" s="336" t="s">
        <v>2148</v>
      </c>
      <c r="E1086" s="336"/>
      <c r="F1086" s="336"/>
      <c r="G1086" s="336"/>
      <c r="H1086" s="336" t="s">
        <v>2149</v>
      </c>
      <c r="I1086" s="336"/>
      <c r="J1086" s="336"/>
      <c r="K1086" s="336"/>
    </row>
    <row r="1087" customFormat="false" ht="13.8" hidden="false" customHeight="true" outlineLevel="0" collapsed="false">
      <c r="C1087" s="319"/>
      <c r="D1087" s="336" t="s">
        <v>2150</v>
      </c>
      <c r="E1087" s="336"/>
      <c r="F1087" s="336" t="s">
        <v>2151</v>
      </c>
      <c r="G1087" s="336"/>
      <c r="H1087" s="332" t="s">
        <v>2150</v>
      </c>
      <c r="I1087" s="328"/>
      <c r="J1087" s="332" t="s">
        <v>2151</v>
      </c>
      <c r="K1087" s="328"/>
    </row>
    <row r="1088" customFormat="false" ht="13.8" hidden="false" customHeight="false" outlineLevel="0" collapsed="false">
      <c r="C1088" s="319"/>
      <c r="D1088" s="332" t="s">
        <v>1796</v>
      </c>
      <c r="E1088" s="332" t="s">
        <v>2002</v>
      </c>
      <c r="F1088" s="332" t="s">
        <v>1796</v>
      </c>
      <c r="G1088" s="332" t="s">
        <v>2002</v>
      </c>
      <c r="H1088" s="332" t="s">
        <v>1796</v>
      </c>
      <c r="I1088" s="332" t="s">
        <v>2002</v>
      </c>
      <c r="J1088" s="332" t="s">
        <v>1796</v>
      </c>
      <c r="K1088" s="332" t="s">
        <v>2002</v>
      </c>
    </row>
    <row r="1089" customFormat="false" ht="13.2" hidden="false" customHeight="false" outlineLevel="0" collapsed="false">
      <c r="C1089" s="372" t="s">
        <v>2152</v>
      </c>
      <c r="D1089" s="342" t="n">
        <v>2594248688102</v>
      </c>
      <c r="E1089" s="338" t="n">
        <v>67.1</v>
      </c>
      <c r="F1089" s="373" t="s">
        <v>1792</v>
      </c>
      <c r="G1089" s="380" t="n">
        <v>100</v>
      </c>
      <c r="H1089" s="342" t="n">
        <v>3826359331345</v>
      </c>
      <c r="I1089" s="338" t="n">
        <v>14.74</v>
      </c>
      <c r="J1089" s="342" t="n">
        <v>138676417841</v>
      </c>
      <c r="K1089" s="338" t="n">
        <v>49.94</v>
      </c>
    </row>
    <row r="1090" customFormat="false" ht="13.2" hidden="false" customHeight="false" outlineLevel="0" collapsed="false">
      <c r="C1090" s="372" t="s">
        <v>2153</v>
      </c>
      <c r="D1090" s="342" t="n">
        <v>991866754871</v>
      </c>
      <c r="E1090" s="338" t="n">
        <v>32.81</v>
      </c>
      <c r="F1090" s="373" t="s">
        <v>1792</v>
      </c>
      <c r="G1090" s="380" t="n">
        <v>0</v>
      </c>
      <c r="H1090" s="342" t="n">
        <v>6404614161478</v>
      </c>
      <c r="I1090" s="338" t="n">
        <v>23.47</v>
      </c>
      <c r="J1090" s="342" t="n">
        <v>70768668861</v>
      </c>
      <c r="K1090" s="338" t="n">
        <v>29.96</v>
      </c>
    </row>
    <row r="1091" customFormat="false" ht="13.2" hidden="false" customHeight="false" outlineLevel="0" collapsed="false">
      <c r="C1091" s="372" t="s">
        <v>2154</v>
      </c>
      <c r="D1091" s="342" t="n">
        <v>1629373198</v>
      </c>
      <c r="E1091" s="338" t="n">
        <v>0.09</v>
      </c>
      <c r="F1091" s="373" t="s">
        <v>1792</v>
      </c>
      <c r="G1091" s="380" t="n">
        <v>0</v>
      </c>
      <c r="H1091" s="342" t="n">
        <v>5829612157861</v>
      </c>
      <c r="I1091" s="338" t="n">
        <v>17.85</v>
      </c>
      <c r="J1091" s="342" t="n">
        <v>22292643445</v>
      </c>
      <c r="K1091" s="338" t="n">
        <v>7.57</v>
      </c>
    </row>
    <row r="1092" customFormat="false" ht="13.8" hidden="false" customHeight="false" outlineLevel="0" collapsed="false">
      <c r="C1092" s="323" t="s">
        <v>2155</v>
      </c>
      <c r="D1092" s="398" t="s">
        <v>1792</v>
      </c>
      <c r="E1092" s="339" t="n">
        <v>0</v>
      </c>
      <c r="F1092" s="365" t="s">
        <v>1792</v>
      </c>
      <c r="G1092" s="324" t="n">
        <v>0</v>
      </c>
      <c r="H1092" s="343" t="n">
        <v>13462755275266</v>
      </c>
      <c r="I1092" s="339" t="n">
        <v>43.95</v>
      </c>
      <c r="J1092" s="343" t="n">
        <v>73820609046</v>
      </c>
      <c r="K1092" s="339" t="n">
        <v>12.52</v>
      </c>
    </row>
    <row r="1093" customFormat="false" ht="13.8" hidden="false" customHeight="false" outlineLevel="0" collapsed="false">
      <c r="C1093" s="327" t="s">
        <v>2156</v>
      </c>
      <c r="D1093" s="344" t="n">
        <v>3587744816171</v>
      </c>
      <c r="E1093" s="431" t="n">
        <v>100</v>
      </c>
      <c r="F1093" s="365" t="s">
        <v>1792</v>
      </c>
      <c r="G1093" s="322" t="n">
        <v>100</v>
      </c>
      <c r="H1093" s="344" t="n">
        <v>29523340925950</v>
      </c>
      <c r="I1093" s="431" t="n">
        <v>100</v>
      </c>
      <c r="J1093" s="344" t="n">
        <v>305558339193</v>
      </c>
      <c r="K1093" s="431" t="n">
        <v>100</v>
      </c>
    </row>
    <row r="1102" customFormat="false" ht="13.8" hidden="false" customHeight="false" outlineLevel="0" collapsed="false"/>
    <row r="1103" customFormat="false" ht="13.8" hidden="false" customHeight="true" outlineLevel="0" collapsed="false">
      <c r="C1103" s="319" t="s">
        <v>2147</v>
      </c>
      <c r="D1103" s="336" t="s">
        <v>2148</v>
      </c>
      <c r="E1103" s="336"/>
      <c r="F1103" s="336"/>
      <c r="G1103" s="336"/>
      <c r="H1103" s="336" t="s">
        <v>2149</v>
      </c>
      <c r="I1103" s="336"/>
      <c r="J1103" s="336"/>
      <c r="K1103" s="336"/>
    </row>
    <row r="1104" customFormat="false" ht="13.8" hidden="false" customHeight="true" outlineLevel="0" collapsed="false">
      <c r="C1104" s="319"/>
      <c r="D1104" s="336" t="s">
        <v>2150</v>
      </c>
      <c r="E1104" s="336"/>
      <c r="F1104" s="336" t="s">
        <v>2151</v>
      </c>
      <c r="G1104" s="336"/>
      <c r="H1104" s="332" t="s">
        <v>2150</v>
      </c>
      <c r="I1104" s="328"/>
      <c r="J1104" s="332" t="s">
        <v>2151</v>
      </c>
      <c r="K1104" s="328"/>
    </row>
    <row r="1105" customFormat="false" ht="13.8" hidden="false" customHeight="false" outlineLevel="0" collapsed="false">
      <c r="C1105" s="319"/>
      <c r="D1105" s="332" t="s">
        <v>1796</v>
      </c>
      <c r="E1105" s="332" t="s">
        <v>2002</v>
      </c>
      <c r="F1105" s="332" t="s">
        <v>1796</v>
      </c>
      <c r="G1105" s="332" t="s">
        <v>2002</v>
      </c>
      <c r="H1105" s="332" t="s">
        <v>1796</v>
      </c>
      <c r="I1105" s="332" t="s">
        <v>2002</v>
      </c>
      <c r="J1105" s="332" t="s">
        <v>1796</v>
      </c>
      <c r="K1105" s="332" t="s">
        <v>2002</v>
      </c>
    </row>
    <row r="1106" customFormat="false" ht="13.2" hidden="false" customHeight="false" outlineLevel="0" collapsed="false">
      <c r="C1106" s="372" t="s">
        <v>2152</v>
      </c>
      <c r="D1106" s="334" t="n">
        <v>2095160478153</v>
      </c>
      <c r="E1106" s="380" t="n">
        <v>67.1</v>
      </c>
      <c r="F1106" s="334" t="n">
        <v>322977450</v>
      </c>
      <c r="G1106" s="380" t="n">
        <v>100</v>
      </c>
      <c r="H1106" s="334" t="n">
        <v>3337238912673</v>
      </c>
      <c r="I1106" s="380" t="n">
        <v>14.74</v>
      </c>
      <c r="J1106" s="334" t="n">
        <v>169199563614</v>
      </c>
      <c r="K1106" s="380" t="n">
        <v>49.94</v>
      </c>
    </row>
    <row r="1107" customFormat="false" ht="13.2" hidden="false" customHeight="false" outlineLevel="0" collapsed="false">
      <c r="C1107" s="372" t="s">
        <v>2153</v>
      </c>
      <c r="D1107" s="334" t="n">
        <v>1024688326815</v>
      </c>
      <c r="E1107" s="380" t="n">
        <v>32.81</v>
      </c>
      <c r="F1107" s="373" t="s">
        <v>1792</v>
      </c>
      <c r="G1107" s="380" t="n">
        <v>0</v>
      </c>
      <c r="H1107" s="334" t="n">
        <v>5315082507011</v>
      </c>
      <c r="I1107" s="380" t="n">
        <v>23.47</v>
      </c>
      <c r="J1107" s="334" t="n">
        <v>101511495276</v>
      </c>
      <c r="K1107" s="380" t="n">
        <v>29.96</v>
      </c>
    </row>
    <row r="1108" customFormat="false" ht="13.2" hidden="false" customHeight="false" outlineLevel="0" collapsed="false">
      <c r="C1108" s="372" t="s">
        <v>2154</v>
      </c>
      <c r="D1108" s="334" t="n">
        <v>2784519652</v>
      </c>
      <c r="E1108" s="380" t="n">
        <v>0.09</v>
      </c>
      <c r="F1108" s="373" t="s">
        <v>1792</v>
      </c>
      <c r="G1108" s="380" t="n">
        <v>0</v>
      </c>
      <c r="H1108" s="334" t="n">
        <v>4041154598600</v>
      </c>
      <c r="I1108" s="380" t="n">
        <v>17.85</v>
      </c>
      <c r="J1108" s="334" t="n">
        <v>25635208131</v>
      </c>
      <c r="K1108" s="380" t="n">
        <v>7.57</v>
      </c>
    </row>
    <row r="1109" customFormat="false" ht="13.8" hidden="false" customHeight="false" outlineLevel="0" collapsed="false">
      <c r="C1109" s="323" t="s">
        <v>2155</v>
      </c>
      <c r="D1109" s="365" t="s">
        <v>1792</v>
      </c>
      <c r="E1109" s="324" t="n">
        <v>0</v>
      </c>
      <c r="F1109" s="365" t="s">
        <v>1792</v>
      </c>
      <c r="G1109" s="324" t="n">
        <v>0</v>
      </c>
      <c r="H1109" s="325" t="n">
        <v>9951486755482</v>
      </c>
      <c r="I1109" s="324" t="n">
        <v>43.94</v>
      </c>
      <c r="J1109" s="325" t="n">
        <v>42431805902</v>
      </c>
      <c r="K1109" s="324" t="n">
        <v>12.53</v>
      </c>
    </row>
    <row r="1110" customFormat="false" ht="13.8" hidden="false" customHeight="false" outlineLevel="0" collapsed="false">
      <c r="C1110" s="327" t="s">
        <v>2156</v>
      </c>
      <c r="D1110" s="329" t="n">
        <v>3122633324620</v>
      </c>
      <c r="E1110" s="322" t="n">
        <v>100</v>
      </c>
      <c r="F1110" s="329" t="n">
        <v>322977450</v>
      </c>
      <c r="G1110" s="322" t="n">
        <v>100</v>
      </c>
      <c r="H1110" s="329" t="n">
        <v>22644962773766</v>
      </c>
      <c r="I1110" s="322" t="n">
        <v>100</v>
      </c>
      <c r="J1110" s="329" t="n">
        <v>338778072923</v>
      </c>
      <c r="K1110" s="322" t="n">
        <v>100</v>
      </c>
    </row>
    <row r="1125" customFormat="false" ht="13.8" hidden="false" customHeight="false" outlineLevel="0" collapsed="false"/>
    <row r="1126" customFormat="false" ht="13.8" hidden="false" customHeight="true" outlineLevel="0" collapsed="false">
      <c r="C1126" s="358" t="s">
        <v>2147</v>
      </c>
      <c r="D1126" s="319" t="s">
        <v>2157</v>
      </c>
      <c r="E1126" s="319"/>
      <c r="F1126" s="319"/>
      <c r="G1126" s="319"/>
      <c r="H1126" s="319"/>
      <c r="I1126" s="319"/>
    </row>
    <row r="1127" customFormat="false" ht="13.8" hidden="false" customHeight="false" outlineLevel="0" collapsed="false">
      <c r="C1127" s="358"/>
      <c r="D1127" s="322" t="s">
        <v>2158</v>
      </c>
      <c r="E1127" s="324"/>
      <c r="F1127" s="322" t="s">
        <v>2159</v>
      </c>
      <c r="G1127" s="324"/>
      <c r="H1127" s="322" t="s">
        <v>1452</v>
      </c>
      <c r="I1127" s="324"/>
    </row>
    <row r="1128" customFormat="false" ht="13.8" hidden="false" customHeight="false" outlineLevel="0" collapsed="false">
      <c r="C1128" s="358"/>
      <c r="D1128" s="322" t="s">
        <v>1796</v>
      </c>
      <c r="E1128" s="322" t="s">
        <v>2002</v>
      </c>
      <c r="F1128" s="322" t="s">
        <v>1796</v>
      </c>
      <c r="G1128" s="322" t="s">
        <v>2002</v>
      </c>
      <c r="H1128" s="322" t="s">
        <v>1796</v>
      </c>
      <c r="I1128" s="322" t="s">
        <v>2002</v>
      </c>
    </row>
    <row r="1129" customFormat="false" ht="13.2" hidden="false" customHeight="false" outlineLevel="0" collapsed="false">
      <c r="C1129" s="372" t="s">
        <v>2160</v>
      </c>
      <c r="D1129" s="432" t="n">
        <v>770980791204</v>
      </c>
      <c r="E1129" s="433" t="n">
        <v>49.18</v>
      </c>
      <c r="F1129" s="342" t="n">
        <v>2518256912190</v>
      </c>
      <c r="G1129" s="338" t="n">
        <v>11.91</v>
      </c>
      <c r="H1129" s="342" t="n">
        <v>3351964581442</v>
      </c>
      <c r="I1129" s="338" t="n">
        <v>89.98</v>
      </c>
    </row>
    <row r="1130" customFormat="false" ht="13.2" hidden="false" customHeight="false" outlineLevel="0" collapsed="false">
      <c r="C1130" s="372" t="s">
        <v>2161</v>
      </c>
      <c r="D1130" s="432" t="n">
        <v>627475416380</v>
      </c>
      <c r="E1130" s="433" t="n">
        <v>40.03</v>
      </c>
      <c r="F1130" s="342" t="n">
        <v>3076468091383</v>
      </c>
      <c r="G1130" s="338" t="n">
        <v>14.54</v>
      </c>
      <c r="H1130" s="342" t="n">
        <v>326234245087</v>
      </c>
      <c r="I1130" s="338" t="n">
        <v>8.76</v>
      </c>
    </row>
    <row r="1131" customFormat="false" ht="13.2" hidden="false" customHeight="false" outlineLevel="0" collapsed="false">
      <c r="C1131" s="372" t="s">
        <v>2162</v>
      </c>
      <c r="D1131" s="432" t="n">
        <v>163861738245</v>
      </c>
      <c r="E1131" s="433" t="n">
        <v>10.45</v>
      </c>
      <c r="F1131" s="342" t="n">
        <v>2314708581407</v>
      </c>
      <c r="G1131" s="338" t="n">
        <v>10.94</v>
      </c>
      <c r="H1131" s="342" t="n">
        <v>46908673623</v>
      </c>
      <c r="I1131" s="338" t="n">
        <v>1.26</v>
      </c>
    </row>
    <row r="1132" customFormat="false" ht="13.8" hidden="false" customHeight="false" outlineLevel="0" collapsed="false">
      <c r="C1132" s="323" t="s">
        <v>2163</v>
      </c>
      <c r="D1132" s="434" t="n">
        <v>5343671912</v>
      </c>
      <c r="E1132" s="435" t="n">
        <v>0.34</v>
      </c>
      <c r="F1132" s="343" t="n">
        <v>13242399610475</v>
      </c>
      <c r="G1132" s="339" t="n">
        <v>62.61</v>
      </c>
      <c r="H1132" s="343" t="n">
        <v>11227683</v>
      </c>
      <c r="I1132" s="339" t="n">
        <v>0</v>
      </c>
    </row>
    <row r="1133" customFormat="false" ht="13.8" hidden="false" customHeight="false" outlineLevel="0" collapsed="false">
      <c r="C1133" s="327" t="s">
        <v>2164</v>
      </c>
      <c r="D1133" s="436" t="n">
        <v>1567661617741</v>
      </c>
      <c r="E1133" s="437" t="n">
        <v>100</v>
      </c>
      <c r="F1133" s="344" t="n">
        <v>21151833195455</v>
      </c>
      <c r="G1133" s="431" t="n">
        <v>100</v>
      </c>
      <c r="H1133" s="344" t="n">
        <v>3725118727835</v>
      </c>
      <c r="I1133" s="431" t="n">
        <v>100</v>
      </c>
    </row>
    <row r="1142" customFormat="false" ht="13.8" hidden="false" customHeight="false" outlineLevel="0" collapsed="false"/>
    <row r="1143" customFormat="false" ht="13.8" hidden="false" customHeight="true" outlineLevel="0" collapsed="false">
      <c r="C1143" s="358" t="s">
        <v>2147</v>
      </c>
      <c r="D1143" s="319" t="s">
        <v>2157</v>
      </c>
      <c r="E1143" s="319"/>
      <c r="F1143" s="319"/>
      <c r="G1143" s="319"/>
      <c r="H1143" s="319"/>
      <c r="I1143" s="319"/>
    </row>
    <row r="1144" customFormat="false" ht="13.8" hidden="false" customHeight="false" outlineLevel="0" collapsed="false">
      <c r="C1144" s="358"/>
      <c r="D1144" s="360" t="s">
        <v>2158</v>
      </c>
      <c r="E1144" s="360"/>
      <c r="F1144" s="322" t="s">
        <v>2159</v>
      </c>
      <c r="G1144" s="360"/>
      <c r="H1144" s="322" t="s">
        <v>1452</v>
      </c>
      <c r="I1144" s="360"/>
    </row>
    <row r="1145" customFormat="false" ht="13.8" hidden="false" customHeight="false" outlineLevel="0" collapsed="false">
      <c r="C1145" s="358"/>
      <c r="D1145" s="322" t="s">
        <v>1796</v>
      </c>
      <c r="E1145" s="322" t="s">
        <v>2002</v>
      </c>
      <c r="F1145" s="322" t="s">
        <v>1796</v>
      </c>
      <c r="G1145" s="322" t="s">
        <v>2002</v>
      </c>
      <c r="H1145" s="322" t="s">
        <v>1796</v>
      </c>
      <c r="I1145" s="322" t="s">
        <v>2002</v>
      </c>
    </row>
    <row r="1146" customFormat="false" ht="13.2" hidden="false" customHeight="false" outlineLevel="0" collapsed="false">
      <c r="C1146" s="372" t="s">
        <v>2160</v>
      </c>
      <c r="D1146" s="334" t="n">
        <v>1022237688742</v>
      </c>
      <c r="E1146" s="380" t="n">
        <v>59.71</v>
      </c>
      <c r="F1146" s="334" t="n">
        <v>2133512942141</v>
      </c>
      <c r="G1146" s="380" t="n">
        <v>12.8</v>
      </c>
      <c r="H1146" s="334" t="n">
        <v>3329722216874</v>
      </c>
      <c r="I1146" s="380" t="n">
        <v>91.82</v>
      </c>
    </row>
    <row r="1147" customFormat="false" ht="13.2" hidden="false" customHeight="false" outlineLevel="0" collapsed="false">
      <c r="C1147" s="372" t="s">
        <v>2161</v>
      </c>
      <c r="D1147" s="334" t="n">
        <v>584997626871</v>
      </c>
      <c r="E1147" s="380" t="n">
        <v>33.6</v>
      </c>
      <c r="F1147" s="334" t="n">
        <v>2395175509134</v>
      </c>
      <c r="G1147" s="380" t="n">
        <v>14.37</v>
      </c>
      <c r="H1147" s="334" t="n">
        <v>269393800211</v>
      </c>
      <c r="I1147" s="380" t="n">
        <v>7.43</v>
      </c>
    </row>
    <row r="1148" customFormat="false" ht="13.2" hidden="false" customHeight="false" outlineLevel="0" collapsed="false">
      <c r="C1148" s="372" t="s">
        <v>2162</v>
      </c>
      <c r="D1148" s="334" t="n">
        <v>129892629735</v>
      </c>
      <c r="E1148" s="380" t="n">
        <v>7.46</v>
      </c>
      <c r="F1148" s="334" t="n">
        <v>1915729578027</v>
      </c>
      <c r="G1148" s="380" t="n">
        <v>11.5</v>
      </c>
      <c r="H1148" s="334" t="n">
        <v>27102610677</v>
      </c>
      <c r="I1148" s="380" t="n">
        <v>0.75</v>
      </c>
    </row>
    <row r="1149" customFormat="false" ht="13.8" hidden="false" customHeight="false" outlineLevel="0" collapsed="false">
      <c r="C1149" s="323" t="s">
        <v>2163</v>
      </c>
      <c r="D1149" s="325" t="n">
        <v>4021490092</v>
      </c>
      <c r="E1149" s="324" t="n">
        <v>0.23</v>
      </c>
      <c r="F1149" s="325" t="n">
        <v>10219528944809</v>
      </c>
      <c r="G1149" s="324" t="n">
        <v>61.33</v>
      </c>
      <c r="H1149" s="365" t="s">
        <v>1792</v>
      </c>
      <c r="I1149" s="324" t="n">
        <v>0</v>
      </c>
    </row>
    <row r="1150" customFormat="false" ht="13.8" hidden="false" customHeight="false" outlineLevel="0" collapsed="false">
      <c r="C1150" s="327" t="s">
        <v>2164</v>
      </c>
      <c r="D1150" s="329" t="n">
        <v>1741149435440</v>
      </c>
      <c r="E1150" s="322" t="n">
        <v>100</v>
      </c>
      <c r="F1150" s="329" t="n">
        <v>16663946974111</v>
      </c>
      <c r="G1150" s="322" t="n">
        <v>100</v>
      </c>
      <c r="H1150" s="329" t="n">
        <v>3626218627762</v>
      </c>
      <c r="I1150" s="322" t="n">
        <v>100</v>
      </c>
    </row>
    <row r="1165" customFormat="false" ht="13.8" hidden="false" customHeight="false" outlineLevel="0" collapsed="false"/>
    <row r="1166" customFormat="false" ht="13.8" hidden="false" customHeight="true" outlineLevel="0" collapsed="false">
      <c r="C1166" s="438" t="s">
        <v>1717</v>
      </c>
      <c r="D1166" s="438" t="s">
        <v>2165</v>
      </c>
      <c r="E1166" s="438"/>
      <c r="F1166" s="438" t="s">
        <v>2166</v>
      </c>
      <c r="G1166" s="438"/>
      <c r="H1166" s="438" t="s">
        <v>2167</v>
      </c>
      <c r="I1166" s="438"/>
      <c r="J1166" s="438" t="s">
        <v>2168</v>
      </c>
      <c r="K1166" s="438"/>
      <c r="L1166" s="438" t="s">
        <v>2169</v>
      </c>
      <c r="M1166" s="438"/>
      <c r="N1166" s="366"/>
    </row>
    <row r="1167" customFormat="false" ht="14.4" hidden="false" customHeight="false" outlineLevel="0" collapsed="false">
      <c r="C1167" s="438"/>
      <c r="D1167" s="438"/>
      <c r="E1167" s="438"/>
      <c r="F1167" s="438"/>
      <c r="G1167" s="438"/>
      <c r="H1167" s="438"/>
      <c r="I1167" s="438"/>
      <c r="J1167" s="438"/>
      <c r="K1167" s="438"/>
      <c r="L1167" s="438"/>
      <c r="M1167" s="438"/>
      <c r="N1167" s="366"/>
    </row>
    <row r="1168" customFormat="false" ht="14.4" hidden="false" customHeight="false" outlineLevel="0" collapsed="false">
      <c r="C1168" s="438"/>
      <c r="D1168" s="439" t="s">
        <v>1796</v>
      </c>
      <c r="E1168" s="439" t="s">
        <v>2002</v>
      </c>
      <c r="F1168" s="439" t="s">
        <v>1796</v>
      </c>
      <c r="G1168" s="439" t="s">
        <v>2002</v>
      </c>
      <c r="H1168" s="439" t="s">
        <v>1796</v>
      </c>
      <c r="I1168" s="439" t="s">
        <v>2002</v>
      </c>
      <c r="J1168" s="439" t="s">
        <v>1796</v>
      </c>
      <c r="K1168" s="439" t="s">
        <v>2002</v>
      </c>
      <c r="L1168" s="439" t="s">
        <v>1796</v>
      </c>
      <c r="M1168" s="439" t="s">
        <v>2002</v>
      </c>
      <c r="N1168" s="366"/>
    </row>
    <row r="1169" customFormat="false" ht="14.4" hidden="false" customHeight="false" outlineLevel="0" collapsed="false">
      <c r="C1169" s="440" t="s">
        <v>2170</v>
      </c>
      <c r="D1169" s="441" t="n">
        <v>2054510082851</v>
      </c>
      <c r="E1169" s="442" t="n">
        <v>57.26</v>
      </c>
      <c r="F1169" s="441" t="n">
        <v>25727897300856</v>
      </c>
      <c r="G1169" s="442" t="n">
        <v>87.14</v>
      </c>
      <c r="H1169" s="441" t="n">
        <v>1565384615471</v>
      </c>
      <c r="I1169" s="442" t="n">
        <v>99.85</v>
      </c>
      <c r="J1169" s="441" t="n">
        <v>21032735640363</v>
      </c>
      <c r="K1169" s="442" t="n">
        <v>99.44</v>
      </c>
      <c r="L1169" s="441" t="n">
        <v>3725118727835</v>
      </c>
      <c r="M1169" s="442" t="n">
        <v>100</v>
      </c>
      <c r="N1169" s="366"/>
    </row>
    <row r="1170" customFormat="false" ht="14.4" hidden="false" customHeight="false" outlineLevel="0" collapsed="false">
      <c r="C1170" s="440" t="s">
        <v>2171</v>
      </c>
      <c r="D1170" s="441" t="n">
        <v>1533234733320</v>
      </c>
      <c r="E1170" s="442" t="n">
        <v>42.74</v>
      </c>
      <c r="F1170" s="441" t="n">
        <v>3795443625094</v>
      </c>
      <c r="G1170" s="442" t="n">
        <v>12.86</v>
      </c>
      <c r="H1170" s="441" t="n">
        <v>2277002270</v>
      </c>
      <c r="I1170" s="442" t="n">
        <v>0.15</v>
      </c>
      <c r="J1170" s="441" t="n">
        <v>119097555092</v>
      </c>
      <c r="K1170" s="442" t="n">
        <v>0.56</v>
      </c>
      <c r="L1170" s="443" t="n">
        <v>0</v>
      </c>
      <c r="M1170" s="442" t="n">
        <v>0</v>
      </c>
      <c r="N1170" s="366"/>
    </row>
    <row r="1171" customFormat="false" ht="14.4" hidden="false" customHeight="false" outlineLevel="0" collapsed="false">
      <c r="C1171" s="444" t="s">
        <v>1724</v>
      </c>
      <c r="D1171" s="445" t="n">
        <v>3587744816171</v>
      </c>
      <c r="E1171" s="446" t="n">
        <v>100</v>
      </c>
      <c r="F1171" s="445" t="n">
        <v>29523340925950</v>
      </c>
      <c r="G1171" s="446" t="n">
        <v>100</v>
      </c>
      <c r="H1171" s="445" t="n">
        <v>1567661617741</v>
      </c>
      <c r="I1171" s="446" t="n">
        <v>100</v>
      </c>
      <c r="J1171" s="445" t="n">
        <v>21151833195455</v>
      </c>
      <c r="K1171" s="446" t="n">
        <v>100</v>
      </c>
      <c r="L1171" s="445" t="n">
        <v>3725118727835</v>
      </c>
      <c r="M1171" s="446" t="n">
        <v>100</v>
      </c>
      <c r="N1171" s="366"/>
    </row>
    <row r="1172" customFormat="false" ht="14.4" hidden="false" customHeight="false" outlineLevel="0" collapsed="false">
      <c r="C1172" s="440" t="s">
        <v>2172</v>
      </c>
      <c r="D1172" s="441" t="n">
        <v>1208984134856</v>
      </c>
      <c r="E1172" s="442" t="n">
        <v>33.7</v>
      </c>
      <c r="F1172" s="441" t="n">
        <v>13754422489019</v>
      </c>
      <c r="G1172" s="442" t="n">
        <v>46.59</v>
      </c>
      <c r="H1172" s="441" t="n">
        <v>1186702030228</v>
      </c>
      <c r="I1172" s="442" t="n">
        <v>75.7</v>
      </c>
      <c r="J1172" s="441" t="n">
        <v>10046151960010</v>
      </c>
      <c r="K1172" s="442" t="n">
        <v>47.5</v>
      </c>
      <c r="L1172" s="441" t="n">
        <v>3190948218401</v>
      </c>
      <c r="M1172" s="442" t="n">
        <v>85.66</v>
      </c>
      <c r="N1172" s="366"/>
    </row>
    <row r="1173" customFormat="false" ht="14.4" hidden="false" customHeight="false" outlineLevel="0" collapsed="false">
      <c r="C1173" s="440" t="s">
        <v>2173</v>
      </c>
      <c r="D1173" s="441" t="n">
        <v>2378760681315</v>
      </c>
      <c r="E1173" s="442" t="n">
        <v>66.3</v>
      </c>
      <c r="F1173" s="441" t="n">
        <v>15768918436931</v>
      </c>
      <c r="G1173" s="442" t="n">
        <v>53.41</v>
      </c>
      <c r="H1173" s="441" t="n">
        <v>380959587513</v>
      </c>
      <c r="I1173" s="442" t="n">
        <v>24.3</v>
      </c>
      <c r="J1173" s="441" t="n">
        <v>11105681235445</v>
      </c>
      <c r="K1173" s="442" t="n">
        <v>52.5</v>
      </c>
      <c r="L1173" s="441" t="n">
        <v>534170509434</v>
      </c>
      <c r="M1173" s="442" t="n">
        <v>14.34</v>
      </c>
      <c r="N1173" s="366"/>
    </row>
    <row r="1174" customFormat="false" ht="14.4" hidden="false" customHeight="false" outlineLevel="0" collapsed="false">
      <c r="C1174" s="444" t="s">
        <v>1724</v>
      </c>
      <c r="D1174" s="445" t="n">
        <v>3587744816171</v>
      </c>
      <c r="E1174" s="446" t="n">
        <v>100</v>
      </c>
      <c r="F1174" s="445" t="n">
        <v>29523340925950</v>
      </c>
      <c r="G1174" s="446" t="n">
        <v>100</v>
      </c>
      <c r="H1174" s="445" t="n">
        <v>1567661617741</v>
      </c>
      <c r="I1174" s="446" t="n">
        <v>100</v>
      </c>
      <c r="J1174" s="445" t="n">
        <v>21151833195455</v>
      </c>
      <c r="K1174" s="446" t="n">
        <v>100</v>
      </c>
      <c r="L1174" s="445" t="n">
        <v>3725118727835</v>
      </c>
      <c r="M1174" s="446" t="n">
        <v>100</v>
      </c>
      <c r="N1174" s="366"/>
    </row>
    <row r="1185" customFormat="false" ht="13.8" hidden="false" customHeight="false" outlineLevel="0" collapsed="false"/>
    <row r="1186" customFormat="false" ht="13.8" hidden="false" customHeight="true" outlineLevel="0" collapsed="false">
      <c r="C1186" s="438" t="s">
        <v>1717</v>
      </c>
      <c r="D1186" s="438" t="s">
        <v>2165</v>
      </c>
      <c r="E1186" s="438"/>
      <c r="F1186" s="438" t="s">
        <v>2166</v>
      </c>
      <c r="G1186" s="438"/>
      <c r="H1186" s="438" t="s">
        <v>2167</v>
      </c>
      <c r="I1186" s="438"/>
      <c r="J1186" s="438" t="s">
        <v>2168</v>
      </c>
      <c r="K1186" s="438"/>
      <c r="L1186" s="438" t="s">
        <v>2169</v>
      </c>
      <c r="M1186" s="438"/>
      <c r="N1186" s="366"/>
    </row>
    <row r="1187" customFormat="false" ht="14.4" hidden="false" customHeight="false" outlineLevel="0" collapsed="false">
      <c r="C1187" s="438"/>
      <c r="D1187" s="438"/>
      <c r="E1187" s="438"/>
      <c r="F1187" s="438"/>
      <c r="G1187" s="438"/>
      <c r="H1187" s="438"/>
      <c r="I1187" s="438"/>
      <c r="J1187" s="438"/>
      <c r="K1187" s="438"/>
      <c r="L1187" s="438"/>
      <c r="M1187" s="438"/>
      <c r="N1187" s="366"/>
    </row>
    <row r="1188" customFormat="false" ht="14.4" hidden="false" customHeight="false" outlineLevel="0" collapsed="false">
      <c r="C1188" s="438"/>
      <c r="D1188" s="439" t="s">
        <v>1796</v>
      </c>
      <c r="E1188" s="439" t="s">
        <v>2002</v>
      </c>
      <c r="F1188" s="439" t="s">
        <v>1796</v>
      </c>
      <c r="G1188" s="439" t="s">
        <v>2002</v>
      </c>
      <c r="H1188" s="439" t="s">
        <v>1796</v>
      </c>
      <c r="I1188" s="439" t="s">
        <v>2002</v>
      </c>
      <c r="J1188" s="439" t="s">
        <v>1796</v>
      </c>
      <c r="K1188" s="439" t="s">
        <v>2002</v>
      </c>
      <c r="L1188" s="439" t="s">
        <v>1796</v>
      </c>
      <c r="M1188" s="439" t="s">
        <v>2002</v>
      </c>
      <c r="N1188" s="366"/>
    </row>
    <row r="1189" customFormat="false" ht="14.4" hidden="false" customHeight="false" outlineLevel="0" collapsed="false">
      <c r="C1189" s="440" t="s">
        <v>2170</v>
      </c>
      <c r="D1189" s="447" t="n">
        <v>2052712934620</v>
      </c>
      <c r="E1189" s="448" t="n">
        <v>65.74</v>
      </c>
      <c r="F1189" s="447" t="n">
        <v>20910217878300</v>
      </c>
      <c r="G1189" s="448" t="n">
        <v>92.34</v>
      </c>
      <c r="H1189" s="447" t="n">
        <v>1736651275401</v>
      </c>
      <c r="I1189" s="448" t="n">
        <v>99.74</v>
      </c>
      <c r="J1189" s="447" t="n">
        <v>16562078688657</v>
      </c>
      <c r="K1189" s="448" t="n">
        <v>99.39</v>
      </c>
      <c r="L1189" s="447" t="n">
        <v>3626218627762</v>
      </c>
      <c r="M1189" s="448" t="n">
        <v>100</v>
      </c>
      <c r="N1189" s="366"/>
    </row>
    <row r="1190" customFormat="false" ht="14.4" hidden="false" customHeight="false" outlineLevel="0" collapsed="false">
      <c r="C1190" s="440" t="s">
        <v>2171</v>
      </c>
      <c r="D1190" s="447" t="n">
        <v>1069920390000</v>
      </c>
      <c r="E1190" s="448" t="n">
        <v>34.26</v>
      </c>
      <c r="F1190" s="447" t="n">
        <v>1734744895466</v>
      </c>
      <c r="G1190" s="448" t="n">
        <v>7.66</v>
      </c>
      <c r="H1190" s="447" t="n">
        <v>4498160039</v>
      </c>
      <c r="I1190" s="448" t="n">
        <v>0.26</v>
      </c>
      <c r="J1190" s="447" t="n">
        <v>101868285454</v>
      </c>
      <c r="K1190" s="448" t="n">
        <v>0.61</v>
      </c>
      <c r="L1190" s="449" t="s">
        <v>1792</v>
      </c>
      <c r="M1190" s="448" t="s">
        <v>1792</v>
      </c>
      <c r="N1190" s="366"/>
    </row>
    <row r="1191" customFormat="false" ht="14.4" hidden="false" customHeight="false" outlineLevel="0" collapsed="false">
      <c r="C1191" s="444" t="s">
        <v>1724</v>
      </c>
      <c r="D1191" s="450" t="n">
        <v>3122633324620</v>
      </c>
      <c r="E1191" s="439" t="n">
        <v>100</v>
      </c>
      <c r="F1191" s="450" t="n">
        <v>22644962773766</v>
      </c>
      <c r="G1191" s="439" t="n">
        <v>100</v>
      </c>
      <c r="H1191" s="450" t="n">
        <v>1741149435440</v>
      </c>
      <c r="I1191" s="439" t="n">
        <v>100</v>
      </c>
      <c r="J1191" s="450" t="n">
        <v>16663946974111</v>
      </c>
      <c r="K1191" s="439" t="n">
        <v>100</v>
      </c>
      <c r="L1191" s="450" t="n">
        <v>3626218627762</v>
      </c>
      <c r="M1191" s="439" t="n">
        <v>100</v>
      </c>
      <c r="N1191" s="366"/>
    </row>
    <row r="1192" customFormat="false" ht="14.4" hidden="false" customHeight="false" outlineLevel="0" collapsed="false">
      <c r="C1192" s="440" t="s">
        <v>2172</v>
      </c>
      <c r="D1192" s="447" t="n">
        <v>1198848994798</v>
      </c>
      <c r="E1192" s="448" t="n">
        <v>38.39</v>
      </c>
      <c r="F1192" s="447" t="n">
        <v>10737212688635</v>
      </c>
      <c r="G1192" s="448" t="n">
        <v>47.42</v>
      </c>
      <c r="H1192" s="447" t="n">
        <v>1359136457347</v>
      </c>
      <c r="I1192" s="448" t="n">
        <v>78.06</v>
      </c>
      <c r="J1192" s="447" t="n">
        <v>8150285200764</v>
      </c>
      <c r="K1192" s="448" t="n">
        <v>48.91</v>
      </c>
      <c r="L1192" s="447" t="n">
        <v>3274278201624</v>
      </c>
      <c r="M1192" s="448" t="n">
        <v>90.29</v>
      </c>
      <c r="N1192" s="366"/>
    </row>
    <row r="1193" customFormat="false" ht="14.4" hidden="false" customHeight="false" outlineLevel="0" collapsed="false">
      <c r="C1193" s="440" t="s">
        <v>2173</v>
      </c>
      <c r="D1193" s="447" t="n">
        <v>1923784329822</v>
      </c>
      <c r="E1193" s="448" t="n">
        <v>61.61</v>
      </c>
      <c r="F1193" s="447" t="n">
        <v>11907750085131</v>
      </c>
      <c r="G1193" s="448" t="n">
        <v>52.58</v>
      </c>
      <c r="H1193" s="447" t="n">
        <v>382012978093</v>
      </c>
      <c r="I1193" s="448" t="n">
        <v>21.94</v>
      </c>
      <c r="J1193" s="447" t="n">
        <v>8513661773347</v>
      </c>
      <c r="K1193" s="448" t="n">
        <v>51.09</v>
      </c>
      <c r="L1193" s="447" t="n">
        <v>351940426138</v>
      </c>
      <c r="M1193" s="448" t="n">
        <v>9.71</v>
      </c>
      <c r="N1193" s="366"/>
    </row>
    <row r="1194" customFormat="false" ht="14.4" hidden="false" customHeight="false" outlineLevel="0" collapsed="false">
      <c r="C1194" s="444" t="s">
        <v>1724</v>
      </c>
      <c r="D1194" s="450" t="n">
        <v>3122633324620</v>
      </c>
      <c r="E1194" s="439" t="n">
        <v>100</v>
      </c>
      <c r="F1194" s="450" t="n">
        <v>22644962773766</v>
      </c>
      <c r="G1194" s="439" t="n">
        <v>100</v>
      </c>
      <c r="H1194" s="450" t="n">
        <v>1741149435440</v>
      </c>
      <c r="I1194" s="439" t="n">
        <v>100</v>
      </c>
      <c r="J1194" s="450" t="n">
        <v>16663946974111</v>
      </c>
      <c r="K1194" s="448" t="n">
        <v>100</v>
      </c>
      <c r="L1194" s="450" t="n">
        <v>3626218627762</v>
      </c>
      <c r="M1194" s="439" t="n">
        <v>100</v>
      </c>
      <c r="N1194" s="366"/>
    </row>
    <row r="1210" customFormat="false" ht="13.8" hidden="false" customHeight="false" outlineLevel="0" collapsed="false"/>
    <row r="1211" customFormat="false" ht="13.2" hidden="false" customHeight="true" outlineLevel="0" collapsed="false">
      <c r="C1211" s="350" t="s">
        <v>2174</v>
      </c>
      <c r="D1211" s="451" t="s">
        <v>2175</v>
      </c>
      <c r="E1211" s="451"/>
      <c r="F1211" s="451"/>
      <c r="G1211" s="451"/>
    </row>
    <row r="1212" customFormat="false" ht="13.8" hidden="false" customHeight="true" outlineLevel="0" collapsed="false">
      <c r="C1212" s="350"/>
      <c r="D1212" s="452" t="s">
        <v>1592</v>
      </c>
      <c r="E1212" s="452"/>
      <c r="F1212" s="452"/>
      <c r="G1212" s="452"/>
    </row>
    <row r="1213" customFormat="false" ht="13.8" hidden="false" customHeight="false" outlineLevel="0" collapsed="false">
      <c r="C1213" s="350"/>
      <c r="D1213" s="347" t="n">
        <v>2024</v>
      </c>
      <c r="E1213" s="347"/>
      <c r="F1213" s="347" t="n">
        <v>2023</v>
      </c>
      <c r="G1213" s="347"/>
    </row>
    <row r="1214" customFormat="false" ht="13.8" hidden="false" customHeight="false" outlineLevel="0" collapsed="false">
      <c r="C1214" s="350"/>
      <c r="D1214" s="431" t="s">
        <v>1796</v>
      </c>
      <c r="E1214" s="431" t="s">
        <v>2002</v>
      </c>
      <c r="F1214" s="431" t="s">
        <v>1796</v>
      </c>
      <c r="G1214" s="431" t="s">
        <v>2002</v>
      </c>
    </row>
    <row r="1215" customFormat="false" ht="13.2" hidden="false" customHeight="false" outlineLevel="0" collapsed="false">
      <c r="C1215" s="453" t="s">
        <v>2176</v>
      </c>
      <c r="D1215" s="334" t="n">
        <v>3379590325084</v>
      </c>
      <c r="E1215" s="454" t="n">
        <v>0.1133</v>
      </c>
      <c r="F1215" s="334" t="n">
        <v>2863072427888</v>
      </c>
      <c r="G1215" s="380" t="n">
        <v>12.46</v>
      </c>
    </row>
    <row r="1216" customFormat="false" ht="13.2" hidden="false" customHeight="false" outlineLevel="0" collapsed="false">
      <c r="C1216" s="453" t="s">
        <v>2177</v>
      </c>
      <c r="D1216" s="334" t="n">
        <v>2268939433576</v>
      </c>
      <c r="E1216" s="454" t="n">
        <v>0.0761</v>
      </c>
      <c r="F1216" s="334" t="n">
        <v>2007858563805</v>
      </c>
      <c r="G1216" s="380" t="n">
        <v>8.74</v>
      </c>
    </row>
    <row r="1217" customFormat="false" ht="13.2" hidden="false" customHeight="false" outlineLevel="0" collapsed="false">
      <c r="C1217" s="333" t="s">
        <v>2178</v>
      </c>
      <c r="D1217" s="334" t="n">
        <v>5687754426441</v>
      </c>
      <c r="E1217" s="454" t="n">
        <v>0.1907</v>
      </c>
      <c r="F1217" s="334" t="n">
        <v>4683593743573</v>
      </c>
      <c r="G1217" s="380" t="n">
        <v>20.38</v>
      </c>
    </row>
    <row r="1218" customFormat="false" ht="13.2" hidden="false" customHeight="false" outlineLevel="0" collapsed="false">
      <c r="C1218" s="333" t="s">
        <v>2179</v>
      </c>
      <c r="D1218" s="334" t="n">
        <v>6659943164524</v>
      </c>
      <c r="E1218" s="454" t="n">
        <v>0.2233</v>
      </c>
      <c r="F1218" s="334" t="n">
        <v>4506931250689</v>
      </c>
      <c r="G1218" s="380" t="n">
        <v>19.61</v>
      </c>
    </row>
    <row r="1219" customFormat="false" ht="13.2" hidden="false" customHeight="false" outlineLevel="0" collapsed="false">
      <c r="C1219" s="333" t="s">
        <v>2180</v>
      </c>
      <c r="D1219" s="334" t="n">
        <v>3432326543206</v>
      </c>
      <c r="E1219" s="454" t="n">
        <v>0.1151</v>
      </c>
      <c r="F1219" s="334" t="n">
        <v>2278676638247</v>
      </c>
      <c r="G1219" s="380" t="n">
        <v>9.91</v>
      </c>
    </row>
    <row r="1220" customFormat="false" ht="13.2" hidden="false" customHeight="false" outlineLevel="0" collapsed="false">
      <c r="C1220" s="333" t="s">
        <v>2181</v>
      </c>
      <c r="D1220" s="334" t="n">
        <v>6662820861386</v>
      </c>
      <c r="E1220" s="454" t="n">
        <v>0.2234</v>
      </c>
      <c r="F1220" s="334" t="n">
        <v>5582726536058</v>
      </c>
      <c r="G1220" s="380" t="n">
        <v>24.29</v>
      </c>
    </row>
    <row r="1221" customFormat="false" ht="13.8" hidden="false" customHeight="false" outlineLevel="0" collapsed="false">
      <c r="C1221" s="335" t="s">
        <v>2182</v>
      </c>
      <c r="D1221" s="325" t="n">
        <v>1737524510926</v>
      </c>
      <c r="E1221" s="410" t="n">
        <v>0.0582</v>
      </c>
      <c r="F1221" s="325" t="n">
        <v>1060881686429</v>
      </c>
      <c r="G1221" s="324" t="n">
        <v>4.62</v>
      </c>
    </row>
    <row r="1222" customFormat="false" ht="13.8" hidden="false" customHeight="false" outlineLevel="0" collapsed="false">
      <c r="C1222" s="455" t="s">
        <v>1724</v>
      </c>
      <c r="D1222" s="329" t="n">
        <v>29828899265143</v>
      </c>
      <c r="E1222" s="322" t="n">
        <v>100</v>
      </c>
      <c r="F1222" s="329" t="n">
        <v>22983740846689</v>
      </c>
      <c r="G1222" s="322" t="n">
        <v>100</v>
      </c>
    </row>
    <row r="1234" customFormat="false" ht="13.8" hidden="false" customHeight="false" outlineLevel="0" collapsed="false"/>
    <row r="1235" customFormat="false" ht="13.8" hidden="false" customHeight="true" outlineLevel="0" collapsed="false">
      <c r="C1235" s="358" t="s">
        <v>1717</v>
      </c>
      <c r="D1235" s="319" t="s">
        <v>1592</v>
      </c>
      <c r="E1235" s="319"/>
    </row>
    <row r="1236" customFormat="false" ht="13.2" hidden="false" customHeight="false" outlineLevel="0" collapsed="false">
      <c r="C1236" s="358"/>
      <c r="D1236" s="385" t="n">
        <v>2024</v>
      </c>
      <c r="E1236" s="385" t="n">
        <v>2023</v>
      </c>
    </row>
    <row r="1237" customFormat="false" ht="13.8" hidden="false" customHeight="false" outlineLevel="0" collapsed="false">
      <c r="C1237" s="358"/>
      <c r="D1237" s="332" t="s">
        <v>1796</v>
      </c>
      <c r="E1237" s="332" t="s">
        <v>1796</v>
      </c>
    </row>
    <row r="1238" customFormat="false" ht="13.2" hidden="false" customHeight="false" outlineLevel="0" collapsed="false">
      <c r="C1238" s="372" t="s">
        <v>2183</v>
      </c>
      <c r="D1238" s="334" t="n">
        <v>1471221485072</v>
      </c>
      <c r="E1238" s="334" t="n">
        <v>1158638711463</v>
      </c>
    </row>
    <row r="1239" customFormat="false" ht="13.2" hidden="false" customHeight="false" outlineLevel="0" collapsed="false">
      <c r="C1239" s="372" t="s">
        <v>2184</v>
      </c>
      <c r="D1239" s="334" t="n">
        <v>2129763813922</v>
      </c>
      <c r="E1239" s="334" t="n">
        <v>1460986697776</v>
      </c>
    </row>
    <row r="1240" customFormat="false" ht="13.2" hidden="false" customHeight="false" outlineLevel="0" collapsed="false">
      <c r="C1240" s="372" t="s">
        <v>2185</v>
      </c>
      <c r="D1240" s="334" t="n">
        <v>3337408110</v>
      </c>
      <c r="E1240" s="334" t="n">
        <v>11634030760</v>
      </c>
    </row>
    <row r="1241" customFormat="false" ht="13.2" hidden="false" customHeight="false" outlineLevel="0" collapsed="false">
      <c r="C1241" s="372" t="s">
        <v>2186</v>
      </c>
      <c r="D1241" s="334" t="n">
        <v>1859732</v>
      </c>
      <c r="E1241" s="362" t="s">
        <v>1792</v>
      </c>
    </row>
    <row r="1242" customFormat="false" ht="13.2" hidden="false" customHeight="false" outlineLevel="0" collapsed="false">
      <c r="C1242" s="372" t="s">
        <v>2187</v>
      </c>
      <c r="D1242" s="334" t="n">
        <v>86133323744</v>
      </c>
      <c r="E1242" s="334" t="n">
        <v>199778972231</v>
      </c>
    </row>
    <row r="1243" customFormat="false" ht="13.8" hidden="false" customHeight="false" outlineLevel="0" collapsed="false">
      <c r="C1243" s="323" t="s">
        <v>2188</v>
      </c>
      <c r="D1243" s="325" t="n">
        <v>536208538206</v>
      </c>
      <c r="E1243" s="325" t="n">
        <v>951149497175</v>
      </c>
    </row>
    <row r="1244" customFormat="false" ht="13.8" hidden="false" customHeight="false" outlineLevel="0" collapsed="false">
      <c r="C1244" s="327" t="s">
        <v>1937</v>
      </c>
      <c r="D1244" s="329" t="n">
        <v>4226666428786</v>
      </c>
      <c r="E1244" s="329" t="n">
        <v>3782187909405</v>
      </c>
    </row>
    <row r="1256" customFormat="false" ht="13.8" hidden="false" customHeight="false" outlineLevel="0" collapsed="false"/>
    <row r="1257" customFormat="false" ht="13.8" hidden="false" customHeight="false" outlineLevel="0" collapsed="false">
      <c r="C1257" s="456"/>
      <c r="D1257" s="371" t="s">
        <v>2189</v>
      </c>
      <c r="E1257" s="371" t="s">
        <v>2190</v>
      </c>
      <c r="F1257" s="371" t="s">
        <v>2191</v>
      </c>
      <c r="G1257" s="371" t="s">
        <v>2192</v>
      </c>
    </row>
    <row r="1258" customFormat="false" ht="13.2" hidden="false" customHeight="false" outlineLevel="0" collapsed="false">
      <c r="C1258" s="333" t="s">
        <v>2193</v>
      </c>
      <c r="D1258" s="457" t="n">
        <v>0.18</v>
      </c>
      <c r="E1258" s="458" t="s">
        <v>1792</v>
      </c>
      <c r="F1258" s="458" t="s">
        <v>1792</v>
      </c>
      <c r="G1258" s="458" t="s">
        <v>1792</v>
      </c>
    </row>
    <row r="1259" customFormat="false" ht="13.2" hidden="false" customHeight="false" outlineLevel="0" collapsed="false">
      <c r="C1259" s="333" t="s">
        <v>2194</v>
      </c>
      <c r="D1259" s="457" t="n">
        <v>0.18</v>
      </c>
      <c r="E1259" s="458" t="s">
        <v>1792</v>
      </c>
      <c r="F1259" s="458" t="s">
        <v>1792</v>
      </c>
      <c r="G1259" s="458" t="s">
        <v>1792</v>
      </c>
    </row>
    <row r="1260" customFormat="false" ht="13.2" hidden="false" customHeight="false" outlineLevel="0" collapsed="false">
      <c r="C1260" s="333" t="s">
        <v>2195</v>
      </c>
      <c r="D1260" s="457" t="n">
        <v>0.18</v>
      </c>
      <c r="E1260" s="458" t="s">
        <v>1792</v>
      </c>
      <c r="F1260" s="458" t="s">
        <v>1792</v>
      </c>
      <c r="G1260" s="458" t="s">
        <v>1792</v>
      </c>
    </row>
    <row r="1261" customFormat="false" ht="13.2" hidden="false" customHeight="false" outlineLevel="0" collapsed="false">
      <c r="C1261" s="333" t="s">
        <v>2196</v>
      </c>
      <c r="D1261" s="458" t="s">
        <v>1792</v>
      </c>
      <c r="E1261" s="457" t="n">
        <v>0.18</v>
      </c>
      <c r="F1261" s="457" t="n">
        <v>0</v>
      </c>
      <c r="G1261" s="457" t="n">
        <v>0</v>
      </c>
    </row>
    <row r="1262" customFormat="false" ht="13.2" hidden="false" customHeight="false" outlineLevel="0" collapsed="false">
      <c r="C1262" s="333" t="s">
        <v>2197</v>
      </c>
      <c r="D1262" s="458" t="s">
        <v>1792</v>
      </c>
      <c r="E1262" s="457" t="n">
        <v>0.18</v>
      </c>
      <c r="F1262" s="457" t="n">
        <v>0</v>
      </c>
      <c r="G1262" s="457" t="n">
        <v>0</v>
      </c>
    </row>
    <row r="1263" customFormat="false" ht="13.2" hidden="false" customHeight="false" outlineLevel="0" collapsed="false">
      <c r="C1263" s="333" t="s">
        <v>2198</v>
      </c>
      <c r="D1263" s="458" t="s">
        <v>1792</v>
      </c>
      <c r="E1263" s="457" t="n">
        <v>0.18</v>
      </c>
      <c r="F1263" s="457" t="n">
        <v>0</v>
      </c>
      <c r="G1263" s="457" t="n">
        <v>0</v>
      </c>
    </row>
    <row r="1264" customFormat="false" ht="13.8" hidden="false" customHeight="false" outlineLevel="0" collapsed="false">
      <c r="C1264" s="335" t="s">
        <v>2199</v>
      </c>
      <c r="D1264" s="328" t="s">
        <v>1792</v>
      </c>
      <c r="E1264" s="328" t="s">
        <v>1792</v>
      </c>
      <c r="F1264" s="328" t="s">
        <v>1792</v>
      </c>
      <c r="G1264" s="459" t="n">
        <v>0</v>
      </c>
    </row>
    <row r="1273" customFormat="false" ht="13.8" hidden="false" customHeight="false" outlineLevel="0" collapsed="false"/>
    <row r="1274" customFormat="false" ht="21" hidden="false" customHeight="false" outlineLevel="0" collapsed="false">
      <c r="C1274" s="456"/>
      <c r="D1274" s="371" t="s">
        <v>2189</v>
      </c>
      <c r="E1274" s="371" t="s">
        <v>2190</v>
      </c>
      <c r="F1274" s="337" t="s">
        <v>2200</v>
      </c>
      <c r="G1274" s="337" t="s">
        <v>2201</v>
      </c>
      <c r="H1274" s="337" t="s">
        <v>2202</v>
      </c>
    </row>
    <row r="1275" customFormat="false" ht="13.2" hidden="false" customHeight="false" outlineLevel="0" collapsed="false">
      <c r="C1275" s="333" t="s">
        <v>2203</v>
      </c>
      <c r="D1275" s="460" t="n">
        <v>0.24</v>
      </c>
      <c r="E1275" s="458" t="s">
        <v>1792</v>
      </c>
      <c r="F1275" s="458" t="s">
        <v>1792</v>
      </c>
      <c r="G1275" s="458" t="s">
        <v>1792</v>
      </c>
      <c r="H1275" s="458" t="s">
        <v>1792</v>
      </c>
    </row>
    <row r="1276" customFormat="false" ht="13.2" hidden="false" customHeight="false" outlineLevel="0" collapsed="false">
      <c r="C1276" s="333" t="s">
        <v>2204</v>
      </c>
      <c r="D1276" s="460" t="n">
        <v>0.24</v>
      </c>
      <c r="E1276" s="458" t="s">
        <v>1792</v>
      </c>
      <c r="F1276" s="458" t="s">
        <v>1792</v>
      </c>
      <c r="G1276" s="458" t="s">
        <v>1792</v>
      </c>
      <c r="H1276" s="458" t="s">
        <v>1792</v>
      </c>
    </row>
    <row r="1277" customFormat="false" ht="13.2" hidden="false" customHeight="false" outlineLevel="0" collapsed="false">
      <c r="C1277" s="333" t="s">
        <v>2205</v>
      </c>
      <c r="D1277" s="458" t="s">
        <v>1792</v>
      </c>
      <c r="E1277" s="460" t="n">
        <v>0.24</v>
      </c>
      <c r="F1277" s="460" t="n">
        <v>0.165</v>
      </c>
      <c r="G1277" s="460" t="n">
        <v>0</v>
      </c>
      <c r="H1277" s="460" t="n">
        <v>0</v>
      </c>
    </row>
    <row r="1278" customFormat="false" ht="13.2" hidden="false" customHeight="false" outlineLevel="0" collapsed="false">
      <c r="C1278" s="333" t="s">
        <v>2206</v>
      </c>
      <c r="D1278" s="458" t="s">
        <v>1792</v>
      </c>
      <c r="E1278" s="460" t="n">
        <v>0.24</v>
      </c>
      <c r="F1278" s="460" t="n">
        <v>0.165</v>
      </c>
      <c r="G1278" s="460" t="n">
        <v>0</v>
      </c>
      <c r="H1278" s="460" t="n">
        <v>0</v>
      </c>
    </row>
    <row r="1279" customFormat="false" ht="13.8" hidden="false" customHeight="false" outlineLevel="0" collapsed="false">
      <c r="C1279" s="335" t="s">
        <v>2207</v>
      </c>
      <c r="D1279" s="328" t="s">
        <v>1792</v>
      </c>
      <c r="E1279" s="328" t="s">
        <v>1792</v>
      </c>
      <c r="F1279" s="382" t="n">
        <v>0.165</v>
      </c>
      <c r="G1279" s="382" t="n">
        <v>0</v>
      </c>
      <c r="H1279" s="382" t="n">
        <v>0</v>
      </c>
    </row>
    <row r="1297" customFormat="false" ht="13.8" hidden="false" customHeight="false" outlineLevel="0" collapsed="false"/>
    <row r="1298" customFormat="false" ht="20.25" hidden="false" customHeight="true" outlineLevel="0" collapsed="false">
      <c r="C1298" s="353" t="s">
        <v>2208</v>
      </c>
      <c r="D1298" s="353"/>
    </row>
    <row r="1299" customFormat="false" ht="13.8" hidden="false" customHeight="false" outlineLevel="0" collapsed="false">
      <c r="C1299" s="335" t="s">
        <v>2209</v>
      </c>
      <c r="D1299" s="461" t="n">
        <v>0.18</v>
      </c>
    </row>
    <row r="1300" customFormat="false" ht="13.8" hidden="false" customHeight="false" outlineLevel="0" collapsed="false">
      <c r="C1300" s="340" t="s">
        <v>1724</v>
      </c>
      <c r="D1300" s="461" t="n">
        <v>0.18</v>
      </c>
    </row>
    <row r="1316" customFormat="false" ht="13.8" hidden="false" customHeight="false" outlineLevel="0" collapsed="false"/>
    <row r="1317" customFormat="false" ht="13.8" hidden="false" customHeight="false" outlineLevel="0" collapsed="false">
      <c r="C1317" s="353" t="s">
        <v>2210</v>
      </c>
      <c r="D1317" s="462" t="n">
        <v>45657</v>
      </c>
      <c r="E1317" s="462" t="n">
        <v>45291</v>
      </c>
    </row>
    <row r="1318" customFormat="false" ht="13.8" hidden="false" customHeight="false" outlineLevel="0" collapsed="false">
      <c r="C1318" s="340" t="s">
        <v>2211</v>
      </c>
      <c r="D1318" s="322" t="s">
        <v>1796</v>
      </c>
      <c r="E1318" s="322" t="s">
        <v>1796</v>
      </c>
    </row>
    <row r="1319" customFormat="false" ht="21" hidden="false" customHeight="false" outlineLevel="0" collapsed="false">
      <c r="C1319" s="335" t="s">
        <v>2212</v>
      </c>
      <c r="D1319" s="325" t="n">
        <v>301441982488</v>
      </c>
      <c r="E1319" s="325" t="n">
        <v>936351118046</v>
      </c>
    </row>
    <row r="1320" customFormat="false" ht="21" hidden="false" customHeight="false" outlineLevel="0" collapsed="false">
      <c r="C1320" s="335" t="s">
        <v>2213</v>
      </c>
      <c r="D1320" s="325" t="n">
        <v>-301441982488</v>
      </c>
      <c r="E1320" s="325" t="n">
        <v>-936351118046</v>
      </c>
    </row>
    <row r="1323" customFormat="false" ht="13.8" hidden="false" customHeight="false" outlineLevel="0" collapsed="false"/>
    <row r="1324" customFormat="false" ht="13.8" hidden="false" customHeight="false" outlineLevel="0" collapsed="false">
      <c r="C1324" s="353" t="s">
        <v>2210</v>
      </c>
      <c r="D1324" s="462" t="n">
        <v>45657</v>
      </c>
      <c r="E1324" s="462" t="n">
        <v>45291</v>
      </c>
    </row>
    <row r="1325" customFormat="false" ht="13.8" hidden="false" customHeight="false" outlineLevel="0" collapsed="false">
      <c r="C1325" s="327" t="s">
        <v>2214</v>
      </c>
      <c r="D1325" s="322" t="s">
        <v>1796</v>
      </c>
      <c r="E1325" s="322" t="s">
        <v>1796</v>
      </c>
    </row>
    <row r="1326" customFormat="false" ht="21" hidden="false" customHeight="false" outlineLevel="0" collapsed="false">
      <c r="C1326" s="335" t="s">
        <v>2212</v>
      </c>
      <c r="D1326" s="381" t="n">
        <v>94677984334</v>
      </c>
      <c r="E1326" s="381" t="n">
        <v>46096126540</v>
      </c>
    </row>
    <row r="1327" customFormat="false" ht="21" hidden="false" customHeight="false" outlineLevel="0" collapsed="false">
      <c r="C1327" s="335" t="s">
        <v>2213</v>
      </c>
      <c r="D1327" s="381" t="n">
        <v>-95327558647</v>
      </c>
      <c r="E1327" s="381" t="n">
        <v>-46702558096</v>
      </c>
    </row>
    <row r="1339" customFormat="false" ht="13.8" hidden="false" customHeight="false" outlineLevel="0" collapsed="false"/>
    <row r="1340" customFormat="false" ht="13.2" hidden="false" customHeight="true" outlineLevel="0" collapsed="false">
      <c r="C1340" s="353" t="s">
        <v>2215</v>
      </c>
      <c r="D1340" s="463" t="n">
        <v>45657</v>
      </c>
      <c r="E1340" s="463" t="n">
        <v>45291</v>
      </c>
    </row>
    <row r="1341" customFormat="false" ht="13.8" hidden="false" customHeight="false" outlineLevel="0" collapsed="false">
      <c r="C1341" s="353"/>
      <c r="D1341" s="322" t="s">
        <v>1796</v>
      </c>
      <c r="E1341" s="322" t="s">
        <v>1796</v>
      </c>
    </row>
    <row r="1342" customFormat="false" ht="13.8" hidden="false" customHeight="false" outlineLevel="0" collapsed="false">
      <c r="C1342" s="340" t="s">
        <v>2214</v>
      </c>
      <c r="D1342" s="399"/>
      <c r="E1342" s="399" t="s">
        <v>1390</v>
      </c>
    </row>
    <row r="1343" customFormat="false" ht="13.2" hidden="false" customHeight="true" outlineLevel="0" collapsed="false">
      <c r="C1343" s="330" t="s">
        <v>2216</v>
      </c>
      <c r="D1343" s="464" t="s">
        <v>1933</v>
      </c>
      <c r="E1343" s="465" t="n">
        <v>135079649</v>
      </c>
    </row>
    <row r="1344" customFormat="false" ht="13.8" hidden="false" customHeight="false" outlineLevel="0" collapsed="false">
      <c r="C1344" s="330"/>
      <c r="D1344" s="464"/>
      <c r="E1344" s="465"/>
    </row>
    <row r="1345" customFormat="false" ht="13.8" hidden="false" customHeight="false" outlineLevel="0" collapsed="false">
      <c r="C1345" s="340" t="s">
        <v>2217</v>
      </c>
      <c r="D1345" s="466" t="n">
        <v>396119966822</v>
      </c>
      <c r="E1345" s="466" t="n">
        <v>982582324235</v>
      </c>
    </row>
    <row r="1346" customFormat="false" ht="13.8" hidden="false" customHeight="false" outlineLevel="0" collapsed="false">
      <c r="C1346" s="340" t="s">
        <v>2218</v>
      </c>
      <c r="D1346" s="466" t="n">
        <v>-396769541135</v>
      </c>
      <c r="E1346" s="466" t="n">
        <v>-983053676142</v>
      </c>
    </row>
    <row r="1360" customFormat="false" ht="13.8" hidden="false" customHeight="false" outlineLevel="0" collapsed="false"/>
    <row r="1361" customFormat="false" ht="13.8" hidden="false" customHeight="true" outlineLevel="0" collapsed="false">
      <c r="C1361" s="358" t="s">
        <v>1717</v>
      </c>
      <c r="D1361" s="319" t="s">
        <v>1592</v>
      </c>
      <c r="E1361" s="319"/>
    </row>
    <row r="1362" customFormat="false" ht="13.2" hidden="false" customHeight="false" outlineLevel="0" collapsed="false">
      <c r="C1362" s="358"/>
      <c r="D1362" s="385" t="n">
        <v>2024</v>
      </c>
      <c r="E1362" s="385" t="n">
        <v>2023</v>
      </c>
    </row>
    <row r="1363" customFormat="false" ht="13.8" hidden="false" customHeight="false" outlineLevel="0" collapsed="false">
      <c r="C1363" s="358"/>
      <c r="D1363" s="322" t="s">
        <v>1796</v>
      </c>
      <c r="E1363" s="322" t="s">
        <v>1796</v>
      </c>
    </row>
    <row r="1364" customFormat="false" ht="13.2" hidden="false" customHeight="false" outlineLevel="0" collapsed="false">
      <c r="C1364" s="372" t="s">
        <v>2219</v>
      </c>
      <c r="D1364" s="334" t="n">
        <v>18950752657</v>
      </c>
      <c r="E1364" s="334" t="n">
        <v>18322348595</v>
      </c>
    </row>
    <row r="1365" customFormat="false" ht="13.2" hidden="false" customHeight="false" outlineLevel="0" collapsed="false">
      <c r="C1365" s="372" t="s">
        <v>2220</v>
      </c>
      <c r="D1365" s="373" t="s">
        <v>1933</v>
      </c>
      <c r="E1365" s="334" t="n">
        <v>3343631599</v>
      </c>
    </row>
    <row r="1366" customFormat="false" ht="13.2" hidden="false" customHeight="false" outlineLevel="0" collapsed="false">
      <c r="C1366" s="372" t="s">
        <v>2221</v>
      </c>
      <c r="D1366" s="334" t="n">
        <v>6198446058</v>
      </c>
      <c r="E1366" s="334" t="n">
        <v>4933303327</v>
      </c>
    </row>
    <row r="1367" customFormat="false" ht="13.8" hidden="false" customHeight="false" outlineLevel="0" collapsed="false">
      <c r="C1367" s="323" t="s">
        <v>2222</v>
      </c>
      <c r="D1367" s="325" t="n">
        <v>107217026161</v>
      </c>
      <c r="E1367" s="325" t="n">
        <v>39259197813</v>
      </c>
    </row>
    <row r="1368" customFormat="false" ht="13.8" hidden="false" customHeight="false" outlineLevel="0" collapsed="false">
      <c r="C1368" s="327" t="s">
        <v>1937</v>
      </c>
      <c r="D1368" s="329" t="n">
        <v>132366224876</v>
      </c>
      <c r="E1368" s="329" t="n">
        <v>65858481334</v>
      </c>
    </row>
    <row r="1481" customFormat="false" ht="13.8" hidden="false" customHeight="false" outlineLevel="0" collapsed="false"/>
    <row r="1482" customFormat="false" ht="13.8" hidden="false" customHeight="true" outlineLevel="0" collapsed="false">
      <c r="C1482" s="467" t="s">
        <v>2223</v>
      </c>
      <c r="D1482" s="467" t="s">
        <v>2063</v>
      </c>
      <c r="E1482" s="467" t="s">
        <v>1796</v>
      </c>
      <c r="F1482" s="468" t="s">
        <v>1745</v>
      </c>
      <c r="G1482" s="468" t="s">
        <v>2224</v>
      </c>
    </row>
    <row r="1483" customFormat="false" ht="13.8" hidden="false" customHeight="false" outlineLevel="0" collapsed="false">
      <c r="C1483" s="467"/>
      <c r="D1483" s="467"/>
      <c r="E1483" s="467"/>
      <c r="F1483" s="469" t="s">
        <v>1796</v>
      </c>
      <c r="G1483" s="469" t="s">
        <v>1796</v>
      </c>
    </row>
    <row r="1484" customFormat="false" ht="13.8" hidden="false" customHeight="false" outlineLevel="0" collapsed="false">
      <c r="C1484" s="470" t="s">
        <v>2225</v>
      </c>
      <c r="D1484" s="471" t="n">
        <v>9000000</v>
      </c>
      <c r="E1484" s="471" t="n">
        <v>38016000000</v>
      </c>
      <c r="F1484" s="472" t="s">
        <v>1792</v>
      </c>
      <c r="G1484" s="472" t="s">
        <v>1792</v>
      </c>
    </row>
    <row r="1485" customFormat="false" ht="13.8" hidden="false" customHeight="false" outlineLevel="0" collapsed="false">
      <c r="C1485" s="470" t="s">
        <v>2226</v>
      </c>
      <c r="D1485" s="471" t="n">
        <v>9000000</v>
      </c>
      <c r="E1485" s="471" t="n">
        <v>41598000000</v>
      </c>
      <c r="F1485" s="472" t="s">
        <v>1792</v>
      </c>
      <c r="G1485" s="472" t="s">
        <v>1792</v>
      </c>
    </row>
    <row r="1486" customFormat="false" ht="13.8" hidden="false" customHeight="false" outlineLevel="0" collapsed="false">
      <c r="C1486" s="470" t="s">
        <v>2227</v>
      </c>
      <c r="D1486" s="472" t="s">
        <v>1792</v>
      </c>
      <c r="E1486" s="471" t="n">
        <v>767621967</v>
      </c>
      <c r="F1486" s="472" t="s">
        <v>1792</v>
      </c>
      <c r="G1486" s="472" t="s">
        <v>1792</v>
      </c>
    </row>
    <row r="1487" customFormat="false" ht="13.8" hidden="false" customHeight="false" outlineLevel="0" collapsed="false">
      <c r="C1487" s="470" t="s">
        <v>2228</v>
      </c>
      <c r="D1487" s="471" t="n">
        <v>15000000</v>
      </c>
      <c r="E1487" s="471" t="n">
        <v>66405000000</v>
      </c>
      <c r="F1487" s="472" t="s">
        <v>2229</v>
      </c>
      <c r="G1487" s="472" t="s">
        <v>2230</v>
      </c>
    </row>
    <row r="1488" customFormat="false" ht="13.8" hidden="false" customHeight="false" outlineLevel="0" collapsed="false">
      <c r="C1488" s="473" t="s">
        <v>2231</v>
      </c>
      <c r="D1488" s="474" t="s">
        <v>1792</v>
      </c>
      <c r="E1488" s="475" t="n">
        <v>146786621967</v>
      </c>
      <c r="F1488" s="474" t="s">
        <v>2232</v>
      </c>
      <c r="G1488" s="474" t="s">
        <v>2233</v>
      </c>
    </row>
    <row r="1489" customFormat="false" ht="13.8" hidden="false" customHeight="false" outlineLevel="0" collapsed="false">
      <c r="C1489" s="470" t="s">
        <v>2234</v>
      </c>
      <c r="D1489" s="471" t="n">
        <v>8702580</v>
      </c>
      <c r="E1489" s="471" t="n">
        <v>37351474605</v>
      </c>
      <c r="F1489" s="471" t="n">
        <v>-17000000000</v>
      </c>
      <c r="G1489" s="472" t="s">
        <v>2230</v>
      </c>
    </row>
    <row r="1490" customFormat="false" ht="13.8" hidden="false" customHeight="false" outlineLevel="0" collapsed="false">
      <c r="C1490" s="473" t="s">
        <v>2235</v>
      </c>
      <c r="D1490" s="474" t="s">
        <v>1792</v>
      </c>
      <c r="E1490" s="475" t="n">
        <v>184138096572</v>
      </c>
      <c r="F1490" s="475" t="n">
        <v>-17000000000</v>
      </c>
      <c r="G1490" s="475" t="n">
        <v>167138096572</v>
      </c>
    </row>
    <row r="1491" customFormat="false" ht="13.8" hidden="false" customHeight="false" outlineLevel="0" collapsed="false">
      <c r="C1491" s="470" t="s">
        <v>2236</v>
      </c>
      <c r="D1491" s="471" t="n">
        <v>4500000</v>
      </c>
      <c r="E1491" s="471" t="n">
        <v>26339400000</v>
      </c>
      <c r="F1491" s="471" t="n">
        <v>-34135000000</v>
      </c>
      <c r="G1491" s="474" t="s">
        <v>2230</v>
      </c>
    </row>
    <row r="1492" customFormat="false" ht="13.8" hidden="false" customHeight="false" outlineLevel="0" collapsed="false">
      <c r="C1492" s="473" t="s">
        <v>2237</v>
      </c>
      <c r="D1492" s="474" t="s">
        <v>1792</v>
      </c>
      <c r="E1492" s="475" t="n">
        <v>210477496572</v>
      </c>
      <c r="F1492" s="475" t="n">
        <v>-34135000000</v>
      </c>
      <c r="G1492" s="475" t="n">
        <v>159342496572</v>
      </c>
    </row>
    <row r="1493" customFormat="false" ht="13.8" hidden="false" customHeight="false" outlineLevel="0" collapsed="false">
      <c r="C1493" s="470" t="s">
        <v>2238</v>
      </c>
      <c r="D1493" s="471" t="n">
        <v>1000000</v>
      </c>
      <c r="E1493" s="471" t="n">
        <v>5524930000</v>
      </c>
      <c r="F1493" s="476" t="s">
        <v>1792</v>
      </c>
      <c r="G1493" s="472" t="s">
        <v>2230</v>
      </c>
    </row>
    <row r="1494" customFormat="false" ht="13.8" hidden="false" customHeight="false" outlineLevel="0" collapsed="false">
      <c r="C1494" s="470" t="s">
        <v>2239</v>
      </c>
      <c r="D1494" s="471" t="n">
        <v>2500000</v>
      </c>
      <c r="E1494" s="471" t="n">
        <v>14572100000</v>
      </c>
      <c r="F1494" s="471" t="n">
        <v>-112300000000</v>
      </c>
      <c r="G1494" s="472" t="s">
        <v>2230</v>
      </c>
    </row>
    <row r="1495" customFormat="false" ht="13.8" hidden="false" customHeight="false" outlineLevel="0" collapsed="false">
      <c r="C1495" s="473" t="s">
        <v>2240</v>
      </c>
      <c r="D1495" s="474" t="s">
        <v>1792</v>
      </c>
      <c r="E1495" s="475" t="n">
        <v>230574526572</v>
      </c>
      <c r="F1495" s="475" t="n">
        <v>-163435000000</v>
      </c>
      <c r="G1495" s="475" t="n">
        <v>67139526572</v>
      </c>
    </row>
    <row r="1496" customFormat="false" ht="13.8" hidden="false" customHeight="false" outlineLevel="0" collapsed="false">
      <c r="C1496" s="470" t="s">
        <v>2241</v>
      </c>
      <c r="D1496" s="472" t="s">
        <v>1792</v>
      </c>
      <c r="E1496" s="476" t="s">
        <v>1792</v>
      </c>
      <c r="F1496" s="471" t="n">
        <v>-28100000000</v>
      </c>
      <c r="G1496" s="472" t="s">
        <v>2230</v>
      </c>
    </row>
    <row r="1497" customFormat="false" ht="13.8" hidden="false" customHeight="false" outlineLevel="0" collapsed="false">
      <c r="C1497" s="473" t="s">
        <v>2242</v>
      </c>
      <c r="D1497" s="474" t="s">
        <v>1792</v>
      </c>
      <c r="E1497" s="475" t="n">
        <v>230574526572</v>
      </c>
      <c r="F1497" s="475" t="n">
        <v>-191535000000</v>
      </c>
      <c r="G1497" s="475" t="n">
        <v>39039526572</v>
      </c>
    </row>
    <row r="1498" customFormat="false" ht="13.8" hidden="false" customHeight="false" outlineLevel="0" collapsed="false">
      <c r="C1498" s="470" t="s">
        <v>2243</v>
      </c>
      <c r="D1498" s="471" t="n">
        <v>1000000</v>
      </c>
      <c r="E1498" s="471" t="n">
        <v>5586030000</v>
      </c>
      <c r="F1498" s="471" t="n">
        <v>-4500000000</v>
      </c>
      <c r="G1498" s="472" t="s">
        <v>2230</v>
      </c>
    </row>
    <row r="1499" customFormat="false" ht="13.8" hidden="false" customHeight="false" outlineLevel="0" collapsed="false">
      <c r="C1499" s="473" t="s">
        <v>2244</v>
      </c>
      <c r="D1499" s="474" t="s">
        <v>1792</v>
      </c>
      <c r="E1499" s="475" t="n">
        <v>236160556572</v>
      </c>
      <c r="F1499" s="475" t="n">
        <v>-196035000000</v>
      </c>
      <c r="G1499" s="475" t="n">
        <v>40125556572</v>
      </c>
    </row>
    <row r="1500" customFormat="false" ht="13.8" hidden="false" customHeight="false" outlineLevel="0" collapsed="false">
      <c r="C1500" s="470" t="s">
        <v>2245</v>
      </c>
      <c r="D1500" s="471" t="n">
        <v>1000000</v>
      </c>
      <c r="E1500" s="471" t="n">
        <v>5734940000</v>
      </c>
      <c r="F1500" s="471" t="n">
        <v>-5500000000</v>
      </c>
      <c r="G1500" s="472" t="s">
        <v>2230</v>
      </c>
    </row>
    <row r="1501" customFormat="false" ht="13.8" hidden="false" customHeight="false" outlineLevel="0" collapsed="false">
      <c r="C1501" s="473" t="s">
        <v>2246</v>
      </c>
      <c r="D1501" s="474" t="s">
        <v>1792</v>
      </c>
      <c r="E1501" s="475" t="n">
        <v>241895496572</v>
      </c>
      <c r="F1501" s="475" t="n">
        <v>-201535000000</v>
      </c>
      <c r="G1501" s="475" t="n">
        <v>40360496572</v>
      </c>
    </row>
    <row r="1502" customFormat="false" ht="13.8" hidden="false" customHeight="false" outlineLevel="0" collapsed="false">
      <c r="C1502" s="470" t="s">
        <v>2247</v>
      </c>
      <c r="D1502" s="471" t="n">
        <v>1000000</v>
      </c>
      <c r="E1502" s="471" t="n">
        <v>5733890000</v>
      </c>
      <c r="F1502" s="471" t="n">
        <v>-9000000000</v>
      </c>
      <c r="G1502" s="476"/>
    </row>
    <row r="1503" customFormat="false" ht="13.8" hidden="false" customHeight="false" outlineLevel="0" collapsed="false">
      <c r="C1503" s="473" t="s">
        <v>2248</v>
      </c>
      <c r="D1503" s="474" t="s">
        <v>1792</v>
      </c>
      <c r="E1503" s="475" t="n">
        <v>247629386572</v>
      </c>
      <c r="F1503" s="475" t="n">
        <v>-210535000000</v>
      </c>
      <c r="G1503" s="475" t="n">
        <v>37094386572</v>
      </c>
    </row>
    <row r="1504" customFormat="false" ht="13.8" hidden="false" customHeight="false" outlineLevel="0" collapsed="false">
      <c r="C1504" s="470" t="s">
        <v>2249</v>
      </c>
      <c r="D1504" s="471" t="n">
        <v>2000000</v>
      </c>
      <c r="E1504" s="471" t="n">
        <v>11921080000</v>
      </c>
      <c r="F1504" s="471" t="n">
        <v>-14000000000</v>
      </c>
      <c r="G1504" s="476"/>
    </row>
    <row r="1505" customFormat="false" ht="13.8" hidden="false" customHeight="false" outlineLevel="0" collapsed="false">
      <c r="C1505" s="473" t="s">
        <v>2250</v>
      </c>
      <c r="D1505" s="474" t="s">
        <v>1792</v>
      </c>
      <c r="E1505" s="475" t="n">
        <v>259550466572</v>
      </c>
      <c r="F1505" s="475" t="n">
        <v>-224535000000</v>
      </c>
      <c r="G1505" s="475" t="n">
        <v>35015466572</v>
      </c>
    </row>
    <row r="1506" customFormat="false" ht="13.8" hidden="false" customHeight="false" outlineLevel="0" collapsed="false">
      <c r="C1506" s="470" t="s">
        <v>2251</v>
      </c>
      <c r="D1506" s="474" t="s">
        <v>1792</v>
      </c>
      <c r="E1506" s="474" t="s">
        <v>1792</v>
      </c>
      <c r="F1506" s="475" t="n">
        <v>4985000000</v>
      </c>
      <c r="G1506" s="474" t="s">
        <v>1792</v>
      </c>
    </row>
    <row r="1507" customFormat="false" ht="13.8" hidden="false" customHeight="false" outlineLevel="0" collapsed="false">
      <c r="C1507" s="473" t="s">
        <v>2252</v>
      </c>
      <c r="D1507" s="474" t="s">
        <v>1792</v>
      </c>
      <c r="E1507" s="475" t="n">
        <v>259550466572</v>
      </c>
      <c r="F1507" s="475" t="n">
        <v>-219550000000</v>
      </c>
      <c r="G1507" s="475" t="n">
        <v>40000466572</v>
      </c>
    </row>
    <row r="1508" customFormat="false" ht="13.8" hidden="false" customHeight="false" outlineLevel="0" collapsed="false">
      <c r="C1508" s="470" t="s">
        <v>2253</v>
      </c>
      <c r="D1508" s="476" t="s">
        <v>1792</v>
      </c>
      <c r="E1508" s="471" t="n">
        <v>43826165127</v>
      </c>
      <c r="F1508" s="472" t="s">
        <v>1792</v>
      </c>
      <c r="G1508" s="476" t="s">
        <v>1792</v>
      </c>
    </row>
    <row r="1509" customFormat="false" ht="13.8" hidden="false" customHeight="false" outlineLevel="0" collapsed="false">
      <c r="C1509" s="470" t="s">
        <v>2254</v>
      </c>
      <c r="D1509" s="471" t="n">
        <v>5000000</v>
      </c>
      <c r="E1509" s="471" t="n">
        <v>35285850000</v>
      </c>
      <c r="F1509" s="476" t="s">
        <v>1792</v>
      </c>
      <c r="G1509" s="476" t="s">
        <v>1792</v>
      </c>
    </row>
    <row r="1510" customFormat="false" ht="13.8" hidden="false" customHeight="false" outlineLevel="0" collapsed="false">
      <c r="C1510" s="473" t="s">
        <v>2255</v>
      </c>
      <c r="D1510" s="474" t="s">
        <v>1792</v>
      </c>
      <c r="E1510" s="475" t="n">
        <v>338662481699</v>
      </c>
      <c r="F1510" s="475" t="n">
        <v>-219550000000</v>
      </c>
      <c r="G1510" s="475" t="n">
        <v>119112481699</v>
      </c>
    </row>
    <row r="1511" customFormat="false" ht="13.8" hidden="false" customHeight="false" outlineLevel="0" collapsed="false">
      <c r="C1511" s="470" t="s">
        <v>2256</v>
      </c>
      <c r="D1511" s="471" t="n">
        <v>6000000</v>
      </c>
      <c r="E1511" s="471" t="n">
        <v>43139280000</v>
      </c>
      <c r="F1511" s="476"/>
      <c r="G1511" s="477"/>
    </row>
    <row r="1512" customFormat="false" ht="13.8" hidden="false" customHeight="false" outlineLevel="0" collapsed="false">
      <c r="C1512" s="473" t="s">
        <v>2257</v>
      </c>
      <c r="D1512" s="474" t="s">
        <v>1792</v>
      </c>
      <c r="E1512" s="475" t="n">
        <v>381801761699</v>
      </c>
      <c r="F1512" s="475" t="n">
        <v>-219550000000</v>
      </c>
      <c r="G1512" s="475" t="n">
        <v>162251761699</v>
      </c>
    </row>
    <row r="1513" customFormat="false" ht="13.8" hidden="false" customHeight="false" outlineLevel="0" collapsed="false">
      <c r="C1513" s="470" t="s">
        <v>2258</v>
      </c>
      <c r="D1513" s="471" t="n">
        <v>4000000</v>
      </c>
      <c r="E1513" s="471" t="n">
        <v>291292800000</v>
      </c>
      <c r="F1513" s="474"/>
      <c r="G1513" s="475" t="n">
        <v>291292800000</v>
      </c>
    </row>
    <row r="1514" customFormat="false" ht="13.8" hidden="false" customHeight="false" outlineLevel="0" collapsed="false">
      <c r="C1514" s="473" t="s">
        <v>2259</v>
      </c>
      <c r="D1514" s="474" t="s">
        <v>1792</v>
      </c>
      <c r="E1514" s="475" t="n">
        <v>410931561699</v>
      </c>
      <c r="F1514" s="475" t="n">
        <v>-219550000000</v>
      </c>
      <c r="G1514" s="475" t="n">
        <v>191381561699</v>
      </c>
    </row>
    <row r="1567" customFormat="false" ht="13.8" hidden="false" customHeight="false" outlineLevel="0" collapsed="false"/>
    <row r="1568" customFormat="false" ht="13.8" hidden="false" customHeight="true" outlineLevel="0" collapsed="false">
      <c r="C1568" s="336" t="s">
        <v>2260</v>
      </c>
      <c r="D1568" s="478" t="n">
        <v>45657</v>
      </c>
      <c r="E1568" s="478" t="n">
        <v>45291</v>
      </c>
    </row>
    <row r="1569" customFormat="false" ht="13.8" hidden="false" customHeight="false" outlineLevel="0" collapsed="false">
      <c r="C1569" s="336"/>
      <c r="D1569" s="332" t="s">
        <v>1796</v>
      </c>
      <c r="E1569" s="332" t="s">
        <v>1796</v>
      </c>
    </row>
    <row r="1570" customFormat="false" ht="13.2" hidden="false" customHeight="false" outlineLevel="0" collapsed="false">
      <c r="C1570" s="333" t="s">
        <v>1509</v>
      </c>
      <c r="D1570" s="334" t="n">
        <v>159068707562</v>
      </c>
      <c r="E1570" s="334" t="n">
        <v>119440580327</v>
      </c>
    </row>
    <row r="1571" customFormat="false" ht="13.2" hidden="false" customHeight="false" outlineLevel="0" collapsed="false">
      <c r="C1571" s="333" t="s">
        <v>2261</v>
      </c>
      <c r="D1571" s="334" t="n">
        <v>963122633167</v>
      </c>
      <c r="E1571" s="334" t="n">
        <v>659942321746</v>
      </c>
    </row>
    <row r="1572" customFormat="false" ht="13.2" hidden="false" customHeight="false" outlineLevel="0" collapsed="false">
      <c r="C1572" s="333" t="s">
        <v>2262</v>
      </c>
      <c r="D1572" s="334" t="n">
        <v>877263801258</v>
      </c>
      <c r="E1572" s="334" t="n">
        <v>417629804858</v>
      </c>
    </row>
    <row r="1573" customFormat="false" ht="13.2" hidden="false" customHeight="false" outlineLevel="0" collapsed="false">
      <c r="C1573" s="333" t="s">
        <v>2263</v>
      </c>
      <c r="D1573" s="334" t="n">
        <v>893292684732</v>
      </c>
      <c r="E1573" s="334" t="n">
        <v>691462614446</v>
      </c>
    </row>
    <row r="1574" customFormat="false" ht="13.8" hidden="false" customHeight="false" outlineLevel="0" collapsed="false">
      <c r="C1574" s="335" t="s">
        <v>2264</v>
      </c>
      <c r="D1574" s="325" t="n">
        <v>172743834609</v>
      </c>
      <c r="E1574" s="325" t="n">
        <v>135594609139</v>
      </c>
    </row>
    <row r="1575" customFormat="false" ht="13.8" hidden="false" customHeight="false" outlineLevel="0" collapsed="false">
      <c r="C1575" s="340" t="s">
        <v>1724</v>
      </c>
      <c r="D1575" s="329" t="n">
        <v>3065491661328</v>
      </c>
      <c r="E1575" s="329" t="n">
        <v>2024069930516</v>
      </c>
    </row>
    <row r="1605" customFormat="false" ht="13.8" hidden="false" customHeight="false" outlineLevel="0" collapsed="false"/>
    <row r="1606" customFormat="false" ht="13.8" hidden="false" customHeight="true" outlineLevel="0" collapsed="false">
      <c r="C1606" s="336" t="s">
        <v>1921</v>
      </c>
      <c r="D1606" s="336" t="s">
        <v>2265</v>
      </c>
      <c r="E1606" s="336"/>
    </row>
    <row r="1607" customFormat="false" ht="13.2" hidden="false" customHeight="false" outlineLevel="0" collapsed="false">
      <c r="C1607" s="336"/>
      <c r="D1607" s="405" t="n">
        <v>2024</v>
      </c>
      <c r="E1607" s="405" t="n">
        <v>2023</v>
      </c>
    </row>
    <row r="1608" customFormat="false" ht="13.8" hidden="false" customHeight="false" outlineLevel="0" collapsed="false">
      <c r="C1608" s="336"/>
      <c r="D1608" s="322" t="s">
        <v>1796</v>
      </c>
      <c r="E1608" s="322" t="s">
        <v>1796</v>
      </c>
    </row>
    <row r="1609" customFormat="false" ht="20.4" hidden="false" customHeight="false" outlineLevel="0" collapsed="false">
      <c r="C1609" s="333" t="s">
        <v>2266</v>
      </c>
      <c r="D1609" s="334" t="n">
        <v>6571808717591</v>
      </c>
      <c r="E1609" s="334" t="n">
        <v>6655703200231</v>
      </c>
    </row>
    <row r="1610" customFormat="false" ht="20.4" hidden="false" customHeight="false" outlineLevel="0" collapsed="false">
      <c r="C1610" s="333" t="s">
        <v>2267</v>
      </c>
      <c r="D1610" s="334" t="n">
        <v>-6592282402575</v>
      </c>
      <c r="E1610" s="334" t="n">
        <v>-6653658373714</v>
      </c>
    </row>
    <row r="1611" customFormat="false" ht="20.4" hidden="false" customHeight="false" outlineLevel="0" collapsed="false">
      <c r="C1611" s="354" t="s">
        <v>2268</v>
      </c>
      <c r="D1611" s="479" t="n">
        <v>-20473684984</v>
      </c>
      <c r="E1611" s="479" t="n">
        <v>2044826517</v>
      </c>
    </row>
    <row r="1612" customFormat="false" ht="20.4" hidden="false" customHeight="false" outlineLevel="0" collapsed="false">
      <c r="C1612" s="333" t="s">
        <v>2269</v>
      </c>
      <c r="D1612" s="334" t="n">
        <v>2171608327288</v>
      </c>
      <c r="E1612" s="334" t="n">
        <v>1529078969135</v>
      </c>
    </row>
    <row r="1613" customFormat="false" ht="21" hidden="false" customHeight="false" outlineLevel="0" collapsed="false">
      <c r="C1613" s="335" t="s">
        <v>2270</v>
      </c>
      <c r="D1613" s="325" t="n">
        <v>-2160962898939</v>
      </c>
      <c r="E1613" s="325" t="n">
        <v>-1530559820181</v>
      </c>
    </row>
    <row r="1614" customFormat="false" ht="21" hidden="false" customHeight="false" outlineLevel="0" collapsed="false">
      <c r="C1614" s="340" t="s">
        <v>2271</v>
      </c>
      <c r="D1614" s="329" t="n">
        <v>10645428349</v>
      </c>
      <c r="E1614" s="329" t="n">
        <v>-1480851046</v>
      </c>
    </row>
    <row r="1615" customFormat="false" ht="21" hidden="false" customHeight="false" outlineLevel="0" collapsed="false">
      <c r="C1615" s="340" t="s">
        <v>2272</v>
      </c>
      <c r="D1615" s="329" t="n">
        <v>-9828256635</v>
      </c>
      <c r="E1615" s="329" t="n">
        <v>563975471</v>
      </c>
    </row>
    <row r="1635" customFormat="false" ht="13.8" hidden="false" customHeight="false" outlineLevel="0" collapsed="false"/>
    <row r="1636" customFormat="false" ht="13.8" hidden="false" customHeight="true" outlineLevel="0" collapsed="false">
      <c r="C1636" s="319" t="s">
        <v>1958</v>
      </c>
      <c r="D1636" s="336" t="s">
        <v>2265</v>
      </c>
      <c r="E1636" s="336"/>
    </row>
    <row r="1637" customFormat="false" ht="13.8" hidden="false" customHeight="false" outlineLevel="0" collapsed="false">
      <c r="C1637" s="319"/>
      <c r="D1637" s="480" t="n">
        <v>2024</v>
      </c>
      <c r="E1637" s="480" t="n">
        <v>2023</v>
      </c>
    </row>
    <row r="1638" customFormat="false" ht="13.8" hidden="false" customHeight="false" outlineLevel="0" collapsed="false">
      <c r="C1638" s="319"/>
      <c r="D1638" s="322" t="s">
        <v>1796</v>
      </c>
      <c r="E1638" s="322" t="s">
        <v>1796</v>
      </c>
    </row>
    <row r="1639" customFormat="false" ht="13.2" hidden="false" customHeight="false" outlineLevel="0" collapsed="false">
      <c r="C1639" s="372" t="s">
        <v>2273</v>
      </c>
      <c r="D1639" s="334" t="n">
        <v>38377315247</v>
      </c>
      <c r="E1639" s="334" t="n">
        <v>18773211997</v>
      </c>
    </row>
    <row r="1640" customFormat="false" ht="13.2" hidden="false" customHeight="false" outlineLevel="0" collapsed="false">
      <c r="C1640" s="372" t="s">
        <v>2274</v>
      </c>
      <c r="D1640" s="334" t="n">
        <v>31438436370</v>
      </c>
      <c r="E1640" s="334" t="n">
        <v>27538369055</v>
      </c>
    </row>
    <row r="1641" customFormat="false" ht="13.2" hidden="false" customHeight="false" outlineLevel="0" collapsed="false">
      <c r="C1641" s="372" t="s">
        <v>2275</v>
      </c>
      <c r="D1641" s="334" t="n">
        <v>1831422340</v>
      </c>
      <c r="E1641" s="334" t="n">
        <v>1768757575</v>
      </c>
    </row>
    <row r="1642" customFormat="false" ht="13.8" hidden="false" customHeight="false" outlineLevel="0" collapsed="false">
      <c r="C1642" s="323" t="s">
        <v>2276</v>
      </c>
      <c r="D1642" s="325" t="n">
        <v>35660260384</v>
      </c>
      <c r="E1642" s="325" t="n">
        <v>37456812255</v>
      </c>
    </row>
    <row r="1643" customFormat="false" ht="13.8" hidden="false" customHeight="false" outlineLevel="0" collapsed="false">
      <c r="C1643" s="327" t="s">
        <v>2277</v>
      </c>
      <c r="D1643" s="329" t="n">
        <v>107307434341</v>
      </c>
      <c r="E1643" s="329" t="n">
        <v>85537150882</v>
      </c>
    </row>
    <row r="1674" customFormat="false" ht="13.8" hidden="false" customHeight="false" outlineLevel="0" collapsed="false"/>
    <row r="1675" customFormat="false" ht="13.2" hidden="false" customHeight="true" outlineLevel="0" collapsed="false">
      <c r="C1675" s="336" t="s">
        <v>2278</v>
      </c>
      <c r="D1675" s="331" t="s">
        <v>2279</v>
      </c>
      <c r="E1675" s="331" t="s">
        <v>2279</v>
      </c>
    </row>
    <row r="1676" customFormat="false" ht="13.2" hidden="false" customHeight="false" outlineLevel="0" collapsed="false">
      <c r="C1676" s="336"/>
      <c r="D1676" s="405" t="s">
        <v>2280</v>
      </c>
      <c r="E1676" s="405" t="s">
        <v>2281</v>
      </c>
    </row>
    <row r="1677" customFormat="false" ht="13.8" hidden="false" customHeight="false" outlineLevel="0" collapsed="false">
      <c r="C1677" s="336"/>
      <c r="D1677" s="322" t="s">
        <v>1796</v>
      </c>
      <c r="E1677" s="322" t="s">
        <v>1796</v>
      </c>
    </row>
    <row r="1678" customFormat="false" ht="13.2" hidden="false" customHeight="false" outlineLevel="0" collapsed="false">
      <c r="C1678" s="481" t="s">
        <v>2282</v>
      </c>
      <c r="D1678" s="334" t="n">
        <v>1073360073869</v>
      </c>
      <c r="E1678" s="334" t="n">
        <v>1173765980211</v>
      </c>
    </row>
    <row r="1679" customFormat="false" ht="13.2" hidden="false" customHeight="false" outlineLevel="0" collapsed="false">
      <c r="C1679" s="481" t="s">
        <v>2283</v>
      </c>
      <c r="D1679" s="334" t="n">
        <v>407910449987</v>
      </c>
      <c r="E1679" s="334" t="n">
        <v>633173971102</v>
      </c>
    </row>
    <row r="1680" customFormat="false" ht="13.2" hidden="false" customHeight="false" outlineLevel="0" collapsed="false">
      <c r="C1680" s="481" t="s">
        <v>2284</v>
      </c>
      <c r="D1680" s="334" t="n">
        <v>69231600223</v>
      </c>
      <c r="E1680" s="334" t="n">
        <v>55902671235</v>
      </c>
    </row>
    <row r="1681" customFormat="false" ht="13.2" hidden="false" customHeight="false" outlineLevel="0" collapsed="false">
      <c r="C1681" s="394" t="s">
        <v>2285</v>
      </c>
      <c r="D1681" s="334" t="n">
        <v>100000000</v>
      </c>
      <c r="E1681" s="334" t="n">
        <v>106341000</v>
      </c>
    </row>
    <row r="1682" customFormat="false" ht="13.2" hidden="false" customHeight="false" outlineLevel="0" collapsed="false">
      <c r="C1682" s="481" t="s">
        <v>2286</v>
      </c>
      <c r="D1682" s="334" t="n">
        <v>4553203579416</v>
      </c>
      <c r="E1682" s="334" t="n">
        <v>3196511948448</v>
      </c>
    </row>
    <row r="1683" customFormat="false" ht="13.2" hidden="false" customHeight="false" outlineLevel="0" collapsed="false">
      <c r="C1683" s="481" t="s">
        <v>2287</v>
      </c>
      <c r="D1683" s="334" t="n">
        <v>23676121239</v>
      </c>
      <c r="E1683" s="334" t="n">
        <v>19267793252</v>
      </c>
    </row>
    <row r="1684" customFormat="false" ht="13.2" hidden="false" customHeight="false" outlineLevel="0" collapsed="false">
      <c r="C1684" s="372" t="s">
        <v>2288</v>
      </c>
      <c r="D1684" s="334" t="n">
        <v>101526776187</v>
      </c>
      <c r="E1684" s="334" t="n">
        <v>221402493625</v>
      </c>
    </row>
    <row r="1685" customFormat="false" ht="13.8" hidden="false" customHeight="false" outlineLevel="0" collapsed="false">
      <c r="C1685" s="323" t="s">
        <v>2289</v>
      </c>
      <c r="D1685" s="325" t="n">
        <v>5417712400</v>
      </c>
      <c r="E1685" s="325" t="n">
        <v>5417712400</v>
      </c>
    </row>
    <row r="1686" customFormat="false" ht="13.8" hidden="false" customHeight="false" outlineLevel="0" collapsed="false">
      <c r="C1686" s="327" t="s">
        <v>1937</v>
      </c>
      <c r="D1686" s="329" t="n">
        <v>6234426313321</v>
      </c>
      <c r="E1686" s="329" t="n">
        <v>5305548911273</v>
      </c>
    </row>
    <row r="1710" customFormat="false" ht="13.8" hidden="false" customHeight="false" outlineLevel="0" collapsed="false"/>
    <row r="1711" customFormat="false" ht="13.8" hidden="false" customHeight="true" outlineLevel="0" collapsed="false">
      <c r="C1711" s="482"/>
      <c r="D1711" s="336" t="s">
        <v>1592</v>
      </c>
      <c r="E1711" s="336"/>
    </row>
    <row r="1712" customFormat="false" ht="13.8" hidden="false" customHeight="false" outlineLevel="0" collapsed="false">
      <c r="C1712" s="482"/>
      <c r="D1712" s="332" t="n">
        <v>2024</v>
      </c>
      <c r="E1712" s="332" t="n">
        <v>2023</v>
      </c>
    </row>
    <row r="1713" customFormat="false" ht="13.8" hidden="false" customHeight="false" outlineLevel="0" collapsed="false">
      <c r="C1713" s="482"/>
      <c r="D1713" s="322" t="s">
        <v>1796</v>
      </c>
      <c r="E1713" s="322" t="s">
        <v>1796</v>
      </c>
    </row>
    <row r="1714" customFormat="false" ht="14.4" hidden="false" customHeight="false" outlineLevel="0" collapsed="false">
      <c r="C1714" s="340" t="s">
        <v>19</v>
      </c>
      <c r="D1714" s="483"/>
      <c r="E1714" s="483"/>
    </row>
    <row r="1715" customFormat="false" ht="21" hidden="false" customHeight="false" outlineLevel="0" collapsed="false">
      <c r="C1715" s="340" t="s">
        <v>2290</v>
      </c>
      <c r="D1715" s="483"/>
      <c r="E1715" s="483"/>
    </row>
    <row r="1716" customFormat="false" ht="13.2" hidden="false" customHeight="false" outlineLevel="0" collapsed="false">
      <c r="C1716" s="333" t="s">
        <v>1533</v>
      </c>
      <c r="D1716" s="379" t="n">
        <v>156625200000</v>
      </c>
      <c r="E1716" s="379" t="n">
        <v>72783700000</v>
      </c>
    </row>
    <row r="1717" customFormat="false" ht="13.2" hidden="false" customHeight="false" outlineLevel="0" collapsed="false">
      <c r="C1717" s="333" t="s">
        <v>2291</v>
      </c>
      <c r="D1717" s="379" t="n">
        <v>8750628466</v>
      </c>
      <c r="E1717" s="379" t="n">
        <v>3131394087</v>
      </c>
    </row>
    <row r="1718" customFormat="false" ht="13.8" hidden="false" customHeight="false" outlineLevel="0" collapsed="false">
      <c r="C1718" s="335" t="s">
        <v>2292</v>
      </c>
      <c r="D1718" s="381" t="n">
        <v>-3517635734</v>
      </c>
      <c r="E1718" s="381" t="n">
        <v>-3001280850</v>
      </c>
    </row>
    <row r="1719" customFormat="false" ht="14.4" hidden="false" customHeight="false" outlineLevel="0" collapsed="false">
      <c r="C1719" s="484"/>
      <c r="D1719" s="401" t="n">
        <v>161858192732</v>
      </c>
      <c r="E1719" s="401" t="n">
        <v>72913813237</v>
      </c>
    </row>
    <row r="1720" customFormat="false" ht="21" hidden="false" customHeight="false" outlineLevel="0" collapsed="false">
      <c r="C1720" s="340" t="s">
        <v>2293</v>
      </c>
      <c r="D1720" s="483"/>
      <c r="E1720" s="483"/>
    </row>
    <row r="1721" customFormat="false" ht="13.2" hidden="false" customHeight="false" outlineLevel="0" collapsed="false">
      <c r="C1721" s="333" t="s">
        <v>2294</v>
      </c>
      <c r="D1721" s="379" t="n">
        <v>298310492614</v>
      </c>
      <c r="E1721" s="379" t="n">
        <v>108221135864</v>
      </c>
    </row>
    <row r="1722" customFormat="false" ht="13.2" hidden="false" customHeight="false" outlineLevel="0" collapsed="false">
      <c r="C1722" s="333" t="s">
        <v>2291</v>
      </c>
      <c r="D1722" s="379" t="n">
        <v>51508494935</v>
      </c>
      <c r="E1722" s="379" t="n">
        <v>11991525450</v>
      </c>
    </row>
    <row r="1723" customFormat="false" ht="13.2" hidden="false" customHeight="false" outlineLevel="0" collapsed="false">
      <c r="C1723" s="333" t="s">
        <v>2292</v>
      </c>
      <c r="D1723" s="379" t="n">
        <v>-46797894971</v>
      </c>
      <c r="E1723" s="379" t="n">
        <v>-9159479550</v>
      </c>
    </row>
    <row r="1724" customFormat="false" ht="13.8" hidden="false" customHeight="false" outlineLevel="0" collapsed="false">
      <c r="C1724" s="335" t="s">
        <v>2295</v>
      </c>
      <c r="D1724" s="381" t="n">
        <v>-321644</v>
      </c>
      <c r="E1724" s="381" t="n">
        <v>-9375659</v>
      </c>
    </row>
    <row r="1725" customFormat="false" ht="14.4" hidden="false" customHeight="false" outlineLevel="0" collapsed="false">
      <c r="C1725" s="484"/>
      <c r="D1725" s="401" t="n">
        <v>303020770935</v>
      </c>
      <c r="E1725" s="401" t="n">
        <v>111043806104</v>
      </c>
    </row>
    <row r="1726" customFormat="false" ht="14.4" hidden="false" customHeight="false" outlineLevel="0" collapsed="false">
      <c r="C1726" s="340" t="s">
        <v>2296</v>
      </c>
      <c r="D1726" s="483"/>
      <c r="E1726" s="483"/>
    </row>
    <row r="1727" customFormat="false" ht="13.2" hidden="false" customHeight="false" outlineLevel="0" collapsed="false">
      <c r="C1727" s="333" t="s">
        <v>2297</v>
      </c>
      <c r="D1727" s="379" t="n">
        <v>84533733010</v>
      </c>
      <c r="E1727" s="379" t="n">
        <v>97620156983</v>
      </c>
    </row>
    <row r="1728" customFormat="false" ht="13.2" hidden="false" customHeight="false" outlineLevel="0" collapsed="false">
      <c r="C1728" s="333" t="s">
        <v>2298</v>
      </c>
      <c r="D1728" s="379" t="n">
        <v>-5312606077</v>
      </c>
      <c r="E1728" s="379" t="n">
        <v>-5354397882</v>
      </c>
    </row>
    <row r="1729" customFormat="false" ht="13.8" hidden="false" customHeight="false" outlineLevel="0" collapsed="false">
      <c r="C1729" s="335" t="s">
        <v>2010</v>
      </c>
      <c r="D1729" s="399" t="s">
        <v>1933</v>
      </c>
      <c r="E1729" s="381" t="n">
        <v>3343631599</v>
      </c>
    </row>
    <row r="1730" customFormat="false" ht="14.4" hidden="false" customHeight="false" outlineLevel="0" collapsed="false">
      <c r="C1730" s="484"/>
      <c r="D1730" s="401" t="n">
        <v>79221126933</v>
      </c>
      <c r="E1730" s="401" t="n">
        <v>95609390700</v>
      </c>
    </row>
    <row r="1731" customFormat="false" ht="13.2" hidden="false" customHeight="false" outlineLevel="0" collapsed="false">
      <c r="C1731" s="333" t="s">
        <v>2299</v>
      </c>
      <c r="D1731" s="379" t="n">
        <v>20000000000</v>
      </c>
      <c r="E1731" s="379" t="n">
        <v>25000000000</v>
      </c>
    </row>
    <row r="1732" customFormat="false" ht="13.8" hidden="false" customHeight="false" outlineLevel="0" collapsed="false">
      <c r="C1732" s="335" t="s">
        <v>2300</v>
      </c>
      <c r="D1732" s="381" t="n">
        <v>94315068</v>
      </c>
      <c r="E1732" s="381" t="n">
        <v>102465755</v>
      </c>
    </row>
    <row r="1733" customFormat="false" ht="14.4" hidden="false" customHeight="false" outlineLevel="0" collapsed="false">
      <c r="C1733" s="484"/>
      <c r="D1733" s="401" t="n">
        <v>20094315068</v>
      </c>
      <c r="E1733" s="401" t="n">
        <v>25102465755</v>
      </c>
    </row>
    <row r="1734" customFormat="false" ht="13.8" hidden="false" customHeight="false" outlineLevel="0" collapsed="false">
      <c r="C1734" s="340" t="s">
        <v>2301</v>
      </c>
      <c r="D1734" s="401" t="n">
        <v>564194405668</v>
      </c>
      <c r="E1734" s="401" t="n">
        <v>304669475797</v>
      </c>
    </row>
    <row r="1737" customFormat="false" ht="13.8" hidden="false" customHeight="false" outlineLevel="0" collapsed="false"/>
    <row r="1738" customFormat="false" ht="13.8" hidden="false" customHeight="true" outlineLevel="0" collapsed="false">
      <c r="C1738" s="336" t="s">
        <v>1717</v>
      </c>
      <c r="D1738" s="336" t="s">
        <v>1592</v>
      </c>
      <c r="E1738" s="336"/>
    </row>
    <row r="1739" customFormat="false" ht="13.8" hidden="false" customHeight="false" outlineLevel="0" collapsed="false">
      <c r="C1739" s="336"/>
      <c r="D1739" s="332" t="n">
        <v>2024</v>
      </c>
      <c r="E1739" s="332" t="n">
        <v>2023</v>
      </c>
    </row>
    <row r="1740" customFormat="false" ht="13.8" hidden="false" customHeight="false" outlineLevel="0" collapsed="false">
      <c r="C1740" s="336"/>
      <c r="D1740" s="322" t="s">
        <v>1796</v>
      </c>
      <c r="E1740" s="322" t="s">
        <v>1796</v>
      </c>
    </row>
    <row r="1741" customFormat="false" ht="14.4" hidden="false" customHeight="false" outlineLevel="0" collapsed="false">
      <c r="C1741" s="340" t="s">
        <v>2302</v>
      </c>
      <c r="D1741" s="483"/>
      <c r="E1741" s="483"/>
    </row>
    <row r="1742" customFormat="false" ht="21" hidden="false" customHeight="false" outlineLevel="0" collapsed="false">
      <c r="C1742" s="340" t="s">
        <v>2303</v>
      </c>
      <c r="D1742" s="483"/>
      <c r="E1742" s="483"/>
    </row>
    <row r="1743" customFormat="false" ht="13.2" hidden="false" customHeight="false" outlineLevel="0" collapsed="false">
      <c r="C1743" s="333" t="s">
        <v>2304</v>
      </c>
      <c r="D1743" s="379" t="n">
        <v>181524845715</v>
      </c>
      <c r="E1743" s="379" t="n">
        <v>187277345932</v>
      </c>
    </row>
    <row r="1744" customFormat="false" ht="13.2" hidden="false" customHeight="false" outlineLevel="0" collapsed="false">
      <c r="C1744" s="333" t="s">
        <v>2305</v>
      </c>
      <c r="D1744" s="379" t="n">
        <v>16814963858</v>
      </c>
      <c r="E1744" s="379" t="n">
        <v>22820697852</v>
      </c>
    </row>
    <row r="1745" customFormat="false" ht="13.8" hidden="false" customHeight="false" outlineLevel="0" collapsed="false">
      <c r="C1745" s="335" t="s">
        <v>2306</v>
      </c>
      <c r="D1745" s="381" t="n">
        <v>-15061262437</v>
      </c>
      <c r="E1745" s="381" t="n">
        <v>-21059640666</v>
      </c>
    </row>
    <row r="1746" customFormat="false" ht="13.8" hidden="false" customHeight="false" outlineLevel="0" collapsed="false">
      <c r="C1746" s="340" t="s">
        <v>2307</v>
      </c>
      <c r="D1746" s="401" t="n">
        <v>183278547137</v>
      </c>
      <c r="E1746" s="401" t="n">
        <v>189038403118</v>
      </c>
    </row>
    <row r="1747" customFormat="false" ht="21" hidden="false" customHeight="false" outlineLevel="0" collapsed="false">
      <c r="C1747" s="340" t="s">
        <v>2308</v>
      </c>
      <c r="D1747" s="483"/>
      <c r="E1747" s="483"/>
    </row>
    <row r="1748" customFormat="false" ht="13.2" hidden="false" customHeight="false" outlineLevel="0" collapsed="false">
      <c r="C1748" s="333" t="s">
        <v>2304</v>
      </c>
      <c r="D1748" s="379" t="n">
        <v>326135307081</v>
      </c>
      <c r="E1748" s="379" t="n">
        <v>158810581203</v>
      </c>
    </row>
    <row r="1749" customFormat="false" ht="13.2" hidden="false" customHeight="false" outlineLevel="0" collapsed="false">
      <c r="C1749" s="333" t="s">
        <v>2305</v>
      </c>
      <c r="D1749" s="379" t="n">
        <v>12996399791</v>
      </c>
      <c r="E1749" s="379" t="n">
        <v>13112988204</v>
      </c>
    </row>
    <row r="1750" customFormat="false" ht="13.2" hidden="false" customHeight="false" outlineLevel="0" collapsed="false">
      <c r="C1750" s="333" t="s">
        <v>2309</v>
      </c>
      <c r="D1750" s="379" t="n">
        <v>18500938</v>
      </c>
      <c r="E1750" s="379" t="n">
        <v>40769289</v>
      </c>
    </row>
    <row r="1751" customFormat="false" ht="13.8" hidden="false" customHeight="false" outlineLevel="0" collapsed="false">
      <c r="C1751" s="335" t="s">
        <v>2306</v>
      </c>
      <c r="D1751" s="381" t="n">
        <v>-12043582257</v>
      </c>
      <c r="E1751" s="381" t="n">
        <v>-12582768985</v>
      </c>
    </row>
    <row r="1752" customFormat="false" ht="13.8" hidden="false" customHeight="false" outlineLevel="0" collapsed="false">
      <c r="C1752" s="340" t="s">
        <v>2307</v>
      </c>
      <c r="D1752" s="401" t="n">
        <v>327106625553</v>
      </c>
      <c r="E1752" s="401" t="n">
        <v>159381569711</v>
      </c>
    </row>
    <row r="1753" customFormat="false" ht="14.4" hidden="false" customHeight="false" outlineLevel="0" collapsed="false">
      <c r="C1753" s="340" t="s">
        <v>2310</v>
      </c>
      <c r="D1753" s="483"/>
      <c r="E1753" s="483"/>
    </row>
    <row r="1754" customFormat="false" ht="13.8" hidden="false" customHeight="false" outlineLevel="0" collapsed="false">
      <c r="C1754" s="335" t="s">
        <v>2310</v>
      </c>
      <c r="D1754" s="381" t="n">
        <v>9464172</v>
      </c>
      <c r="E1754" s="381" t="n">
        <v>94650503</v>
      </c>
    </row>
    <row r="1755" customFormat="false" ht="13.8" hidden="false" customHeight="false" outlineLevel="0" collapsed="false">
      <c r="C1755" s="340" t="s">
        <v>2307</v>
      </c>
      <c r="D1755" s="401" t="n">
        <v>9464172</v>
      </c>
      <c r="E1755" s="401" t="n">
        <v>94650503</v>
      </c>
    </row>
    <row r="1756" customFormat="false" ht="14.4" hidden="false" customHeight="false" outlineLevel="0" collapsed="false">
      <c r="C1756" s="340" t="s">
        <v>1439</v>
      </c>
      <c r="D1756" s="483"/>
      <c r="E1756" s="483"/>
    </row>
    <row r="1757" customFormat="false" ht="13.8" hidden="false" customHeight="false" outlineLevel="0" collapsed="false">
      <c r="C1757" s="335" t="s">
        <v>2311</v>
      </c>
      <c r="D1757" s="381" t="n">
        <v>-1890</v>
      </c>
      <c r="E1757" s="399" t="s">
        <v>1933</v>
      </c>
    </row>
    <row r="1758" customFormat="false" ht="13.8" hidden="false" customHeight="false" outlineLevel="0" collapsed="false">
      <c r="C1758" s="340" t="s">
        <v>2307</v>
      </c>
      <c r="D1758" s="401" t="n">
        <v>-1890</v>
      </c>
      <c r="E1758" s="485" t="s">
        <v>1933</v>
      </c>
    </row>
    <row r="1759" customFormat="false" ht="13.8" hidden="false" customHeight="false" outlineLevel="0" collapsed="false">
      <c r="C1759" s="340" t="s">
        <v>2312</v>
      </c>
      <c r="D1759" s="401" t="n">
        <v>510394634972</v>
      </c>
      <c r="E1759" s="401" t="n">
        <v>348514623332</v>
      </c>
    </row>
    <row r="1769" customFormat="false" ht="13.8" hidden="false" customHeight="false" outlineLevel="0" collapsed="false"/>
    <row r="1770" customFormat="false" ht="13.8" hidden="false" customHeight="true" outlineLevel="0" collapsed="false">
      <c r="C1770" s="336" t="s">
        <v>2313</v>
      </c>
      <c r="D1770" s="336" t="s">
        <v>1592</v>
      </c>
      <c r="E1770" s="336"/>
    </row>
    <row r="1771" customFormat="false" ht="13.8" hidden="false" customHeight="false" outlineLevel="0" collapsed="false">
      <c r="C1771" s="336"/>
      <c r="D1771" s="332" t="n">
        <v>2024</v>
      </c>
      <c r="E1771" s="332" t="n">
        <v>2023</v>
      </c>
    </row>
    <row r="1772" customFormat="false" ht="13.8" hidden="false" customHeight="false" outlineLevel="0" collapsed="false">
      <c r="C1772" s="336"/>
      <c r="D1772" s="322" t="s">
        <v>1796</v>
      </c>
      <c r="E1772" s="322" t="s">
        <v>1796</v>
      </c>
    </row>
    <row r="1773" customFormat="false" ht="14.4" hidden="false" customHeight="false" outlineLevel="0" collapsed="false">
      <c r="C1773" s="340" t="s">
        <v>2314</v>
      </c>
      <c r="D1773" s="483"/>
      <c r="E1773" s="483"/>
    </row>
    <row r="1774" customFormat="false" ht="13.2" hidden="false" customHeight="false" outlineLevel="0" collapsed="false">
      <c r="C1774" s="333" t="s">
        <v>2263</v>
      </c>
      <c r="D1774" s="379" t="n">
        <v>5625648349</v>
      </c>
      <c r="E1774" s="379" t="n">
        <v>5346936608</v>
      </c>
    </row>
    <row r="1775" customFormat="false" ht="13.2" hidden="false" customHeight="false" outlineLevel="0" collapsed="false">
      <c r="C1775" s="333" t="s">
        <v>2315</v>
      </c>
      <c r="D1775" s="379" t="n">
        <v>180256880855</v>
      </c>
      <c r="E1775" s="379" t="n">
        <v>178544379590</v>
      </c>
    </row>
    <row r="1776" customFormat="false" ht="13.8" hidden="false" customHeight="false" outlineLevel="0" collapsed="false">
      <c r="C1776" s="335" t="s">
        <v>2316</v>
      </c>
      <c r="D1776" s="381" t="n">
        <v>2949567860</v>
      </c>
      <c r="E1776" s="381" t="n">
        <v>2815594904</v>
      </c>
    </row>
    <row r="1777" customFormat="false" ht="13.8" hidden="false" customHeight="false" outlineLevel="0" collapsed="false">
      <c r="C1777" s="340" t="s">
        <v>2307</v>
      </c>
      <c r="D1777" s="401" t="n">
        <v>188832097064</v>
      </c>
      <c r="E1777" s="401" t="n">
        <v>186706911102</v>
      </c>
    </row>
    <row r="1778" customFormat="false" ht="14.4" hidden="false" customHeight="false" outlineLevel="0" collapsed="false">
      <c r="C1778" s="340" t="s">
        <v>820</v>
      </c>
      <c r="D1778" s="483"/>
      <c r="E1778" s="483"/>
    </row>
    <row r="1779" customFormat="false" ht="14.4" hidden="false" customHeight="false" outlineLevel="0" collapsed="false">
      <c r="C1779" s="340" t="s">
        <v>1992</v>
      </c>
      <c r="D1779" s="483"/>
      <c r="E1779" s="483"/>
    </row>
    <row r="1780" customFormat="false" ht="13.2" hidden="false" customHeight="false" outlineLevel="0" collapsed="false">
      <c r="C1780" s="333" t="s">
        <v>2317</v>
      </c>
      <c r="D1780" s="379" t="n">
        <v>16266080444</v>
      </c>
      <c r="E1780" s="379" t="n">
        <v>7328370000</v>
      </c>
    </row>
    <row r="1781" customFormat="false" ht="13.2" hidden="false" customHeight="false" outlineLevel="0" collapsed="false">
      <c r="C1781" s="333" t="s">
        <v>2318</v>
      </c>
      <c r="D1781" s="379" t="n">
        <v>232352783</v>
      </c>
      <c r="E1781" s="379" t="n">
        <v>340343911</v>
      </c>
    </row>
    <row r="1782" customFormat="false" ht="13.2" hidden="false" customHeight="false" outlineLevel="0" collapsed="false">
      <c r="C1782" s="333" t="s">
        <v>2319</v>
      </c>
      <c r="D1782" s="379" t="n">
        <v>8647217</v>
      </c>
      <c r="E1782" s="379" t="n">
        <v>20656089</v>
      </c>
    </row>
    <row r="1783" customFormat="false" ht="13.2" hidden="false" customHeight="false" outlineLevel="0" collapsed="false">
      <c r="C1783" s="333" t="s">
        <v>2320</v>
      </c>
      <c r="D1783" s="379" t="n">
        <v>10009357054</v>
      </c>
      <c r="E1783" s="379" t="n">
        <v>11725308437</v>
      </c>
    </row>
    <row r="1784" customFormat="false" ht="13.2" hidden="false" customHeight="false" outlineLevel="0" collapsed="false">
      <c r="C1784" s="333" t="s">
        <v>2321</v>
      </c>
      <c r="D1784" s="379" t="n">
        <v>29978272652</v>
      </c>
      <c r="E1784" s="379" t="n">
        <v>28105798110</v>
      </c>
    </row>
    <row r="1785" customFormat="false" ht="13.2" hidden="false" customHeight="false" outlineLevel="0" collapsed="false">
      <c r="C1785" s="333" t="s">
        <v>2322</v>
      </c>
      <c r="D1785" s="379" t="n">
        <v>10368061748</v>
      </c>
      <c r="E1785" s="379" t="n">
        <v>15580077185</v>
      </c>
    </row>
    <row r="1786" customFormat="false" ht="13.2" hidden="false" customHeight="false" outlineLevel="0" collapsed="false">
      <c r="C1786" s="333" t="s">
        <v>2323</v>
      </c>
      <c r="D1786" s="379" t="n">
        <v>36841841039</v>
      </c>
      <c r="E1786" s="379" t="n">
        <v>29375545066</v>
      </c>
    </row>
    <row r="1787" customFormat="false" ht="13.2" hidden="false" customHeight="false" outlineLevel="0" collapsed="false">
      <c r="C1787" s="333" t="s">
        <v>2324</v>
      </c>
      <c r="D1787" s="379" t="n">
        <v>425180188413</v>
      </c>
      <c r="E1787" s="379" t="n">
        <v>174399681295</v>
      </c>
    </row>
    <row r="1788" customFormat="false" ht="13.8" hidden="false" customHeight="false" outlineLevel="0" collapsed="false">
      <c r="C1788" s="335" t="s">
        <v>2325</v>
      </c>
      <c r="D1788" s="381" t="n">
        <v>41175861415</v>
      </c>
      <c r="E1788" s="381" t="n">
        <v>45679936345</v>
      </c>
    </row>
    <row r="1789" customFormat="false" ht="14.4" hidden="false" customHeight="false" outlineLevel="0" collapsed="false">
      <c r="C1789" s="484"/>
      <c r="D1789" s="401" t="n">
        <v>570060662766</v>
      </c>
      <c r="E1789" s="401" t="n">
        <v>312555716437</v>
      </c>
    </row>
    <row r="1802" customFormat="false" ht="13.8" hidden="false" customHeight="false" outlineLevel="0" collapsed="false"/>
    <row r="1803" customFormat="false" ht="13.8" hidden="false" customHeight="true" outlineLevel="0" collapsed="false">
      <c r="C1803" s="336" t="s">
        <v>2313</v>
      </c>
      <c r="D1803" s="336" t="s">
        <v>1592</v>
      </c>
      <c r="E1803" s="336"/>
    </row>
    <row r="1804" customFormat="false" ht="13.8" hidden="false" customHeight="false" outlineLevel="0" collapsed="false">
      <c r="C1804" s="336"/>
      <c r="D1804" s="332" t="n">
        <v>2024</v>
      </c>
      <c r="E1804" s="332" t="n">
        <v>2023</v>
      </c>
    </row>
    <row r="1805" customFormat="false" ht="13.8" hidden="false" customHeight="false" outlineLevel="0" collapsed="false">
      <c r="C1805" s="336"/>
      <c r="D1805" s="322" t="s">
        <v>1796</v>
      </c>
      <c r="E1805" s="322" t="s">
        <v>1796</v>
      </c>
    </row>
    <row r="1806" customFormat="false" ht="14.4" hidden="false" customHeight="false" outlineLevel="0" collapsed="false">
      <c r="C1806" s="340" t="s">
        <v>951</v>
      </c>
      <c r="D1806" s="483"/>
      <c r="E1806" s="483"/>
    </row>
    <row r="1807" customFormat="false" ht="13.8" hidden="false" customHeight="false" outlineLevel="0" collapsed="false">
      <c r="C1807" s="335" t="s">
        <v>2326</v>
      </c>
      <c r="D1807" s="381" t="n">
        <v>21189449335</v>
      </c>
      <c r="E1807" s="381" t="n">
        <v>15957890321</v>
      </c>
    </row>
    <row r="1808" customFormat="false" ht="13.8" hidden="false" customHeight="false" outlineLevel="0" collapsed="false">
      <c r="C1808" s="335" t="s">
        <v>1989</v>
      </c>
      <c r="D1808" s="381" t="n">
        <v>1915721</v>
      </c>
      <c r="E1808" s="381" t="n">
        <v>4028104</v>
      </c>
    </row>
    <row r="1809" customFormat="false" ht="13.8" hidden="false" customHeight="false" outlineLevel="0" collapsed="false">
      <c r="C1809" s="340" t="s">
        <v>2307</v>
      </c>
      <c r="D1809" s="401" t="n">
        <v>21191365056</v>
      </c>
      <c r="E1809" s="401" t="n">
        <v>15961918425</v>
      </c>
    </row>
    <row r="1810" customFormat="false" ht="14.4" hidden="false" customHeight="false" outlineLevel="0" collapsed="false">
      <c r="C1810" s="340" t="s">
        <v>1068</v>
      </c>
      <c r="D1810" s="483"/>
      <c r="E1810" s="483"/>
    </row>
    <row r="1811" customFormat="false" ht="13.8" hidden="false" customHeight="false" outlineLevel="0" collapsed="false">
      <c r="C1811" s="335" t="s">
        <v>2327</v>
      </c>
      <c r="D1811" s="381" t="n">
        <v>45628206876</v>
      </c>
      <c r="E1811" s="381" t="n">
        <v>45281394262</v>
      </c>
    </row>
    <row r="1812" customFormat="false" ht="13.8" hidden="false" customHeight="false" outlineLevel="0" collapsed="false">
      <c r="C1812" s="335" t="s">
        <v>2328</v>
      </c>
      <c r="D1812" s="381" t="n">
        <v>52781842</v>
      </c>
      <c r="E1812" s="381" t="n">
        <v>54496430</v>
      </c>
    </row>
    <row r="1813" customFormat="false" ht="13.8" hidden="false" customHeight="false" outlineLevel="0" collapsed="false">
      <c r="C1813" s="335" t="s">
        <v>2329</v>
      </c>
      <c r="D1813" s="381" t="n">
        <v>9015802780</v>
      </c>
      <c r="E1813" s="381" t="n">
        <v>9533518977</v>
      </c>
    </row>
    <row r="1814" customFormat="false" ht="13.8" hidden="false" customHeight="false" outlineLevel="0" collapsed="false">
      <c r="C1814" s="340" t="s">
        <v>2307</v>
      </c>
      <c r="D1814" s="401" t="n">
        <v>54696791498</v>
      </c>
      <c r="E1814" s="401" t="n">
        <v>54869409668</v>
      </c>
    </row>
    <row r="1815" customFormat="false" ht="14.4" hidden="false" customHeight="false" outlineLevel="0" collapsed="false">
      <c r="C1815" s="340" t="s">
        <v>2330</v>
      </c>
      <c r="D1815" s="483"/>
      <c r="E1815" s="483"/>
    </row>
    <row r="1816" customFormat="false" ht="13.8" hidden="false" customHeight="false" outlineLevel="0" collapsed="false">
      <c r="C1816" s="335" t="s">
        <v>2331</v>
      </c>
      <c r="D1816" s="381" t="n">
        <v>51747277067</v>
      </c>
      <c r="E1816" s="381" t="n">
        <v>45620941650</v>
      </c>
    </row>
    <row r="1817" customFormat="false" ht="13.8" hidden="false" customHeight="false" outlineLevel="0" collapsed="false">
      <c r="C1817" s="335" t="s">
        <v>2332</v>
      </c>
      <c r="D1817" s="381" t="n">
        <v>13373061517</v>
      </c>
      <c r="E1817" s="381" t="n">
        <v>3435826973</v>
      </c>
    </row>
    <row r="1818" customFormat="false" ht="13.8" hidden="false" customHeight="false" outlineLevel="0" collapsed="false">
      <c r="C1818" s="340" t="s">
        <v>2307</v>
      </c>
      <c r="D1818" s="401" t="n">
        <v>65120338584</v>
      </c>
      <c r="E1818" s="401" t="n">
        <v>49056768623</v>
      </c>
    </row>
    <row r="1819" customFormat="false" ht="14.4" hidden="false" customHeight="false" outlineLevel="0" collapsed="false">
      <c r="C1819" s="340" t="s">
        <v>1145</v>
      </c>
      <c r="D1819" s="483"/>
      <c r="E1819" s="483"/>
    </row>
    <row r="1820" customFormat="false" ht="13.8" hidden="false" customHeight="false" outlineLevel="0" collapsed="false">
      <c r="C1820" s="335" t="s">
        <v>2333</v>
      </c>
      <c r="D1820" s="381" t="n">
        <v>23711411941</v>
      </c>
      <c r="E1820" s="381" t="n">
        <v>16580640869</v>
      </c>
    </row>
    <row r="1821" customFormat="false" ht="13.8" hidden="false" customHeight="false" outlineLevel="0" collapsed="false">
      <c r="C1821" s="335" t="s">
        <v>2307</v>
      </c>
      <c r="D1821" s="401" t="n">
        <v>23711411941</v>
      </c>
      <c r="E1821" s="401" t="n">
        <v>16580640869</v>
      </c>
    </row>
    <row r="1822" customFormat="false" ht="14.4" hidden="false" customHeight="false" outlineLevel="0" collapsed="false">
      <c r="C1822" s="340" t="s">
        <v>1217</v>
      </c>
      <c r="D1822" s="483"/>
      <c r="E1822" s="483"/>
    </row>
    <row r="1823" customFormat="false" ht="13.8" hidden="false" customHeight="false" outlineLevel="0" collapsed="false">
      <c r="C1823" s="335" t="s">
        <v>2334</v>
      </c>
      <c r="D1823" s="381" t="n">
        <v>4010828444</v>
      </c>
      <c r="E1823" s="381" t="n">
        <v>3652231645</v>
      </c>
    </row>
    <row r="1824" customFormat="false" ht="13.8" hidden="false" customHeight="false" outlineLevel="0" collapsed="false">
      <c r="C1824" s="335" t="s">
        <v>2335</v>
      </c>
      <c r="D1824" s="381" t="n">
        <v>10768277</v>
      </c>
      <c r="E1824" s="381" t="n">
        <v>1627695224</v>
      </c>
    </row>
    <row r="1825" customFormat="false" ht="13.8" hidden="false" customHeight="false" outlineLevel="0" collapsed="false">
      <c r="C1825" s="335" t="s">
        <v>2329</v>
      </c>
      <c r="D1825" s="381" t="n">
        <v>17784799661</v>
      </c>
      <c r="E1825" s="381" t="n">
        <v>17643770463</v>
      </c>
    </row>
    <row r="1826" customFormat="false" ht="13.8" hidden="false" customHeight="false" outlineLevel="0" collapsed="false">
      <c r="C1826" s="340" t="s">
        <v>2307</v>
      </c>
      <c r="D1826" s="401" t="n">
        <v>21806396382</v>
      </c>
      <c r="E1826" s="401" t="n">
        <v>22923697332</v>
      </c>
    </row>
    <row r="1840" customFormat="false" ht="13.8" hidden="false" customHeight="false" outlineLevel="0" collapsed="false"/>
    <row r="1841" customFormat="false" ht="13.8" hidden="false" customHeight="true" outlineLevel="0" collapsed="false">
      <c r="C1841" s="353" t="s">
        <v>1717</v>
      </c>
      <c r="D1841" s="336" t="s">
        <v>2265</v>
      </c>
      <c r="E1841" s="336"/>
    </row>
    <row r="1842" customFormat="false" ht="13.8" hidden="false" customHeight="false" outlineLevel="0" collapsed="false">
      <c r="C1842" s="353"/>
      <c r="D1842" s="332" t="n">
        <v>2024</v>
      </c>
      <c r="E1842" s="332" t="n">
        <v>2023</v>
      </c>
    </row>
    <row r="1843" customFormat="false" ht="13.8" hidden="false" customHeight="false" outlineLevel="0" collapsed="false">
      <c r="C1843" s="353"/>
      <c r="D1843" s="322" t="s">
        <v>1796</v>
      </c>
      <c r="E1843" s="322" t="s">
        <v>1796</v>
      </c>
    </row>
    <row r="1844" customFormat="false" ht="14.4" hidden="false" customHeight="false" outlineLevel="0" collapsed="false">
      <c r="C1844" s="340" t="s">
        <v>2336</v>
      </c>
      <c r="D1844" s="483"/>
      <c r="E1844" s="483"/>
    </row>
    <row r="1845" customFormat="false" ht="13.8" hidden="false" customHeight="false" outlineLevel="0" collapsed="false">
      <c r="C1845" s="335" t="s">
        <v>2337</v>
      </c>
      <c r="D1845" s="381" t="n">
        <v>540875386488</v>
      </c>
      <c r="E1845" s="381" t="n">
        <v>402906224123</v>
      </c>
    </row>
    <row r="1846" customFormat="false" ht="13.8" hidden="false" customHeight="false" outlineLevel="0" collapsed="false">
      <c r="C1846" s="335" t="s">
        <v>2338</v>
      </c>
      <c r="D1846" s="381" t="n">
        <v>4291602465675</v>
      </c>
      <c r="E1846" s="381" t="n">
        <v>4302469719211</v>
      </c>
    </row>
    <row r="1847" customFormat="false" ht="13.8" hidden="false" customHeight="false" outlineLevel="0" collapsed="false">
      <c r="C1847" s="335" t="s">
        <v>2339</v>
      </c>
      <c r="D1847" s="381" t="n">
        <v>3051782181039</v>
      </c>
      <c r="E1847" s="381" t="n">
        <v>2989403543408</v>
      </c>
    </row>
    <row r="1848" customFormat="false" ht="13.8" hidden="false" customHeight="false" outlineLevel="0" collapsed="false">
      <c r="C1848" s="335" t="s">
        <v>2340</v>
      </c>
      <c r="D1848" s="381" t="n">
        <v>138301554045</v>
      </c>
      <c r="E1848" s="381" t="n">
        <v>107501695645</v>
      </c>
    </row>
    <row r="1849" customFormat="false" ht="13.8" hidden="false" customHeight="false" outlineLevel="0" collapsed="false">
      <c r="C1849" s="335" t="s">
        <v>2341</v>
      </c>
      <c r="D1849" s="381" t="n">
        <v>274254967529</v>
      </c>
      <c r="E1849" s="381" t="n">
        <v>305169220760</v>
      </c>
    </row>
    <row r="1850" customFormat="false" ht="13.8" hidden="false" customHeight="false" outlineLevel="0" collapsed="false">
      <c r="C1850" s="335" t="s">
        <v>2342</v>
      </c>
      <c r="D1850" s="381" t="n">
        <v>12834612075</v>
      </c>
      <c r="E1850" s="381" t="n">
        <v>39660139528</v>
      </c>
    </row>
    <row r="1851" customFormat="false" ht="13.8" hidden="false" customHeight="false" outlineLevel="0" collapsed="false">
      <c r="C1851" s="335" t="s">
        <v>2343</v>
      </c>
      <c r="D1851" s="381" t="n">
        <v>475397421</v>
      </c>
      <c r="E1851" s="381" t="n">
        <v>924051593</v>
      </c>
    </row>
    <row r="1852" customFormat="false" ht="13.8" hidden="false" customHeight="false" outlineLevel="0" collapsed="false">
      <c r="C1852" s="335" t="s">
        <v>2344</v>
      </c>
      <c r="D1852" s="381" t="n">
        <v>2359747073215</v>
      </c>
      <c r="E1852" s="381" t="n">
        <v>1874546202213</v>
      </c>
    </row>
    <row r="1853" customFormat="false" ht="13.8" hidden="false" customHeight="false" outlineLevel="0" collapsed="false">
      <c r="C1853" s="335" t="s">
        <v>2345</v>
      </c>
      <c r="D1853" s="381" t="n">
        <v>728180986738</v>
      </c>
      <c r="E1853" s="381" t="n">
        <v>663776780200</v>
      </c>
    </row>
    <row r="1854" customFormat="false" ht="13.8" hidden="false" customHeight="false" outlineLevel="0" collapsed="false">
      <c r="C1854" s="335" t="s">
        <v>2346</v>
      </c>
      <c r="D1854" s="381" t="n">
        <v>157673288833</v>
      </c>
      <c r="E1854" s="381" t="n">
        <v>245128057415</v>
      </c>
    </row>
    <row r="1855" customFormat="false" ht="13.8" hidden="false" customHeight="false" outlineLevel="0" collapsed="false">
      <c r="C1855" s="335" t="s">
        <v>2347</v>
      </c>
      <c r="D1855" s="381" t="n">
        <v>1272417112035</v>
      </c>
      <c r="E1855" s="381" t="n">
        <v>1141977492604</v>
      </c>
    </row>
    <row r="1856" customFormat="false" ht="13.8" hidden="false" customHeight="false" outlineLevel="0" collapsed="false">
      <c r="C1856" s="335" t="s">
        <v>2348</v>
      </c>
      <c r="D1856" s="381" t="n">
        <v>15662520000</v>
      </c>
      <c r="E1856" s="399" t="s">
        <v>1792</v>
      </c>
    </row>
    <row r="1857" customFormat="false" ht="13.8" hidden="false" customHeight="false" outlineLevel="0" collapsed="false">
      <c r="C1857" s="335" t="s">
        <v>2349</v>
      </c>
      <c r="D1857" s="381" t="n">
        <v>199857329822</v>
      </c>
      <c r="E1857" s="381" t="n">
        <v>199645538574</v>
      </c>
    </row>
    <row r="1858" customFormat="false" ht="13.8" hidden="false" customHeight="false" outlineLevel="0" collapsed="false">
      <c r="C1858" s="335" t="s">
        <v>2324</v>
      </c>
      <c r="D1858" s="381" t="n">
        <v>27091176367013</v>
      </c>
      <c r="E1858" s="381" t="n">
        <v>21020544268144</v>
      </c>
    </row>
    <row r="1859" customFormat="false" ht="13.8" hidden="false" customHeight="false" outlineLevel="0" collapsed="false">
      <c r="C1859" s="340" t="s">
        <v>2350</v>
      </c>
      <c r="D1859" s="381" t="n">
        <v>969075104655</v>
      </c>
      <c r="E1859" s="381" t="n">
        <v>861757736719</v>
      </c>
    </row>
    <row r="1860" customFormat="false" ht="14.4" hidden="false" customHeight="false" outlineLevel="0" collapsed="false">
      <c r="C1860" s="340" t="s">
        <v>2351</v>
      </c>
      <c r="D1860" s="483"/>
      <c r="E1860" s="483"/>
    </row>
    <row r="1861" customFormat="false" ht="13.8" hidden="false" customHeight="false" outlineLevel="0" collapsed="false">
      <c r="C1861" s="335" t="s">
        <v>2352</v>
      </c>
      <c r="D1861" s="381" t="n">
        <v>28356807781</v>
      </c>
      <c r="E1861" s="381" t="n">
        <v>16248091094</v>
      </c>
    </row>
    <row r="1862" customFormat="false" ht="14.4" hidden="false" customHeight="false" outlineLevel="0" collapsed="false">
      <c r="C1862" s="340" t="s">
        <v>2353</v>
      </c>
      <c r="D1862" s="483"/>
      <c r="E1862" s="483"/>
    </row>
    <row r="1863" customFormat="false" ht="13.8" hidden="false" customHeight="false" outlineLevel="0" collapsed="false">
      <c r="C1863" s="335" t="s">
        <v>2354</v>
      </c>
      <c r="D1863" s="381" t="n">
        <v>123586701188</v>
      </c>
      <c r="E1863" s="381" t="n">
        <v>180877280433</v>
      </c>
    </row>
    <row r="1864" customFormat="false" ht="13.8" hidden="false" customHeight="false" outlineLevel="0" collapsed="false">
      <c r="C1864" s="335" t="s">
        <v>2355</v>
      </c>
      <c r="D1864" s="381" t="n">
        <v>6234426313324</v>
      </c>
      <c r="E1864" s="381" t="n">
        <v>5305548911273</v>
      </c>
    </row>
    <row r="1865" customFormat="false" ht="13.8" hidden="false" customHeight="false" outlineLevel="0" collapsed="false">
      <c r="C1865" s="335" t="s">
        <v>2356</v>
      </c>
      <c r="D1865" s="399" t="s">
        <v>1792</v>
      </c>
      <c r="E1865" s="399" t="s">
        <v>1792</v>
      </c>
    </row>
    <row r="1866" customFormat="false" ht="13.8" hidden="false" customHeight="false" outlineLevel="0" collapsed="false">
      <c r="C1866" s="335" t="s">
        <v>2357</v>
      </c>
      <c r="D1866" s="381" t="n">
        <v>987693743663</v>
      </c>
      <c r="E1866" s="381" t="n">
        <v>949476579571</v>
      </c>
    </row>
    <row r="1867" customFormat="false" ht="13.8" hidden="false" customHeight="false" outlineLevel="0" collapsed="false">
      <c r="C1867" s="335" t="s">
        <v>2358</v>
      </c>
      <c r="D1867" s="381" t="n">
        <v>6766373054</v>
      </c>
      <c r="E1867" s="381" t="n">
        <v>5969290953</v>
      </c>
    </row>
    <row r="1868" customFormat="false" ht="13.8" hidden="false" customHeight="false" outlineLevel="0" collapsed="false">
      <c r="C1868" s="335" t="s">
        <v>2359</v>
      </c>
      <c r="D1868" s="381" t="n">
        <v>26627857826</v>
      </c>
      <c r="E1868" s="381" t="n">
        <v>25116755436</v>
      </c>
    </row>
    <row r="1869" customFormat="false" ht="13.8" hidden="false" customHeight="false" outlineLevel="0" collapsed="false">
      <c r="C1869" s="335" t="s">
        <v>2360</v>
      </c>
      <c r="D1869" s="381" t="n">
        <v>27499068536</v>
      </c>
      <c r="E1869" s="381" t="n">
        <v>163976161186</v>
      </c>
    </row>
    <row r="1870" customFormat="false" ht="13.8" hidden="false" customHeight="false" outlineLevel="0" collapsed="false">
      <c r="C1870" s="335" t="s">
        <v>2361</v>
      </c>
      <c r="D1870" s="399" t="s">
        <v>1792</v>
      </c>
      <c r="E1870" s="381" t="n">
        <v>3639185000</v>
      </c>
    </row>
    <row r="1871" customFormat="false" ht="13.8" hidden="false" customHeight="false" outlineLevel="0" collapsed="false">
      <c r="C1871" s="335" t="s">
        <v>2362</v>
      </c>
      <c r="D1871" s="381" t="n">
        <v>73174167243</v>
      </c>
      <c r="E1871" s="381" t="n">
        <v>462492144366</v>
      </c>
    </row>
    <row r="1872" customFormat="false" ht="13.8" hidden="false" customHeight="false" outlineLevel="0" collapsed="false">
      <c r="C1872" s="340" t="s">
        <v>2363</v>
      </c>
      <c r="D1872" s="401" t="n">
        <v>48612047379198</v>
      </c>
      <c r="E1872" s="401" t="n">
        <v>41268755069448</v>
      </c>
    </row>
    <row r="1891" customFormat="false" ht="13.8" hidden="false" customHeight="false" outlineLevel="0" collapsed="false"/>
    <row r="1892" customFormat="false" ht="14.4" hidden="false" customHeight="true" outlineLevel="0" collapsed="false">
      <c r="C1892" s="482"/>
      <c r="D1892" s="336" t="s">
        <v>2265</v>
      </c>
      <c r="E1892" s="336"/>
    </row>
    <row r="1893" customFormat="false" ht="13.8" hidden="false" customHeight="false" outlineLevel="0" collapsed="false">
      <c r="C1893" s="340" t="s">
        <v>2313</v>
      </c>
      <c r="D1893" s="332" t="n">
        <v>2024</v>
      </c>
      <c r="E1893" s="332" t="n">
        <v>2023</v>
      </c>
    </row>
    <row r="1894" customFormat="false" ht="14.4" hidden="false" customHeight="false" outlineLevel="0" collapsed="false">
      <c r="C1894" s="484"/>
      <c r="D1894" s="332" t="s">
        <v>2364</v>
      </c>
      <c r="E1894" s="332" t="s">
        <v>2364</v>
      </c>
    </row>
    <row r="1895" customFormat="false" ht="14.4" hidden="false" customHeight="false" outlineLevel="0" collapsed="false">
      <c r="C1895" s="340" t="s">
        <v>19</v>
      </c>
      <c r="D1895" s="483"/>
      <c r="E1895" s="483"/>
    </row>
    <row r="1896" customFormat="false" ht="14.4" hidden="false" customHeight="false" outlineLevel="0" collapsed="false">
      <c r="C1896" s="340" t="s">
        <v>2365</v>
      </c>
      <c r="D1896" s="483"/>
      <c r="E1896" s="483"/>
    </row>
    <row r="1897" customFormat="false" ht="13.8" hidden="false" customHeight="false" outlineLevel="0" collapsed="false">
      <c r="C1897" s="335" t="s">
        <v>2366</v>
      </c>
      <c r="D1897" s="381" t="n">
        <v>5685137254</v>
      </c>
      <c r="E1897" s="381" t="n">
        <v>4658460615</v>
      </c>
    </row>
    <row r="1898" customFormat="false" ht="13.8" hidden="false" customHeight="false" outlineLevel="0" collapsed="false">
      <c r="C1898" s="335" t="s">
        <v>2367</v>
      </c>
      <c r="D1898" s="381" t="n">
        <v>2638209583</v>
      </c>
      <c r="E1898" s="381" t="n">
        <v>2866357818</v>
      </c>
    </row>
    <row r="1899" customFormat="false" ht="13.8" hidden="false" customHeight="false" outlineLevel="0" collapsed="false">
      <c r="C1899" s="335" t="s">
        <v>1424</v>
      </c>
      <c r="D1899" s="381" t="n">
        <v>4063003367</v>
      </c>
      <c r="E1899" s="381" t="n">
        <v>4087808907</v>
      </c>
    </row>
    <row r="1900" customFormat="false" ht="13.8" hidden="false" customHeight="false" outlineLevel="0" collapsed="false">
      <c r="C1900" s="335" t="s">
        <v>2368</v>
      </c>
      <c r="D1900" s="381" t="n">
        <v>33337565760</v>
      </c>
      <c r="E1900" s="381" t="n">
        <v>25557509383</v>
      </c>
    </row>
    <row r="1901" customFormat="false" ht="13.8" hidden="false" customHeight="false" outlineLevel="0" collapsed="false">
      <c r="C1901" s="335" t="s">
        <v>2369</v>
      </c>
      <c r="D1901" s="381" t="n">
        <v>1165756384</v>
      </c>
      <c r="E1901" s="381" t="n">
        <v>1113470456</v>
      </c>
    </row>
    <row r="1902" customFormat="false" ht="13.8" hidden="false" customHeight="false" outlineLevel="0" collapsed="false">
      <c r="C1902" s="335" t="s">
        <v>2370</v>
      </c>
      <c r="D1902" s="381" t="n">
        <v>69289219</v>
      </c>
      <c r="E1902" s="381" t="n">
        <v>67385999</v>
      </c>
    </row>
    <row r="1903" customFormat="false" ht="14.4" hidden="false" customHeight="false" outlineLevel="0" collapsed="false">
      <c r="C1903" s="484"/>
      <c r="D1903" s="401" t="n">
        <v>46958961567</v>
      </c>
      <c r="E1903" s="401" t="n">
        <v>38350993178</v>
      </c>
    </row>
    <row r="1904" customFormat="false" ht="14.4" hidden="false" customHeight="false" outlineLevel="0" collapsed="false">
      <c r="C1904" s="340" t="s">
        <v>2371</v>
      </c>
      <c r="D1904" s="483"/>
      <c r="E1904" s="483"/>
    </row>
    <row r="1905" customFormat="false" ht="13.8" hidden="false" customHeight="false" outlineLevel="0" collapsed="false">
      <c r="C1905" s="335" t="s">
        <v>2022</v>
      </c>
      <c r="D1905" s="381" t="n">
        <v>168594385</v>
      </c>
      <c r="E1905" s="381" t="n">
        <v>163373186</v>
      </c>
    </row>
    <row r="1906" customFormat="false" ht="13.8" hidden="false" customHeight="false" outlineLevel="0" collapsed="false">
      <c r="C1906" s="335" t="s">
        <v>1486</v>
      </c>
      <c r="D1906" s="381" t="n">
        <v>633432573</v>
      </c>
      <c r="E1906" s="381" t="n">
        <v>704871431</v>
      </c>
    </row>
    <row r="1907" customFormat="false" ht="13.8" hidden="false" customHeight="false" outlineLevel="0" collapsed="false">
      <c r="C1907" s="335" t="s">
        <v>2372</v>
      </c>
      <c r="D1907" s="381" t="n">
        <v>145239606</v>
      </c>
      <c r="E1907" s="381" t="n">
        <v>131560778</v>
      </c>
    </row>
    <row r="1908" customFormat="false" ht="13.8" hidden="false" customHeight="false" outlineLevel="0" collapsed="false">
      <c r="C1908" s="335" t="s">
        <v>2373</v>
      </c>
      <c r="D1908" s="381" t="n">
        <v>20266320</v>
      </c>
      <c r="E1908" s="381" t="n">
        <v>34071433</v>
      </c>
    </row>
    <row r="1909" customFormat="false" ht="14.4" hidden="false" customHeight="false" outlineLevel="0" collapsed="false">
      <c r="C1909" s="484"/>
      <c r="D1909" s="401" t="n">
        <v>967532884</v>
      </c>
      <c r="E1909" s="401" t="n">
        <v>1033876828</v>
      </c>
    </row>
    <row r="1910" customFormat="false" ht="13.8" hidden="false" customHeight="false" outlineLevel="0" collapsed="false">
      <c r="C1910" s="340" t="s">
        <v>1505</v>
      </c>
      <c r="D1910" s="401" t="n">
        <v>47926494451</v>
      </c>
      <c r="E1910" s="401" t="n">
        <v>39384870006</v>
      </c>
    </row>
    <row r="1911" customFormat="false" ht="14.4" hidden="false" customHeight="false" outlineLevel="0" collapsed="false">
      <c r="C1911" s="340" t="s">
        <v>513</v>
      </c>
      <c r="D1911" s="483"/>
      <c r="E1911" s="483"/>
    </row>
    <row r="1912" customFormat="false" ht="14.4" hidden="false" customHeight="false" outlineLevel="0" collapsed="false">
      <c r="C1912" s="340" t="s">
        <v>2374</v>
      </c>
      <c r="D1912" s="483"/>
      <c r="E1912" s="483"/>
    </row>
    <row r="1913" customFormat="false" ht="13.8" hidden="false" customHeight="false" outlineLevel="0" collapsed="false">
      <c r="C1913" s="335" t="s">
        <v>2375</v>
      </c>
      <c r="D1913" s="381" t="n">
        <v>11794793689</v>
      </c>
      <c r="E1913" s="381" t="n">
        <v>9810263204</v>
      </c>
    </row>
    <row r="1914" customFormat="false" ht="13.8" hidden="false" customHeight="false" outlineLevel="0" collapsed="false">
      <c r="C1914" s="335" t="s">
        <v>2376</v>
      </c>
      <c r="D1914" s="381" t="n">
        <v>29956559609</v>
      </c>
      <c r="E1914" s="381" t="n">
        <v>24269288582</v>
      </c>
    </row>
    <row r="1915" customFormat="false" ht="13.8" hidden="false" customHeight="false" outlineLevel="0" collapsed="false">
      <c r="C1915" s="335" t="s">
        <v>2377</v>
      </c>
      <c r="D1915" s="381" t="n">
        <v>373179213</v>
      </c>
      <c r="E1915" s="381" t="n">
        <v>272945295</v>
      </c>
    </row>
    <row r="1916" customFormat="false" ht="13.8" hidden="false" customHeight="false" outlineLevel="0" collapsed="false">
      <c r="C1916" s="335" t="s">
        <v>1439</v>
      </c>
      <c r="D1916" s="381" t="n">
        <v>285915678</v>
      </c>
      <c r="E1916" s="381" t="n">
        <v>244190854</v>
      </c>
    </row>
    <row r="1917" customFormat="false" ht="13.8" hidden="false" customHeight="false" outlineLevel="0" collapsed="false">
      <c r="C1917" s="335" t="s">
        <v>2378</v>
      </c>
      <c r="D1917" s="381" t="n">
        <v>14804036</v>
      </c>
      <c r="E1917" s="381" t="n">
        <v>10483176</v>
      </c>
    </row>
    <row r="1918" customFormat="false" ht="14.4" hidden="false" customHeight="false" outlineLevel="0" collapsed="false">
      <c r="C1918" s="484"/>
      <c r="D1918" s="401" t="n">
        <v>42425252225</v>
      </c>
      <c r="E1918" s="401" t="n">
        <v>34607171111</v>
      </c>
    </row>
    <row r="1919" customFormat="false" ht="13.8" hidden="false" customHeight="false" outlineLevel="0" collapsed="false">
      <c r="C1919" s="340" t="s">
        <v>1460</v>
      </c>
      <c r="D1919" s="401" t="n">
        <v>42425252225</v>
      </c>
      <c r="E1919" s="401" t="n">
        <v>34607171111</v>
      </c>
    </row>
    <row r="1920" customFormat="false" ht="14.4" hidden="false" customHeight="false" outlineLevel="0" collapsed="false">
      <c r="C1920" s="484"/>
      <c r="D1920" s="483"/>
      <c r="E1920" s="483"/>
    </row>
    <row r="1921" customFormat="false" ht="13.8" hidden="false" customHeight="false" outlineLevel="0" collapsed="false">
      <c r="C1921" s="340" t="s">
        <v>1463</v>
      </c>
      <c r="D1921" s="401" t="n">
        <v>5328411346</v>
      </c>
      <c r="E1921" s="401" t="n">
        <v>4629292549</v>
      </c>
    </row>
    <row r="1922" customFormat="false" ht="13.8" hidden="false" customHeight="false" outlineLevel="0" collapsed="false">
      <c r="C1922" s="335" t="s">
        <v>2379</v>
      </c>
      <c r="D1922" s="381" t="n">
        <v>172830880</v>
      </c>
      <c r="E1922" s="381" t="n">
        <v>148406346</v>
      </c>
    </row>
    <row r="1923" customFormat="false" ht="14.4" hidden="false" customHeight="false" outlineLevel="0" collapsed="false">
      <c r="C1923" s="484"/>
      <c r="D1923" s="483"/>
      <c r="E1923" s="483"/>
    </row>
    <row r="1924" customFormat="false" ht="13.8" hidden="false" customHeight="false" outlineLevel="0" collapsed="false">
      <c r="C1924" s="340" t="s">
        <v>2380</v>
      </c>
      <c r="D1924" s="401" t="n">
        <v>47926494451</v>
      </c>
      <c r="E1924" s="401" t="n">
        <v>39384870006</v>
      </c>
    </row>
    <row r="1937" customFormat="false" ht="13.8" hidden="false" customHeight="false" outlineLevel="0" collapsed="false"/>
    <row r="1938" customFormat="false" ht="14.4" hidden="false" customHeight="true" outlineLevel="0" collapsed="false">
      <c r="C1938" s="482"/>
      <c r="D1938" s="336" t="s">
        <v>1592</v>
      </c>
      <c r="E1938" s="336"/>
    </row>
    <row r="1939" customFormat="false" ht="13.8" hidden="false" customHeight="false" outlineLevel="0" collapsed="false">
      <c r="C1939" s="340" t="s">
        <v>2313</v>
      </c>
      <c r="D1939" s="332" t="n">
        <v>2024</v>
      </c>
      <c r="E1939" s="332" t="n">
        <v>2023</v>
      </c>
    </row>
    <row r="1940" customFormat="false" ht="14.4" hidden="false" customHeight="false" outlineLevel="0" collapsed="false">
      <c r="C1940" s="484"/>
      <c r="D1940" s="332" t="s">
        <v>2364</v>
      </c>
      <c r="E1940" s="332" t="s">
        <v>2364</v>
      </c>
    </row>
    <row r="1941" customFormat="false" ht="13.8" hidden="false" customHeight="false" outlineLevel="0" collapsed="false">
      <c r="C1941" s="335" t="s">
        <v>2381</v>
      </c>
      <c r="D1941" s="381" t="n">
        <v>10891559652</v>
      </c>
      <c r="E1941" s="381" t="n">
        <v>10754833655</v>
      </c>
    </row>
    <row r="1942" customFormat="false" ht="13.8" hidden="false" customHeight="false" outlineLevel="0" collapsed="false">
      <c r="C1942" s="335" t="s">
        <v>2382</v>
      </c>
      <c r="D1942" s="381" t="n">
        <v>-9058459369</v>
      </c>
      <c r="E1942" s="381" t="n">
        <v>-9126105888</v>
      </c>
    </row>
    <row r="1943" customFormat="false" ht="13.8" hidden="false" customHeight="false" outlineLevel="0" collapsed="false">
      <c r="C1943" s="340" t="s">
        <v>2383</v>
      </c>
      <c r="D1943" s="401" t="n">
        <v>1833100283</v>
      </c>
      <c r="E1943" s="401" t="n">
        <v>1628727767</v>
      </c>
    </row>
    <row r="1944" customFormat="false" ht="13.8" hidden="false" customHeight="false" outlineLevel="0" collapsed="false">
      <c r="C1944" s="335" t="s">
        <v>2384</v>
      </c>
      <c r="D1944" s="381" t="n">
        <v>2590717175</v>
      </c>
      <c r="E1944" s="381" t="n">
        <v>1975432636</v>
      </c>
    </row>
    <row r="1945" customFormat="false" ht="13.8" hidden="false" customHeight="false" outlineLevel="0" collapsed="false">
      <c r="C1945" s="335" t="s">
        <v>2385</v>
      </c>
      <c r="D1945" s="381" t="n">
        <v>-3338374599</v>
      </c>
      <c r="E1945" s="381" t="n">
        <v>-2742267191</v>
      </c>
    </row>
    <row r="1946" customFormat="false" ht="13.8" hidden="false" customHeight="false" outlineLevel="0" collapsed="false">
      <c r="C1946" s="340" t="s">
        <v>2386</v>
      </c>
      <c r="D1946" s="401" t="n">
        <v>1085442859</v>
      </c>
      <c r="E1946" s="401" t="n">
        <v>861893212</v>
      </c>
    </row>
    <row r="1947" customFormat="false" ht="13.8" hidden="false" customHeight="false" outlineLevel="0" collapsed="false">
      <c r="C1947" s="335" t="s">
        <v>2387</v>
      </c>
      <c r="D1947" s="381" t="n">
        <v>138354029</v>
      </c>
      <c r="E1947" s="381" t="n">
        <v>88838205</v>
      </c>
    </row>
    <row r="1948" customFormat="false" ht="13.8" hidden="false" customHeight="false" outlineLevel="0" collapsed="false">
      <c r="C1948" s="340" t="s">
        <v>1685</v>
      </c>
      <c r="D1948" s="401" t="n">
        <v>1223796888</v>
      </c>
      <c r="E1948" s="401" t="n">
        <v>950731417</v>
      </c>
    </row>
    <row r="1949" customFormat="false" ht="13.8" hidden="false" customHeight="false" outlineLevel="0" collapsed="false">
      <c r="C1949" s="335" t="s">
        <v>1686</v>
      </c>
      <c r="D1949" s="381" t="n">
        <v>-103504664</v>
      </c>
      <c r="E1949" s="381" t="n">
        <v>-82951135</v>
      </c>
    </row>
    <row r="1950" customFormat="false" ht="21" hidden="false" customHeight="false" outlineLevel="0" collapsed="false">
      <c r="C1950" s="340" t="s">
        <v>2388</v>
      </c>
      <c r="D1950" s="401" t="n">
        <v>1120292224</v>
      </c>
      <c r="E1950" s="401" t="n">
        <v>867780282</v>
      </c>
    </row>
    <row r="1951" customFormat="false" ht="13.8" hidden="false" customHeight="false" outlineLevel="0" collapsed="false">
      <c r="C1951" s="335" t="s">
        <v>2389</v>
      </c>
      <c r="D1951" s="381" t="n">
        <v>-18457027</v>
      </c>
      <c r="E1951" s="381" t="n">
        <v>-13613921</v>
      </c>
    </row>
    <row r="1952" customFormat="false" ht="13.8" hidden="false" customHeight="false" outlineLevel="0" collapsed="false">
      <c r="C1952" s="340" t="s">
        <v>2390</v>
      </c>
      <c r="D1952" s="401" t="n">
        <v>1101835197</v>
      </c>
      <c r="E1952" s="401" t="n">
        <v>854166361</v>
      </c>
    </row>
    <row r="1953" customFormat="false" ht="13.8" hidden="false" customHeight="false" outlineLevel="0" collapsed="false">
      <c r="C1953" s="340" t="s">
        <v>2391</v>
      </c>
      <c r="D1953" s="485" t="n">
        <v>66.58</v>
      </c>
      <c r="E1953" s="485" t="n">
        <v>56.2</v>
      </c>
    </row>
    <row r="1957" customFormat="false" ht="49.05" hidden="false" customHeight="true" outlineLevel="0" collapsed="false">
      <c r="A1957" s="119" t="s">
        <v>1561</v>
      </c>
      <c r="B1957" s="119"/>
      <c r="C1957" s="119"/>
    </row>
  </sheetData>
  <mergeCells count="187">
    <mergeCell ref="E76:E77"/>
    <mergeCell ref="E95:E96"/>
    <mergeCell ref="B116:B117"/>
    <mergeCell ref="B159:B160"/>
    <mergeCell ref="C159:C160"/>
    <mergeCell ref="D159:D160"/>
    <mergeCell ref="B173:B174"/>
    <mergeCell ref="C173:C174"/>
    <mergeCell ref="D173:D174"/>
    <mergeCell ref="B187:B188"/>
    <mergeCell ref="C187:C188"/>
    <mergeCell ref="D187:D188"/>
    <mergeCell ref="B198:C198"/>
    <mergeCell ref="D198:E198"/>
    <mergeCell ref="B205:B208"/>
    <mergeCell ref="C205:C208"/>
    <mergeCell ref="B209:B210"/>
    <mergeCell ref="D209:D210"/>
    <mergeCell ref="E209:E210"/>
    <mergeCell ref="B221:B222"/>
    <mergeCell ref="C221:C222"/>
    <mergeCell ref="D221:D222"/>
    <mergeCell ref="E221:E222"/>
    <mergeCell ref="B226:B227"/>
    <mergeCell ref="C226:C227"/>
    <mergeCell ref="D226:D227"/>
    <mergeCell ref="E226:E227"/>
    <mergeCell ref="B237:C237"/>
    <mergeCell ref="B239:B240"/>
    <mergeCell ref="C239:C240"/>
    <mergeCell ref="D239:D240"/>
    <mergeCell ref="E239:E240"/>
    <mergeCell ref="C263:D263"/>
    <mergeCell ref="F263:G263"/>
    <mergeCell ref="C288:D288"/>
    <mergeCell ref="E288:G288"/>
    <mergeCell ref="C289:D289"/>
    <mergeCell ref="E289:G289"/>
    <mergeCell ref="B308:B309"/>
    <mergeCell ref="C308:D308"/>
    <mergeCell ref="B323:B324"/>
    <mergeCell ref="C323:D323"/>
    <mergeCell ref="B354:B355"/>
    <mergeCell ref="C354:D354"/>
    <mergeCell ref="B431:B434"/>
    <mergeCell ref="C431:C434"/>
    <mergeCell ref="D431:D434"/>
    <mergeCell ref="E431:F431"/>
    <mergeCell ref="G431:G434"/>
    <mergeCell ref="E432:E434"/>
    <mergeCell ref="F432:F434"/>
    <mergeCell ref="B447:B450"/>
    <mergeCell ref="C447:C450"/>
    <mergeCell ref="D447:D450"/>
    <mergeCell ref="E447:F447"/>
    <mergeCell ref="G447:G450"/>
    <mergeCell ref="E448:E450"/>
    <mergeCell ref="F448:F450"/>
    <mergeCell ref="C468:C470"/>
    <mergeCell ref="D468:E468"/>
    <mergeCell ref="C499:C502"/>
    <mergeCell ref="D499:D502"/>
    <mergeCell ref="E499:E502"/>
    <mergeCell ref="F499:G499"/>
    <mergeCell ref="H499:H502"/>
    <mergeCell ref="F500:F502"/>
    <mergeCell ref="G500:G502"/>
    <mergeCell ref="C522:C525"/>
    <mergeCell ref="D522:D525"/>
    <mergeCell ref="E522:E525"/>
    <mergeCell ref="F522:G522"/>
    <mergeCell ref="H522:H525"/>
    <mergeCell ref="F523:F525"/>
    <mergeCell ref="G523:G525"/>
    <mergeCell ref="C555:C556"/>
    <mergeCell ref="C572:C573"/>
    <mergeCell ref="F593:G595"/>
    <mergeCell ref="G596:G598"/>
    <mergeCell ref="F616:G618"/>
    <mergeCell ref="G619:G621"/>
    <mergeCell ref="C646:C648"/>
    <mergeCell ref="D646:E646"/>
    <mergeCell ref="C733:C734"/>
    <mergeCell ref="D734:F734"/>
    <mergeCell ref="C752:C753"/>
    <mergeCell ref="D753:F753"/>
    <mergeCell ref="C832:C833"/>
    <mergeCell ref="E833:H833"/>
    <mergeCell ref="C847:C848"/>
    <mergeCell ref="E848:H848"/>
    <mergeCell ref="C868:C869"/>
    <mergeCell ref="D868:D869"/>
    <mergeCell ref="E868:E869"/>
    <mergeCell ref="F868:F869"/>
    <mergeCell ref="G868:G869"/>
    <mergeCell ref="C873:I873"/>
    <mergeCell ref="C874:I874"/>
    <mergeCell ref="C875:I875"/>
    <mergeCell ref="C876:C877"/>
    <mergeCell ref="D876:D877"/>
    <mergeCell ref="E876:E877"/>
    <mergeCell ref="F876:F877"/>
    <mergeCell ref="G876:G877"/>
    <mergeCell ref="C901:G901"/>
    <mergeCell ref="C902:G902"/>
    <mergeCell ref="C918:C919"/>
    <mergeCell ref="D918:D919"/>
    <mergeCell ref="E918:E919"/>
    <mergeCell ref="F918:F919"/>
    <mergeCell ref="G918:G919"/>
    <mergeCell ref="C925:G925"/>
    <mergeCell ref="C963:C965"/>
    <mergeCell ref="D963:I963"/>
    <mergeCell ref="C982:C984"/>
    <mergeCell ref="D982:I982"/>
    <mergeCell ref="C1003:C1005"/>
    <mergeCell ref="D1003:E1003"/>
    <mergeCell ref="C1027:C1029"/>
    <mergeCell ref="D1027:E1027"/>
    <mergeCell ref="C1063:C1064"/>
    <mergeCell ref="D1063:E1063"/>
    <mergeCell ref="F1063:G1063"/>
    <mergeCell ref="C1070:C1071"/>
    <mergeCell ref="D1070:E1070"/>
    <mergeCell ref="F1070:G1070"/>
    <mergeCell ref="C1086:C1088"/>
    <mergeCell ref="D1086:G1086"/>
    <mergeCell ref="H1086:K1086"/>
    <mergeCell ref="D1087:E1087"/>
    <mergeCell ref="F1087:G1087"/>
    <mergeCell ref="C1103:C1105"/>
    <mergeCell ref="D1103:G1103"/>
    <mergeCell ref="H1103:K1103"/>
    <mergeCell ref="D1104:E1104"/>
    <mergeCell ref="F1104:G1104"/>
    <mergeCell ref="C1126:C1128"/>
    <mergeCell ref="D1126:I1126"/>
    <mergeCell ref="C1143:C1145"/>
    <mergeCell ref="D1143:I1143"/>
    <mergeCell ref="C1166:C1168"/>
    <mergeCell ref="D1166:E1167"/>
    <mergeCell ref="F1166:G1167"/>
    <mergeCell ref="H1166:I1167"/>
    <mergeCell ref="J1166:K1167"/>
    <mergeCell ref="L1166:M1167"/>
    <mergeCell ref="C1186:C1188"/>
    <mergeCell ref="D1186:E1187"/>
    <mergeCell ref="F1186:G1187"/>
    <mergeCell ref="H1186:I1187"/>
    <mergeCell ref="J1186:K1187"/>
    <mergeCell ref="L1186:M1187"/>
    <mergeCell ref="C1211:C1214"/>
    <mergeCell ref="D1211:G1211"/>
    <mergeCell ref="D1212:G1212"/>
    <mergeCell ref="D1213:E1213"/>
    <mergeCell ref="F1213:G1213"/>
    <mergeCell ref="C1235:C1237"/>
    <mergeCell ref="D1235:E1235"/>
    <mergeCell ref="C1298:D1298"/>
    <mergeCell ref="C1340:C1341"/>
    <mergeCell ref="C1343:C1344"/>
    <mergeCell ref="D1343:D1344"/>
    <mergeCell ref="E1343:E1344"/>
    <mergeCell ref="C1361:C1363"/>
    <mergeCell ref="D1361:E1361"/>
    <mergeCell ref="C1482:C1483"/>
    <mergeCell ref="D1482:D1483"/>
    <mergeCell ref="E1482:E1483"/>
    <mergeCell ref="C1568:C1569"/>
    <mergeCell ref="C1606:C1608"/>
    <mergeCell ref="D1606:E1606"/>
    <mergeCell ref="C1636:C1638"/>
    <mergeCell ref="D1636:E1636"/>
    <mergeCell ref="C1675:C1677"/>
    <mergeCell ref="C1711:C1713"/>
    <mergeCell ref="D1711:E1711"/>
    <mergeCell ref="C1738:C1740"/>
    <mergeCell ref="D1738:E1738"/>
    <mergeCell ref="C1770:C1772"/>
    <mergeCell ref="D1770:E1770"/>
    <mergeCell ref="C1803:C1805"/>
    <mergeCell ref="D1803:E1803"/>
    <mergeCell ref="C1841:C1843"/>
    <mergeCell ref="D1841:E1841"/>
    <mergeCell ref="D1892:E1892"/>
    <mergeCell ref="D1938:E1938"/>
    <mergeCell ref="A1957:C19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0" width="14.21"/>
    <col collapsed="false" customWidth="true" hidden="false" outlineLevel="0" max="2" min="2" style="0" width="14.99"/>
    <col collapsed="false" customWidth="true" hidden="false" outlineLevel="0" max="5" min="3" style="0" width="14.77"/>
    <col collapsed="false" customWidth="true" hidden="false" outlineLevel="0" max="6" min="6" style="3" width="19.55"/>
    <col collapsed="false" customWidth="true" hidden="false" outlineLevel="0" max="8" min="7" style="0" width="5.77"/>
  </cols>
  <sheetData>
    <row r="1" customFormat="false" ht="13.2" hidden="false" customHeight="false" outlineLevel="0" collapsed="false">
      <c r="C1" s="0" t="s">
        <v>5</v>
      </c>
      <c r="D1" s="0" t="s">
        <v>1331</v>
      </c>
      <c r="E1" s="0" t="s">
        <v>6</v>
      </c>
      <c r="F1" s="3" t="s">
        <v>9</v>
      </c>
      <c r="G1" s="0" t="s">
        <v>1332</v>
      </c>
      <c r="H1" s="0" t="n">
        <v>6453.14</v>
      </c>
    </row>
    <row r="2" customFormat="false" ht="13.2" hidden="false" customHeight="false" outlineLevel="0" collapsed="false">
      <c r="B2" s="0" t="str">
        <f aca="false">"0"&amp;LEFT(balance_gral0!D2,11)</f>
        <v>010000000000</v>
      </c>
      <c r="C2" s="4" t="n">
        <f aca="false">VALUE(balance_gral0!F2)</f>
        <v>19146138138257.9</v>
      </c>
      <c r="D2" s="4" t="n">
        <f aca="false">VALUE(balance_gral0!H2)</f>
        <v>2227440634.03</v>
      </c>
      <c r="E2" s="4" t="n">
        <f aca="false">VALUE(balance_gral0!G2)</f>
        <v>16202440816850.7</v>
      </c>
      <c r="F2" s="3" t="n">
        <f aca="false">VALUE(balance_gral0!J2)</f>
        <v>35348578955108.6</v>
      </c>
    </row>
    <row r="3" customFormat="false" ht="13.2" hidden="false" customHeight="false" outlineLevel="0" collapsed="false">
      <c r="B3" s="0" t="str">
        <f aca="false">"0"&amp;LEFT(balance_gral0!D3,11)</f>
        <v>011000000000</v>
      </c>
      <c r="C3" s="4" t="n">
        <f aca="false">VALUE(balance_gral0!F3)</f>
        <v>2552012961960</v>
      </c>
      <c r="D3" s="4" t="n">
        <f aca="false">VALUE(balance_gral0!H3)</f>
        <v>281604630</v>
      </c>
      <c r="E3" s="4" t="n">
        <f aca="false">VALUE(balance_gral0!G3)</f>
        <v>2049622690255.72</v>
      </c>
      <c r="F3" s="3" t="n">
        <f aca="false">VALUE(balance_gral0!J3)</f>
        <v>4601635652215.72</v>
      </c>
    </row>
    <row r="4" customFormat="false" ht="13.2" hidden="false" customHeight="false" outlineLevel="0" collapsed="false">
      <c r="B4" s="0" t="str">
        <f aca="false">"0"&amp;LEFT(balance_gral0!D4,11)</f>
        <v>011010000000</v>
      </c>
      <c r="C4" s="4" t="n">
        <f aca="false">VALUE(balance_gral0!F4)</f>
        <v>316597466141</v>
      </c>
      <c r="D4" s="4" t="n">
        <f aca="false">VALUE(balance_gral0!H4)</f>
        <v>22929079.52</v>
      </c>
      <c r="E4" s="4" t="n">
        <f aca="false">VALUE(balance_gral0!G4)</f>
        <v>166886323996.72</v>
      </c>
      <c r="F4" s="3" t="n">
        <f aca="false">VALUE(balance_gral0!J4)</f>
        <v>483483790137.72</v>
      </c>
    </row>
    <row r="5" customFormat="false" ht="13.2" hidden="false" customHeight="false" outlineLevel="0" collapsed="false">
      <c r="B5" s="0" t="str">
        <f aca="false">"0"&amp;LEFT(balance_gral0!D5,11)</f>
        <v>011010101000</v>
      </c>
      <c r="C5" s="4" t="n">
        <f aca="false">VALUE(balance_gral0!F5)</f>
        <v>176174941790</v>
      </c>
      <c r="D5" s="4" t="n">
        <f aca="false">VALUE(balance_gral0!H5)</f>
        <v>5400016.99</v>
      </c>
      <c r="E5" s="4" t="n">
        <f aca="false">VALUE(balance_gral0!G5)</f>
        <v>39303321139.72</v>
      </c>
      <c r="F5" s="3" t="n">
        <f aca="false">VALUE(balance_gral0!J5)</f>
        <v>215478262929.72</v>
      </c>
    </row>
    <row r="6" customFormat="false" ht="13.2" hidden="false" customHeight="false" outlineLevel="0" collapsed="false">
      <c r="B6" s="0" t="str">
        <f aca="false">"0"&amp;LEFT(balance_gral0!D6,11)</f>
        <v>011010101002</v>
      </c>
      <c r="C6" s="4" t="n">
        <f aca="false">VALUE(balance_gral0!F6)</f>
        <v>176174941790</v>
      </c>
      <c r="D6" s="4" t="n">
        <f aca="false">VALUE(balance_gral0!H6)</f>
        <v>5400016.99</v>
      </c>
      <c r="E6" s="4" t="n">
        <f aca="false">VALUE(balance_gral0!G6)</f>
        <v>39303321139.72</v>
      </c>
      <c r="F6" s="3" t="n">
        <f aca="false">VALUE(balance_gral0!J6)</f>
        <v>215478262929.72</v>
      </c>
    </row>
    <row r="7" customFormat="false" ht="13.2" hidden="false" customHeight="false" outlineLevel="0" collapsed="false">
      <c r="B7" s="0" t="str">
        <f aca="false">"0"&amp;LEFT(balance_gral0!D7,11)</f>
        <v>011010103001</v>
      </c>
      <c r="C7" s="4" t="n">
        <f aca="false">VALUE(balance_gral0!F7)</f>
        <v>140422524351</v>
      </c>
      <c r="D7" s="4" t="n">
        <f aca="false">VALUE(balance_gral0!H7)</f>
        <v>17529062.53</v>
      </c>
      <c r="E7" s="4" t="n">
        <f aca="false">VALUE(balance_gral0!G7)</f>
        <v>127583002857</v>
      </c>
      <c r="F7" s="3" t="n">
        <f aca="false">VALUE(balance_gral0!J7)</f>
        <v>268005527208</v>
      </c>
    </row>
    <row r="8" customFormat="false" ht="13.2" hidden="false" customHeight="false" outlineLevel="0" collapsed="false">
      <c r="B8" s="0" t="str">
        <f aca="false">"0"&amp;LEFT(balance_gral0!D8,11)</f>
        <v>011020000000</v>
      </c>
      <c r="C8" s="4" t="n">
        <f aca="false">VALUE(balance_gral0!F8)</f>
        <v>2233259064382</v>
      </c>
      <c r="D8" s="4" t="n">
        <f aca="false">VALUE(balance_gral0!H8)</f>
        <v>258476606.82</v>
      </c>
      <c r="E8" s="4" t="n">
        <f aca="false">VALUE(balance_gral0!G8)</f>
        <v>1881288380692</v>
      </c>
      <c r="F8" s="3" t="n">
        <f aca="false">VALUE(balance_gral0!J8)</f>
        <v>4114547445074</v>
      </c>
    </row>
    <row r="9" customFormat="false" ht="13.2" hidden="false" customHeight="false" outlineLevel="0" collapsed="false">
      <c r="B9" s="0" t="str">
        <f aca="false">"0"&amp;LEFT(balance_gral0!D9,11)</f>
        <v>011020105000</v>
      </c>
      <c r="C9" s="4" t="n">
        <f aca="false">VALUE(balance_gral0!F9)</f>
        <v>2110829008638</v>
      </c>
      <c r="D9" s="4" t="n">
        <f aca="false">VALUE(balance_gral0!H9)</f>
        <v>229633681.83</v>
      </c>
      <c r="E9" s="4" t="n">
        <f aca="false">VALUE(balance_gral0!G9)</f>
        <v>1671358900767</v>
      </c>
      <c r="F9" s="3" t="n">
        <f aca="false">VALUE(balance_gral0!J9)</f>
        <v>3782187909405</v>
      </c>
    </row>
    <row r="10" customFormat="false" ht="13.2" hidden="false" customHeight="false" outlineLevel="0" collapsed="false">
      <c r="B10" s="0" t="str">
        <f aca="false">"0"&amp;LEFT(balance_gral0!D10,11)</f>
        <v>011020105002</v>
      </c>
      <c r="C10" s="4" t="n">
        <f aca="false">VALUE(balance_gral0!F10)</f>
        <v>1158638711463</v>
      </c>
      <c r="D10" s="4" t="n">
        <f aca="false">VALUE(balance_gral0!H10)</f>
        <v>0</v>
      </c>
      <c r="E10" s="4" t="n">
        <f aca="false">VALUE(balance_gral0!G10)</f>
        <v>0</v>
      </c>
      <c r="F10" s="3" t="n">
        <f aca="false">VALUE(balance_gral0!J10)</f>
        <v>1158638711463</v>
      </c>
    </row>
    <row r="11" customFormat="false" ht="13.2" hidden="false" customHeight="false" outlineLevel="0" collapsed="false">
      <c r="B11" s="0" t="str">
        <f aca="false">"0"&amp;LEFT(balance_gral0!D11,11)</f>
        <v>011020105004</v>
      </c>
      <c r="C11" s="4" t="n">
        <f aca="false">VALUE(balance_gral0!F11)</f>
        <v>1040800000</v>
      </c>
      <c r="D11" s="4" t="n">
        <f aca="false">VALUE(balance_gral0!H11)</f>
        <v>1455439.99</v>
      </c>
      <c r="E11" s="4" t="n">
        <f aca="false">VALUE(balance_gral0!G11)</f>
        <v>10593230760</v>
      </c>
      <c r="F11" s="3" t="n">
        <f aca="false">VALUE(balance_gral0!J11)</f>
        <v>11634030760</v>
      </c>
    </row>
    <row r="12" customFormat="false" ht="13.2" hidden="false" customHeight="false" outlineLevel="0" collapsed="false">
      <c r="B12" s="0" t="str">
        <f aca="false">"0"&amp;LEFT(balance_gral0!D12,11)</f>
        <v>011020105006</v>
      </c>
      <c r="C12" s="4" t="n">
        <f aca="false">VALUE(balance_gral0!F12)</f>
        <v>0</v>
      </c>
      <c r="D12" s="4" t="n">
        <f aca="false">VALUE(balance_gral0!H12)</f>
        <v>200729929.61</v>
      </c>
      <c r="E12" s="4" t="n">
        <f aca="false">VALUE(balance_gral0!G12)</f>
        <v>1460986697776</v>
      </c>
      <c r="F12" s="3" t="n">
        <f aca="false">VALUE(balance_gral0!J12)</f>
        <v>1460986697776</v>
      </c>
    </row>
    <row r="13" customFormat="false" ht="13.2" hidden="false" customHeight="false" outlineLevel="0" collapsed="false">
      <c r="B13" s="0" t="str">
        <f aca="false">"0"&amp;LEFT(balance_gral0!D13,11)</f>
        <v>011020105018</v>
      </c>
      <c r="C13" s="4" t="n">
        <f aca="false">VALUE(balance_gral0!F13)</f>
        <v>0</v>
      </c>
      <c r="D13" s="4" t="n">
        <f aca="false">VALUE(balance_gral0!H13)</f>
        <v>27448312.23</v>
      </c>
      <c r="E13" s="4" t="n">
        <f aca="false">VALUE(balance_gral0!G13)</f>
        <v>199778972231</v>
      </c>
      <c r="F13" s="3" t="n">
        <f aca="false">VALUE(balance_gral0!J13)</f>
        <v>199778972231</v>
      </c>
    </row>
    <row r="14" customFormat="false" ht="13.2" hidden="false" customHeight="false" outlineLevel="0" collapsed="false">
      <c r="B14" s="0" t="str">
        <f aca="false">"0"&amp;LEFT(balance_gral0!D14,11)</f>
        <v>011020105034</v>
      </c>
      <c r="C14" s="4" t="n">
        <f aca="false">VALUE(balance_gral0!F14)</f>
        <v>951149497175</v>
      </c>
      <c r="D14" s="4" t="n">
        <f aca="false">VALUE(balance_gral0!H14)</f>
        <v>0</v>
      </c>
      <c r="E14" s="4" t="n">
        <f aca="false">VALUE(balance_gral0!G14)</f>
        <v>0</v>
      </c>
      <c r="F14" s="3" t="n">
        <f aca="false">VALUE(balance_gral0!J14)</f>
        <v>951149497175</v>
      </c>
    </row>
    <row r="15" customFormat="false" ht="13.2" hidden="false" customHeight="false" outlineLevel="0" collapsed="false">
      <c r="B15" s="0" t="str">
        <f aca="false">"0"&amp;LEFT(balance_gral0!D15,11)</f>
        <v>011020109000</v>
      </c>
      <c r="C15" s="4" t="n">
        <f aca="false">VALUE(balance_gral0!F15)</f>
        <v>33224100449</v>
      </c>
      <c r="D15" s="4" t="n">
        <f aca="false">VALUE(balance_gral0!H15)</f>
        <v>28447641.28</v>
      </c>
      <c r="E15" s="4" t="n">
        <f aca="false">VALUE(balance_gral0!G15)</f>
        <v>207052458828</v>
      </c>
      <c r="F15" s="3" t="n">
        <f aca="false">VALUE(balance_gral0!J15)</f>
        <v>240276559277</v>
      </c>
    </row>
    <row r="16" customFormat="false" ht="13.2" hidden="false" customHeight="false" outlineLevel="0" collapsed="false">
      <c r="B16" s="0" t="str">
        <f aca="false">"0"&amp;LEFT(balance_gral0!D16,11)</f>
        <v>011020109002</v>
      </c>
      <c r="C16" s="4" t="n">
        <f aca="false">VALUE(balance_gral0!F16)</f>
        <v>6039673111</v>
      </c>
      <c r="D16" s="4" t="n">
        <f aca="false">VALUE(balance_gral0!H16)</f>
        <v>49674</v>
      </c>
      <c r="E16" s="4" t="n">
        <f aca="false">VALUE(balance_gral0!G16)</f>
        <v>361545751</v>
      </c>
      <c r="F16" s="3" t="n">
        <f aca="false">VALUE(balance_gral0!J16)</f>
        <v>6401218862</v>
      </c>
    </row>
    <row r="17" customFormat="false" ht="13.2" hidden="false" customHeight="false" outlineLevel="0" collapsed="false">
      <c r="B17" s="0" t="str">
        <f aca="false">"0"&amp;LEFT(balance_gral0!D17,11)</f>
        <v>011020109003</v>
      </c>
      <c r="C17" s="4" t="n">
        <f aca="false">VALUE(balance_gral0!F17)</f>
        <v>0</v>
      </c>
      <c r="D17" s="4" t="n">
        <f aca="false">VALUE(balance_gral0!H17)</f>
        <v>24923334.99</v>
      </c>
      <c r="E17" s="4" t="n">
        <f aca="false">VALUE(balance_gral0!G17)</f>
        <v>181401253679</v>
      </c>
      <c r="F17" s="3" t="n">
        <f aca="false">VALUE(balance_gral0!J17)</f>
        <v>181401253679</v>
      </c>
    </row>
    <row r="18" customFormat="false" ht="13.2" hidden="false" customHeight="false" outlineLevel="0" collapsed="false">
      <c r="B18" s="0" t="str">
        <f aca="false">"0"&amp;LEFT(balance_gral0!D18,11)</f>
        <v>011020109004</v>
      </c>
      <c r="C18" s="4" t="n">
        <f aca="false">VALUE(balance_gral0!F18)</f>
        <v>27184427338</v>
      </c>
      <c r="D18" s="4" t="n">
        <f aca="false">VALUE(balance_gral0!H18)</f>
        <v>3474632.29</v>
      </c>
      <c r="E18" s="4" t="n">
        <f aca="false">VALUE(balance_gral0!G18)</f>
        <v>25289659398</v>
      </c>
      <c r="F18" s="3" t="n">
        <f aca="false">VALUE(balance_gral0!J18)</f>
        <v>52474086736</v>
      </c>
    </row>
    <row r="19" customFormat="false" ht="13.2" hidden="false" customHeight="false" outlineLevel="0" collapsed="false">
      <c r="B19" s="0" t="str">
        <f aca="false">"0"&amp;LEFT(balance_gral0!D19,11)</f>
        <v>011020111000</v>
      </c>
      <c r="C19" s="4" t="n">
        <f aca="false">VALUE(balance_gral0!F19)</f>
        <v>87000741265</v>
      </c>
      <c r="D19" s="4" t="n">
        <f aca="false">VALUE(balance_gral0!H19)</f>
        <v>0</v>
      </c>
      <c r="E19" s="4" t="n">
        <f aca="false">VALUE(balance_gral0!G19)</f>
        <v>0</v>
      </c>
      <c r="F19" s="3" t="n">
        <f aca="false">VALUE(balance_gral0!J19)</f>
        <v>87000741265</v>
      </c>
    </row>
    <row r="20" customFormat="false" ht="13.2" hidden="false" customHeight="false" outlineLevel="0" collapsed="false">
      <c r="B20" s="0" t="str">
        <f aca="false">"0"&amp;LEFT(balance_gral0!D20,11)</f>
        <v>011020111004</v>
      </c>
      <c r="C20" s="4" t="n">
        <f aca="false">VALUE(balance_gral0!F20)</f>
        <v>87000741265</v>
      </c>
      <c r="D20" s="4" t="n">
        <f aca="false">VALUE(balance_gral0!H20)</f>
        <v>0</v>
      </c>
      <c r="E20" s="4" t="n">
        <f aca="false">VALUE(balance_gral0!G20)</f>
        <v>0</v>
      </c>
      <c r="F20" s="3" t="n">
        <f aca="false">VALUE(balance_gral0!J20)</f>
        <v>87000741265</v>
      </c>
    </row>
    <row r="21" customFormat="false" ht="13.2" hidden="false" customHeight="false" outlineLevel="0" collapsed="false">
      <c r="B21" s="0" t="str">
        <f aca="false">"0"&amp;LEFT(balance_gral0!D21,11)</f>
        <v>011020113000</v>
      </c>
      <c r="C21" s="4" t="n">
        <f aca="false">VALUE(balance_gral0!F21)</f>
        <v>2205214030</v>
      </c>
      <c r="D21" s="4" t="n">
        <f aca="false">VALUE(balance_gral0!H21)</f>
        <v>395283.71</v>
      </c>
      <c r="E21" s="4" t="n">
        <f aca="false">VALUE(balance_gral0!G21)</f>
        <v>2877021097</v>
      </c>
      <c r="F21" s="3" t="n">
        <f aca="false">VALUE(balance_gral0!J21)</f>
        <v>5082235127</v>
      </c>
    </row>
    <row r="22" customFormat="false" ht="13.2" hidden="false" customHeight="false" outlineLevel="0" collapsed="false">
      <c r="B22" s="0" t="str">
        <f aca="false">"0"&amp;LEFT(balance_gral0!D22,11)</f>
        <v>011020113004</v>
      </c>
      <c r="C22" s="4" t="n">
        <f aca="false">VALUE(balance_gral0!F22)</f>
        <v>247599950</v>
      </c>
      <c r="D22" s="4" t="n">
        <f aca="false">VALUE(balance_gral0!H22)</f>
        <v>0</v>
      </c>
      <c r="E22" s="4" t="n">
        <f aca="false">VALUE(balance_gral0!G22)</f>
        <v>0</v>
      </c>
      <c r="F22" s="3" t="n">
        <f aca="false">VALUE(balance_gral0!J22)</f>
        <v>247599950</v>
      </c>
    </row>
    <row r="23" customFormat="false" ht="13.2" hidden="false" customHeight="false" outlineLevel="0" collapsed="false">
      <c r="A23" s="0" t="s">
        <v>1333</v>
      </c>
      <c r="B23" s="0" t="str">
        <f aca="false">"0"&amp;LEFT(balance_gral0!D23,11)</f>
        <v>011020113028</v>
      </c>
      <c r="C23" s="4" t="n">
        <f aca="false">VALUE(balance_gral0!F23)</f>
        <v>1957614080</v>
      </c>
      <c r="D23" s="4" t="n">
        <f aca="false">VALUE(balance_gral0!H23)</f>
        <v>395283.71</v>
      </c>
      <c r="E23" s="4" t="n">
        <f aca="false">VALUE(balance_gral0!G23)</f>
        <v>2877021097</v>
      </c>
      <c r="F23" s="3" t="n">
        <f aca="false">VALUE(balance_gral0!J23)</f>
        <v>4834635177</v>
      </c>
    </row>
    <row r="24" customFormat="false" ht="13.2" hidden="false" customHeight="false" outlineLevel="0" collapsed="false">
      <c r="B24" s="0" t="str">
        <f aca="false">"0"&amp;LEFT(balance_gral0!D24,11)</f>
        <v>011080000000</v>
      </c>
      <c r="C24" s="4" t="n">
        <f aca="false">VALUE(balance_gral0!F24)</f>
        <v>2297345140</v>
      </c>
      <c r="D24" s="4" t="n">
        <f aca="false">VALUE(balance_gral0!H24)</f>
        <v>200293.28</v>
      </c>
      <c r="E24" s="4" t="n">
        <f aca="false">VALUE(balance_gral0!G24)</f>
        <v>1457808600</v>
      </c>
      <c r="F24" s="3" t="n">
        <f aca="false">VALUE(balance_gral0!J24)</f>
        <v>3755153740</v>
      </c>
    </row>
    <row r="25" customFormat="false" ht="13.2" hidden="false" customHeight="false" outlineLevel="0" collapsed="false">
      <c r="B25" s="0" t="str">
        <f aca="false">"0"&amp;LEFT(balance_gral0!D25,11)</f>
        <v>011080119000</v>
      </c>
      <c r="C25" s="4" t="n">
        <f aca="false">VALUE(balance_gral0!F25)</f>
        <v>2297345140</v>
      </c>
      <c r="D25" s="4" t="n">
        <f aca="false">VALUE(balance_gral0!H25)</f>
        <v>200293.28</v>
      </c>
      <c r="E25" s="4" t="n">
        <f aca="false">VALUE(balance_gral0!G25)</f>
        <v>1457808600</v>
      </c>
      <c r="F25" s="3" t="n">
        <f aca="false">VALUE(balance_gral0!J25)</f>
        <v>3755153740</v>
      </c>
    </row>
    <row r="26" customFormat="false" ht="13.2" hidden="false" customHeight="false" outlineLevel="0" collapsed="false">
      <c r="B26" s="0" t="str">
        <f aca="false">"0"&amp;LEFT(balance_gral0!D26,11)</f>
        <v>011080119082</v>
      </c>
      <c r="C26" s="4" t="n">
        <f aca="false">VALUE(balance_gral0!F26)</f>
        <v>2297345140</v>
      </c>
      <c r="D26" s="4" t="n">
        <f aca="false">VALUE(balance_gral0!H26)</f>
        <v>200293.28</v>
      </c>
      <c r="E26" s="4" t="n">
        <f aca="false">VALUE(balance_gral0!G26)</f>
        <v>1457808600</v>
      </c>
      <c r="F26" s="3" t="n">
        <f aca="false">VALUE(balance_gral0!J26)</f>
        <v>3755153740</v>
      </c>
    </row>
    <row r="27" customFormat="false" ht="13.2" hidden="false" customHeight="false" outlineLevel="0" collapsed="false">
      <c r="B27" s="0" t="str">
        <f aca="false">"0"&amp;LEFT(balance_gral0!D27,11)</f>
        <v>011090000000</v>
      </c>
      <c r="C27" s="4" t="n">
        <f aca="false">VALUE(balance_gral0!F27)</f>
        <v>-140913703</v>
      </c>
      <c r="D27" s="4" t="n">
        <f aca="false">VALUE(balance_gral0!H27)</f>
        <v>-1349.62</v>
      </c>
      <c r="E27" s="4" t="n">
        <f aca="false">VALUE(balance_gral0!G27)</f>
        <v>-9823033</v>
      </c>
      <c r="F27" s="3" t="n">
        <f aca="false">VALUE(balance_gral0!J27)</f>
        <v>-150736736</v>
      </c>
    </row>
    <row r="28" customFormat="false" ht="13.2" hidden="false" customHeight="false" outlineLevel="0" collapsed="false">
      <c r="B28" s="0" t="str">
        <f aca="false">"0"&amp;LEFT(balance_gral0!D28,11)</f>
        <v>011090121000</v>
      </c>
      <c r="C28" s="4" t="n">
        <f aca="false">VALUE(balance_gral0!F28)</f>
        <v>-140913703</v>
      </c>
      <c r="D28" s="4" t="n">
        <f aca="false">VALUE(balance_gral0!H28)</f>
        <v>-1349.62</v>
      </c>
      <c r="E28" s="4" t="n">
        <f aca="false">VALUE(balance_gral0!G28)</f>
        <v>-9823033</v>
      </c>
      <c r="F28" s="3" t="n">
        <f aca="false">VALUE(balance_gral0!J28)</f>
        <v>-150736736</v>
      </c>
    </row>
    <row r="29" customFormat="false" ht="13.2" hidden="false" customHeight="false" outlineLevel="0" collapsed="false">
      <c r="B29" s="0" t="str">
        <f aca="false">"0"&amp;LEFT(balance_gral0!D29,11)</f>
        <v>011090121092</v>
      </c>
      <c r="C29" s="4" t="n">
        <f aca="false">VALUE(balance_gral0!F29)</f>
        <v>-140913703</v>
      </c>
      <c r="D29" s="4" t="n">
        <f aca="false">VALUE(balance_gral0!H29)</f>
        <v>-1349.62</v>
      </c>
      <c r="E29" s="4" t="n">
        <f aca="false">VALUE(balance_gral0!G29)</f>
        <v>-9823033</v>
      </c>
      <c r="F29" s="3" t="n">
        <f aca="false">VALUE(balance_gral0!J29)</f>
        <v>-150736736</v>
      </c>
    </row>
    <row r="30" customFormat="false" ht="13.2" hidden="false" customHeight="false" outlineLevel="0" collapsed="false">
      <c r="B30" s="0" t="str">
        <f aca="false">"0"&amp;LEFT(balance_gral0!D30,11)</f>
        <v>012000000000</v>
      </c>
      <c r="C30" s="4" t="n">
        <f aca="false">VALUE(balance_gral0!F30)</f>
        <v>2717490864133</v>
      </c>
      <c r="D30" s="4" t="n">
        <f aca="false">VALUE(balance_gral0!H30)</f>
        <v>0</v>
      </c>
      <c r="E30" s="4" t="n">
        <f aca="false">VALUE(balance_gral0!G30)</f>
        <v>0</v>
      </c>
      <c r="F30" s="3" t="n">
        <f aca="false">VALUE(balance_gral0!J30)</f>
        <v>2717490864133</v>
      </c>
    </row>
    <row r="31" customFormat="false" ht="13.2" hidden="false" customHeight="false" outlineLevel="0" collapsed="false">
      <c r="B31" s="0" t="str">
        <f aca="false">"0"&amp;LEFT(balance_gral0!D31,11)</f>
        <v>012010000000</v>
      </c>
      <c r="C31" s="4" t="n">
        <f aca="false">VALUE(balance_gral0!F31)</f>
        <v>2565616235964</v>
      </c>
      <c r="D31" s="4" t="n">
        <f aca="false">VALUE(balance_gral0!H31)</f>
        <v>0</v>
      </c>
      <c r="E31" s="4" t="n">
        <f aca="false">VALUE(balance_gral0!G31)</f>
        <v>0</v>
      </c>
      <c r="F31" s="3" t="n">
        <f aca="false">VALUE(balance_gral0!J31)</f>
        <v>2565616235964</v>
      </c>
    </row>
    <row r="32" customFormat="false" ht="13.2" hidden="false" customHeight="false" outlineLevel="0" collapsed="false">
      <c r="B32" s="0" t="str">
        <f aca="false">"0"&amp;LEFT(balance_gral0!D32,11)</f>
        <v>012010123000</v>
      </c>
      <c r="C32" s="4" t="n">
        <f aca="false">VALUE(balance_gral0!F32)</f>
        <v>2565616235964</v>
      </c>
      <c r="D32" s="4" t="n">
        <f aca="false">VALUE(balance_gral0!H32)</f>
        <v>0</v>
      </c>
      <c r="E32" s="4" t="n">
        <f aca="false">VALUE(balance_gral0!G32)</f>
        <v>0</v>
      </c>
      <c r="F32" s="3" t="n">
        <f aca="false">VALUE(balance_gral0!J32)</f>
        <v>2565616235964</v>
      </c>
    </row>
    <row r="33" customFormat="false" ht="13.2" hidden="false" customHeight="false" outlineLevel="0" collapsed="false">
      <c r="B33" s="0" t="str">
        <f aca="false">"0"&amp;LEFT(balance_gral0!D33,11)</f>
        <v>012010123002</v>
      </c>
      <c r="C33" s="4" t="n">
        <f aca="false">VALUE(balance_gral0!F33)</f>
        <v>271820000000</v>
      </c>
      <c r="D33" s="4" t="n">
        <f aca="false">VALUE(balance_gral0!H33)</f>
        <v>0</v>
      </c>
      <c r="E33" s="4" t="n">
        <f aca="false">VALUE(balance_gral0!G33)</f>
        <v>0</v>
      </c>
      <c r="F33" s="3" t="n">
        <f aca="false">VALUE(balance_gral0!J33)</f>
        <v>271820000000</v>
      </c>
    </row>
    <row r="34" customFormat="false" ht="13.2" hidden="false" customHeight="false" outlineLevel="0" collapsed="false">
      <c r="B34" s="0" t="str">
        <f aca="false">"0"&amp;LEFT(balance_gral0!D34,11)</f>
        <v>012010123006</v>
      </c>
      <c r="C34" s="4" t="n">
        <f aca="false">VALUE(balance_gral0!F34)</f>
        <v>2158796235964</v>
      </c>
      <c r="D34" s="4" t="n">
        <f aca="false">VALUE(balance_gral0!H34)</f>
        <v>0</v>
      </c>
      <c r="E34" s="4" t="n">
        <f aca="false">VALUE(balance_gral0!G34)</f>
        <v>0</v>
      </c>
      <c r="F34" s="3" t="n">
        <f aca="false">VALUE(balance_gral0!J34)</f>
        <v>2158796235964</v>
      </c>
    </row>
    <row r="35" customFormat="false" ht="13.2" hidden="false" customHeight="false" outlineLevel="0" collapsed="false">
      <c r="B35" s="0" t="str">
        <f aca="false">"0"&amp;LEFT(balance_gral0!D35,11)</f>
        <v>012010123016</v>
      </c>
      <c r="C35" s="4" t="n">
        <f aca="false">VALUE(balance_gral0!F35)</f>
        <v>135000000000</v>
      </c>
      <c r="D35" s="4" t="n">
        <f aca="false">VALUE(balance_gral0!H35)</f>
        <v>0</v>
      </c>
      <c r="E35" s="4" t="n">
        <f aca="false">VALUE(balance_gral0!G35)</f>
        <v>0</v>
      </c>
      <c r="F35" s="3" t="n">
        <f aca="false">VALUE(balance_gral0!J35)</f>
        <v>135000000000</v>
      </c>
    </row>
    <row r="36" customFormat="false" ht="13.2" hidden="false" customHeight="false" outlineLevel="0" collapsed="false">
      <c r="B36" s="0" t="str">
        <f aca="false">"0"&amp;LEFT(balance_gral0!D36,11)</f>
        <v>012080000000</v>
      </c>
      <c r="C36" s="4" t="n">
        <f aca="false">VALUE(balance_gral0!F36)</f>
        <v>151874628169</v>
      </c>
      <c r="D36" s="4" t="n">
        <f aca="false">VALUE(balance_gral0!H36)</f>
        <v>0</v>
      </c>
      <c r="E36" s="4" t="n">
        <f aca="false">VALUE(balance_gral0!G36)</f>
        <v>0</v>
      </c>
      <c r="F36" s="3" t="n">
        <f aca="false">VALUE(balance_gral0!J36)</f>
        <v>151874628169</v>
      </c>
    </row>
    <row r="37" customFormat="false" ht="13.2" hidden="false" customHeight="false" outlineLevel="0" collapsed="false">
      <c r="B37" s="0" t="str">
        <f aca="false">"0"&amp;LEFT(balance_gral0!D37,11)</f>
        <v>012080127000</v>
      </c>
      <c r="C37" s="4" t="n">
        <f aca="false">VALUE(balance_gral0!F37)</f>
        <v>151874628169</v>
      </c>
      <c r="D37" s="4" t="n">
        <f aca="false">VALUE(balance_gral0!H37)</f>
        <v>0</v>
      </c>
      <c r="E37" s="4" t="n">
        <f aca="false">VALUE(balance_gral0!G37)</f>
        <v>0</v>
      </c>
      <c r="F37" s="3" t="n">
        <f aca="false">VALUE(balance_gral0!J37)</f>
        <v>151874628169</v>
      </c>
    </row>
    <row r="38" customFormat="false" ht="13.2" hidden="false" customHeight="false" outlineLevel="0" collapsed="false">
      <c r="B38" s="0" t="str">
        <f aca="false">"0"&amp;LEFT(balance_gral0!D38,11)</f>
        <v>012080127082</v>
      </c>
      <c r="C38" s="4" t="n">
        <f aca="false">VALUE(balance_gral0!F38)</f>
        <v>414852700662</v>
      </c>
      <c r="D38" s="4" t="n">
        <f aca="false">VALUE(balance_gral0!H38)</f>
        <v>0</v>
      </c>
      <c r="E38" s="4" t="n">
        <f aca="false">VALUE(balance_gral0!G38)</f>
        <v>0</v>
      </c>
      <c r="F38" s="3" t="n">
        <f aca="false">VALUE(balance_gral0!J38)</f>
        <v>414852700662</v>
      </c>
    </row>
    <row r="39" customFormat="false" ht="13.2" hidden="false" customHeight="false" outlineLevel="0" collapsed="false">
      <c r="B39" s="0" t="str">
        <f aca="false">"0"&amp;LEFT(balance_gral0!D39,11)</f>
        <v>012080127092</v>
      </c>
      <c r="C39" s="4" t="n">
        <f aca="false">VALUE(balance_gral0!F39)</f>
        <v>-262978072493</v>
      </c>
      <c r="D39" s="4" t="n">
        <f aca="false">VALUE(balance_gral0!H39)</f>
        <v>0</v>
      </c>
      <c r="E39" s="4" t="n">
        <f aca="false">VALUE(balance_gral0!G39)</f>
        <v>0</v>
      </c>
      <c r="F39" s="3" t="n">
        <f aca="false">VALUE(balance_gral0!J39)</f>
        <v>-262978072493</v>
      </c>
    </row>
    <row r="40" customFormat="false" ht="13.2" hidden="false" customHeight="false" outlineLevel="0" collapsed="false">
      <c r="B40" s="0" t="str">
        <f aca="false">"0"&amp;LEFT(balance_gral0!D40,11)</f>
        <v>013000000000</v>
      </c>
      <c r="C40" s="4" t="n">
        <f aca="false">VALUE(balance_gral0!F40)</f>
        <v>2135184364114</v>
      </c>
      <c r="D40" s="4" t="n">
        <f aca="false">VALUE(balance_gral0!H40)</f>
        <v>264315269.74</v>
      </c>
      <c r="E40" s="4" t="n">
        <f aca="false">VALUE(balance_gral0!G40)</f>
        <v>1923784329822</v>
      </c>
      <c r="F40" s="3" t="n">
        <f aca="false">VALUE(balance_gral0!J40)</f>
        <v>4058968693936</v>
      </c>
    </row>
    <row r="41" customFormat="false" ht="13.2" hidden="false" customHeight="false" outlineLevel="0" collapsed="false">
      <c r="B41" s="0" t="str">
        <f aca="false">"0"&amp;LEFT(balance_gral0!D41,11)</f>
        <v>013010000000</v>
      </c>
      <c r="C41" s="4" t="n">
        <f aca="false">VALUE(balance_gral0!F41)</f>
        <v>1134439819973</v>
      </c>
      <c r="D41" s="4" t="n">
        <f aca="false">VALUE(balance_gral0!H41)</f>
        <v>260193795.86</v>
      </c>
      <c r="E41" s="4" t="n">
        <f aca="false">VALUE(balance_gral0!G41)</f>
        <v>1893786717974</v>
      </c>
      <c r="F41" s="3" t="n">
        <f aca="false">VALUE(balance_gral0!J41)</f>
        <v>3028226537947</v>
      </c>
    </row>
    <row r="42" customFormat="false" ht="13.2" hidden="false" customHeight="false" outlineLevel="0" collapsed="false">
      <c r="B42" s="0" t="str">
        <f aca="false">"0"&amp;LEFT(balance_gral0!D42,11)</f>
        <v>013010129000</v>
      </c>
      <c r="C42" s="4" t="n">
        <f aca="false">VALUE(balance_gral0!F42)</f>
        <v>150000000000</v>
      </c>
      <c r="D42" s="4" t="n">
        <f aca="false">VALUE(balance_gral0!H42)</f>
        <v>0</v>
      </c>
      <c r="E42" s="4" t="n">
        <f aca="false">VALUE(balance_gral0!G42)</f>
        <v>0</v>
      </c>
      <c r="F42" s="3" t="n">
        <f aca="false">VALUE(balance_gral0!J42)</f>
        <v>150000000000</v>
      </c>
    </row>
    <row r="43" customFormat="false" ht="13.2" hidden="false" customHeight="false" outlineLevel="0" collapsed="false">
      <c r="B43" s="0" t="str">
        <f aca="false">"0"&amp;LEFT(balance_gral0!D43,11)</f>
        <v>013010129002</v>
      </c>
      <c r="C43" s="4" t="n">
        <f aca="false">VALUE(balance_gral0!F43)</f>
        <v>150000000000</v>
      </c>
      <c r="D43" s="4" t="n">
        <f aca="false">VALUE(balance_gral0!H43)</f>
        <v>0</v>
      </c>
      <c r="E43" s="4" t="n">
        <f aca="false">VALUE(balance_gral0!G43)</f>
        <v>0</v>
      </c>
      <c r="F43" s="3" t="n">
        <f aca="false">VALUE(balance_gral0!J43)</f>
        <v>150000000000</v>
      </c>
    </row>
    <row r="44" customFormat="false" ht="13.2" hidden="false" customHeight="false" outlineLevel="0" collapsed="false">
      <c r="B44" s="0" t="str">
        <f aca="false">"0"&amp;LEFT(balance_gral0!D44,11)</f>
        <v>013010131000</v>
      </c>
      <c r="C44" s="4" t="n">
        <f aca="false">VALUE(balance_gral0!F44)</f>
        <v>983382745232</v>
      </c>
      <c r="D44" s="4" t="n">
        <f aca="false">VALUE(balance_gral0!H44)</f>
        <v>247828775.15</v>
      </c>
      <c r="E44" s="4" t="n">
        <f aca="false">VALUE(balance_gral0!G44)</f>
        <v>1803789522188</v>
      </c>
      <c r="F44" s="3" t="n">
        <f aca="false">VALUE(balance_gral0!J44)</f>
        <v>2787172267420</v>
      </c>
    </row>
    <row r="45" customFormat="false" ht="13.2" hidden="false" customHeight="false" outlineLevel="0" collapsed="false">
      <c r="B45" s="0" t="str">
        <f aca="false">"0"&amp;LEFT(balance_gral0!D45,11)</f>
        <v>013010131002</v>
      </c>
      <c r="C45" s="4" t="n">
        <f aca="false">VALUE(balance_gral0!F45)</f>
        <v>339351383369</v>
      </c>
      <c r="D45" s="4" t="n">
        <f aca="false">VALUE(balance_gral0!H45)</f>
        <v>2805931.33</v>
      </c>
      <c r="E45" s="4" t="n">
        <f aca="false">VALUE(balance_gral0!G45)</f>
        <v>20422606414</v>
      </c>
      <c r="F45" s="3" t="n">
        <f aca="false">VALUE(balance_gral0!J45)</f>
        <v>359773989783</v>
      </c>
    </row>
    <row r="46" customFormat="false" ht="13.2" hidden="false" customHeight="false" outlineLevel="0" collapsed="false">
      <c r="B46" s="0" t="str">
        <f aca="false">"0"&amp;LEFT(balance_gral0!D46,11)</f>
        <v>013010131004</v>
      </c>
      <c r="C46" s="4" t="n">
        <f aca="false">VALUE(balance_gral0!F46)</f>
        <v>145424049766</v>
      </c>
      <c r="D46" s="4" t="n">
        <f aca="false">VALUE(balance_gral0!H46)</f>
        <v>28309402.56</v>
      </c>
      <c r="E46" s="4" t="n">
        <f aca="false">VALUE(balance_gral0!G46)</f>
        <v>206046306311</v>
      </c>
      <c r="F46" s="3" t="n">
        <f aca="false">VALUE(balance_gral0!J46)</f>
        <v>351470356077</v>
      </c>
    </row>
    <row r="47" customFormat="false" ht="13.2" hidden="false" customHeight="false" outlineLevel="0" collapsed="false">
      <c r="B47" s="0" t="str">
        <f aca="false">"0"&amp;LEFT(balance_gral0!D47,11)</f>
        <v>013010131006</v>
      </c>
      <c r="C47" s="4" t="n">
        <f aca="false">VALUE(balance_gral0!F47)</f>
        <v>211327725888</v>
      </c>
      <c r="D47" s="4" t="n">
        <f aca="false">VALUE(balance_gral0!H47)</f>
        <v>5200000</v>
      </c>
      <c r="E47" s="4" t="n">
        <f aca="false">VALUE(balance_gral0!G47)</f>
        <v>37847524000</v>
      </c>
      <c r="F47" s="3" t="n">
        <f aca="false">VALUE(balance_gral0!J47)</f>
        <v>249175249888</v>
      </c>
    </row>
    <row r="48" customFormat="false" ht="13.2" hidden="false" customHeight="false" outlineLevel="0" collapsed="false">
      <c r="B48" s="0" t="str">
        <f aca="false">"0"&amp;LEFT(balance_gral0!D48,11)</f>
        <v>013010131007</v>
      </c>
      <c r="C48" s="4" t="n">
        <f aca="false">VALUE(balance_gral0!F48)</f>
        <v>0</v>
      </c>
      <c r="D48" s="4" t="n">
        <f aca="false">VALUE(balance_gral0!H48)</f>
        <v>147000000</v>
      </c>
      <c r="E48" s="4" t="n">
        <f aca="false">VALUE(balance_gral0!G48)</f>
        <v>1069920390000</v>
      </c>
      <c r="F48" s="3" t="n">
        <f aca="false">VALUE(balance_gral0!J48)</f>
        <v>1069920390000</v>
      </c>
    </row>
    <row r="49" customFormat="false" ht="13.2" hidden="false" customHeight="false" outlineLevel="0" collapsed="false">
      <c r="B49" s="0" t="str">
        <f aca="false">"0"&amp;LEFT(balance_gral0!D49,11)</f>
        <v>013010131012</v>
      </c>
      <c r="C49" s="4" t="n">
        <f aca="false">VALUE(balance_gral0!F49)</f>
        <v>8829555512</v>
      </c>
      <c r="D49" s="4" t="n">
        <f aca="false">VALUE(balance_gral0!H49)</f>
        <v>10000000</v>
      </c>
      <c r="E49" s="4" t="n">
        <f aca="false">VALUE(balance_gral0!G49)</f>
        <v>72783700000</v>
      </c>
      <c r="F49" s="3" t="n">
        <f aca="false">VALUE(balance_gral0!J49)</f>
        <v>81613255512</v>
      </c>
    </row>
    <row r="50" customFormat="false" ht="13.2" hidden="false" customHeight="false" outlineLevel="0" collapsed="false">
      <c r="B50" s="0" t="str">
        <f aca="false">"0"&amp;LEFT(balance_gral0!D50,11)</f>
        <v>013010131018</v>
      </c>
      <c r="C50" s="4" t="n">
        <f aca="false">VALUE(balance_gral0!F50)</f>
        <v>3797610476</v>
      </c>
      <c r="D50" s="4" t="n">
        <f aca="false">VALUE(balance_gral0!H50)</f>
        <v>0</v>
      </c>
      <c r="E50" s="4" t="n">
        <f aca="false">VALUE(balance_gral0!G50)</f>
        <v>0</v>
      </c>
      <c r="F50" s="3" t="n">
        <f aca="false">VALUE(balance_gral0!J50)</f>
        <v>3797610476</v>
      </c>
    </row>
    <row r="51" customFormat="false" ht="13.2" hidden="false" customHeight="false" outlineLevel="0" collapsed="false">
      <c r="B51" s="0" t="str">
        <f aca="false">"0"&amp;LEFT(balance_gral0!D51,11)</f>
        <v>013010131024</v>
      </c>
      <c r="C51" s="4" t="n">
        <f aca="false">VALUE(balance_gral0!F51)</f>
        <v>58007889193</v>
      </c>
      <c r="D51" s="4" t="n">
        <f aca="false">VALUE(balance_gral0!H51)</f>
        <v>36254904.01</v>
      </c>
      <c r="E51" s="4" t="n">
        <f aca="false">VALUE(balance_gral0!G51)</f>
        <v>263876605699</v>
      </c>
      <c r="F51" s="3" t="n">
        <f aca="false">VALUE(balance_gral0!J51)</f>
        <v>321884494892</v>
      </c>
    </row>
    <row r="52" customFormat="false" ht="13.2" hidden="false" customHeight="false" outlineLevel="0" collapsed="false">
      <c r="B52" s="0" t="str">
        <f aca="false">"0"&amp;LEFT(balance_gral0!D52,11)</f>
        <v>013010131026</v>
      </c>
      <c r="C52" s="4" t="n">
        <f aca="false">VALUE(balance_gral0!F52)</f>
        <v>216644531028</v>
      </c>
      <c r="D52" s="4" t="n">
        <f aca="false">VALUE(balance_gral0!H52)</f>
        <v>18258537.25</v>
      </c>
      <c r="E52" s="4" t="n">
        <f aca="false">VALUE(balance_gral0!G52)</f>
        <v>132892389764</v>
      </c>
      <c r="F52" s="3" t="n">
        <f aca="false">VALUE(balance_gral0!J52)</f>
        <v>349536920792</v>
      </c>
    </row>
    <row r="53" customFormat="false" ht="13.2" hidden="false" customHeight="false" outlineLevel="0" collapsed="false">
      <c r="B53" s="0" t="str">
        <f aca="false">"0"&amp;LEFT(balance_gral0!D53,11)</f>
        <v>013010417000</v>
      </c>
      <c r="C53" s="4" t="n">
        <f aca="false">VALUE(balance_gral0!F53)</f>
        <v>1057074741</v>
      </c>
      <c r="D53" s="4" t="n">
        <f aca="false">VALUE(balance_gral0!H53)</f>
        <v>12139015</v>
      </c>
      <c r="E53" s="4" t="n">
        <f aca="false">VALUE(balance_gral0!G53)</f>
        <v>88352242606</v>
      </c>
      <c r="F53" s="3" t="n">
        <f aca="false">VALUE(balance_gral0!J53)</f>
        <v>89409317347</v>
      </c>
    </row>
    <row r="54" customFormat="false" ht="13.2" hidden="false" customHeight="false" outlineLevel="0" collapsed="false">
      <c r="B54" s="0" t="str">
        <f aca="false">"0"&amp;LEFT(balance_gral0!D54,11)</f>
        <v>013010417024</v>
      </c>
      <c r="C54" s="4" t="n">
        <f aca="false">VALUE(balance_gral0!F54)</f>
        <v>1057074741</v>
      </c>
      <c r="D54" s="4" t="n">
        <f aca="false">VALUE(balance_gral0!H54)</f>
        <v>0</v>
      </c>
      <c r="E54" s="4" t="n">
        <f aca="false">VALUE(balance_gral0!G54)</f>
        <v>0</v>
      </c>
      <c r="F54" s="3" t="n">
        <f aca="false">VALUE(balance_gral0!J54)</f>
        <v>1057074741</v>
      </c>
    </row>
    <row r="55" customFormat="false" ht="13.2" hidden="false" customHeight="false" outlineLevel="0" collapsed="false">
      <c r="B55" s="0" t="str">
        <f aca="false">"0"&amp;LEFT(balance_gral0!D55,11)</f>
        <v>013010417026</v>
      </c>
      <c r="C55" s="4" t="n">
        <f aca="false">VALUE(balance_gral0!F55)</f>
        <v>0</v>
      </c>
      <c r="D55" s="4" t="n">
        <f aca="false">VALUE(balance_gral0!H55)</f>
        <v>12139015</v>
      </c>
      <c r="E55" s="4" t="n">
        <f aca="false">VALUE(balance_gral0!G55)</f>
        <v>88352242606</v>
      </c>
      <c r="F55" s="3" t="n">
        <f aca="false">VALUE(balance_gral0!J55)</f>
        <v>88352242606</v>
      </c>
    </row>
    <row r="56" customFormat="false" ht="13.2" hidden="false" customHeight="false" outlineLevel="0" collapsed="false">
      <c r="B56" s="0" t="str">
        <f aca="false">"0"&amp;LEFT(balance_gral0!D56,11)</f>
        <v>013010419000</v>
      </c>
      <c r="C56" s="4" t="n">
        <f aca="false">VALUE(balance_gral0!F56)</f>
        <v>0</v>
      </c>
      <c r="D56" s="4" t="n">
        <f aca="false">VALUE(balance_gral0!H56)</f>
        <v>226005.71</v>
      </c>
      <c r="E56" s="4" t="n">
        <f aca="false">VALUE(balance_gral0!G56)</f>
        <v>1644953180</v>
      </c>
      <c r="F56" s="3" t="n">
        <f aca="false">VALUE(balance_gral0!J56)</f>
        <v>1644953180</v>
      </c>
    </row>
    <row r="57" customFormat="false" ht="13.2" hidden="false" customHeight="false" outlineLevel="0" collapsed="false">
      <c r="B57" s="0" t="str">
        <f aca="false">"0"&amp;LEFT(balance_gral0!D57,11)</f>
        <v>013010419002</v>
      </c>
      <c r="C57" s="4" t="n">
        <f aca="false">VALUE(balance_gral0!F57)</f>
        <v>0</v>
      </c>
      <c r="D57" s="4" t="n">
        <f aca="false">VALUE(balance_gral0!H57)</f>
        <v>226005.71</v>
      </c>
      <c r="E57" s="4" t="n">
        <f aca="false">VALUE(balance_gral0!G57)</f>
        <v>1644953180</v>
      </c>
      <c r="F57" s="3" t="n">
        <f aca="false">VALUE(balance_gral0!J57)</f>
        <v>1644953180</v>
      </c>
    </row>
    <row r="58" customFormat="false" ht="13.2" hidden="false" customHeight="false" outlineLevel="0" collapsed="false">
      <c r="B58" s="0" t="str">
        <f aca="false">"0"&amp;LEFT(balance_gral0!D58,11)</f>
        <v>013020000000</v>
      </c>
      <c r="C58" s="4" t="n">
        <f aca="false">VALUE(balance_gral0!F58)</f>
        <v>936351118046</v>
      </c>
      <c r="D58" s="4" t="n">
        <f aca="false">VALUE(balance_gral0!H58)</f>
        <v>0</v>
      </c>
      <c r="E58" s="4" t="n">
        <f aca="false">VALUE(balance_gral0!G58)</f>
        <v>0</v>
      </c>
      <c r="F58" s="3" t="n">
        <f aca="false">VALUE(balance_gral0!J58)</f>
        <v>936351118046</v>
      </c>
    </row>
    <row r="59" customFormat="false" ht="13.2" hidden="false" customHeight="false" outlineLevel="0" collapsed="false">
      <c r="B59" s="0" t="str">
        <f aca="false">"0"&amp;LEFT(balance_gral0!D59,11)</f>
        <v>013020153000</v>
      </c>
      <c r="C59" s="4" t="n">
        <f aca="false">VALUE(balance_gral0!F59)</f>
        <v>935500157125</v>
      </c>
      <c r="D59" s="4" t="n">
        <f aca="false">VALUE(balance_gral0!H59)</f>
        <v>0</v>
      </c>
      <c r="E59" s="4" t="n">
        <f aca="false">VALUE(balance_gral0!G59)</f>
        <v>0</v>
      </c>
      <c r="F59" s="3" t="n">
        <f aca="false">VALUE(balance_gral0!J59)</f>
        <v>935500157125</v>
      </c>
    </row>
    <row r="60" customFormat="false" ht="13.2" hidden="false" customHeight="false" outlineLevel="0" collapsed="false">
      <c r="B60" s="0" t="str">
        <f aca="false">"0"&amp;LEFT(balance_gral0!D60,11)</f>
        <v>013020153002</v>
      </c>
      <c r="C60" s="4" t="n">
        <f aca="false">VALUE(balance_gral0!F60)</f>
        <v>935500157125</v>
      </c>
      <c r="D60" s="4" t="n">
        <f aca="false">VALUE(balance_gral0!H60)</f>
        <v>0</v>
      </c>
      <c r="E60" s="4" t="n">
        <f aca="false">VALUE(balance_gral0!G60)</f>
        <v>0</v>
      </c>
      <c r="F60" s="3" t="n">
        <f aca="false">VALUE(balance_gral0!J60)</f>
        <v>935500157125</v>
      </c>
    </row>
    <row r="61" customFormat="false" ht="13.2" hidden="false" customHeight="false" outlineLevel="0" collapsed="false">
      <c r="B61" s="0" t="str">
        <f aca="false">"0"&amp;LEFT(balance_gral0!D61,11)</f>
        <v>013020159000</v>
      </c>
      <c r="C61" s="4" t="n">
        <f aca="false">VALUE(balance_gral0!F61)</f>
        <v>850960921</v>
      </c>
      <c r="D61" s="4" t="n">
        <f aca="false">VALUE(balance_gral0!H61)</f>
        <v>0</v>
      </c>
      <c r="E61" s="4" t="n">
        <f aca="false">VALUE(balance_gral0!G61)</f>
        <v>0</v>
      </c>
      <c r="F61" s="3" t="n">
        <f aca="false">VALUE(balance_gral0!J61)</f>
        <v>850960921</v>
      </c>
    </row>
    <row r="62" customFormat="false" ht="13.2" hidden="false" customHeight="false" outlineLevel="0" collapsed="false">
      <c r="B62" s="0" t="str">
        <f aca="false">"0"&amp;LEFT(balance_gral0!D62,11)</f>
        <v>013020159004</v>
      </c>
      <c r="C62" s="4" t="n">
        <f aca="false">VALUE(balance_gral0!F62)</f>
        <v>850960921</v>
      </c>
      <c r="D62" s="4" t="n">
        <f aca="false">VALUE(balance_gral0!H62)</f>
        <v>0</v>
      </c>
      <c r="E62" s="4" t="n">
        <f aca="false">VALUE(balance_gral0!G62)</f>
        <v>0</v>
      </c>
      <c r="F62" s="3" t="n">
        <f aca="false">VALUE(balance_gral0!J62)</f>
        <v>850960921</v>
      </c>
    </row>
    <row r="63" customFormat="false" ht="13.2" hidden="false" customHeight="false" outlineLevel="0" collapsed="false">
      <c r="B63" s="0" t="str">
        <f aca="false">"0"&amp;LEFT(balance_gral0!D63,11)</f>
        <v>013030000000</v>
      </c>
      <c r="C63" s="4" t="n">
        <f aca="false">VALUE(balance_gral0!F63)</f>
        <v>3328407329</v>
      </c>
      <c r="D63" s="4" t="n">
        <f aca="false">VALUE(balance_gral0!H63)</f>
        <v>0</v>
      </c>
      <c r="E63" s="4" t="n">
        <f aca="false">VALUE(balance_gral0!G63)</f>
        <v>0</v>
      </c>
      <c r="F63" s="3" t="n">
        <f aca="false">VALUE(balance_gral0!J63)</f>
        <v>3328407329</v>
      </c>
    </row>
    <row r="64" customFormat="false" ht="13.2" hidden="false" customHeight="false" outlineLevel="0" collapsed="false">
      <c r="B64" s="0" t="str">
        <f aca="false">"0"&amp;LEFT(balance_gral0!D64,11)</f>
        <v>013030397000</v>
      </c>
      <c r="C64" s="4" t="n">
        <f aca="false">VALUE(balance_gral0!F64)</f>
        <v>3328407329</v>
      </c>
      <c r="D64" s="4" t="n">
        <f aca="false">VALUE(balance_gral0!H64)</f>
        <v>0</v>
      </c>
      <c r="E64" s="4" t="n">
        <f aca="false">VALUE(balance_gral0!G64)</f>
        <v>0</v>
      </c>
      <c r="F64" s="3" t="n">
        <f aca="false">VALUE(balance_gral0!J64)</f>
        <v>3328407329</v>
      </c>
    </row>
    <row r="65" customFormat="false" ht="13.2" hidden="false" customHeight="false" outlineLevel="0" collapsed="false">
      <c r="B65" s="0" t="str">
        <f aca="false">"0"&amp;LEFT(balance_gral0!D65,11)</f>
        <v>013030397002</v>
      </c>
      <c r="C65" s="4" t="n">
        <f aca="false">VALUE(balance_gral0!F65)</f>
        <v>3328407329</v>
      </c>
      <c r="D65" s="4" t="n">
        <f aca="false">VALUE(balance_gral0!H65)</f>
        <v>0</v>
      </c>
      <c r="E65" s="4" t="n">
        <f aca="false">VALUE(balance_gral0!G65)</f>
        <v>0</v>
      </c>
      <c r="F65" s="3" t="n">
        <f aca="false">VALUE(balance_gral0!J65)</f>
        <v>3328407329</v>
      </c>
    </row>
    <row r="66" customFormat="false" ht="13.2" hidden="false" customHeight="false" outlineLevel="0" collapsed="false">
      <c r="B66" s="0" t="str">
        <f aca="false">"0"&amp;LEFT(balance_gral0!D66,11)</f>
        <v>013080000000</v>
      </c>
      <c r="C66" s="4" t="n">
        <f aca="false">VALUE(balance_gral0!F66)</f>
        <v>61080767496</v>
      </c>
      <c r="D66" s="4" t="n">
        <f aca="false">VALUE(balance_gral0!H66)</f>
        <v>4121473.88</v>
      </c>
      <c r="E66" s="4" t="n">
        <f aca="false">VALUE(balance_gral0!G66)</f>
        <v>29997611848</v>
      </c>
      <c r="F66" s="3" t="n">
        <f aca="false">VALUE(balance_gral0!J66)</f>
        <v>91078379344</v>
      </c>
    </row>
    <row r="67" customFormat="false" ht="13.2" hidden="false" customHeight="false" outlineLevel="0" collapsed="false">
      <c r="B67" s="0" t="str">
        <f aca="false">"0"&amp;LEFT(balance_gral0!D67,11)</f>
        <v>013080161000</v>
      </c>
      <c r="C67" s="4" t="n">
        <f aca="false">VALUE(balance_gral0!F67)</f>
        <v>61080767496</v>
      </c>
      <c r="D67" s="4" t="n">
        <f aca="false">VALUE(balance_gral0!H67)</f>
        <v>4121473.88</v>
      </c>
      <c r="E67" s="4" t="n">
        <f aca="false">VALUE(balance_gral0!G67)</f>
        <v>29997611848</v>
      </c>
      <c r="F67" s="3" t="n">
        <f aca="false">VALUE(balance_gral0!J67)</f>
        <v>91078379344</v>
      </c>
    </row>
    <row r="68" customFormat="false" ht="13.2" hidden="false" customHeight="false" outlineLevel="0" collapsed="false">
      <c r="B68" s="0" t="str">
        <f aca="false">"0"&amp;LEFT(balance_gral0!D68,11)</f>
        <v>013080161082</v>
      </c>
      <c r="C68" s="4" t="n">
        <f aca="false">VALUE(balance_gral0!F68)</f>
        <v>128850397504</v>
      </c>
      <c r="D68" s="4" t="n">
        <f aca="false">VALUE(balance_gral0!H68)</f>
        <v>7905234.45</v>
      </c>
      <c r="E68" s="4" t="n">
        <f aca="false">VALUE(balance_gral0!G68)</f>
        <v>57537221263</v>
      </c>
      <c r="F68" s="3" t="n">
        <f aca="false">VALUE(balance_gral0!J68)</f>
        <v>186387618767</v>
      </c>
    </row>
    <row r="69" customFormat="false" ht="13.2" hidden="false" customHeight="false" outlineLevel="0" collapsed="false">
      <c r="B69" s="0" t="str">
        <f aca="false">"0"&amp;LEFT(balance_gral0!D69,11)</f>
        <v>013080161083</v>
      </c>
      <c r="C69" s="4" t="n">
        <f aca="false">VALUE(balance_gral0!F69)</f>
        <v>0</v>
      </c>
      <c r="D69" s="4" t="n">
        <f aca="false">VALUE(balance_gral0!H69)</f>
        <v>11667439.73</v>
      </c>
      <c r="E69" s="4" t="n">
        <f aca="false">VALUE(balance_gral0!G69)</f>
        <v>84919943309</v>
      </c>
      <c r="F69" s="3" t="n">
        <f aca="false">VALUE(balance_gral0!J69)</f>
        <v>84919943309</v>
      </c>
    </row>
    <row r="70" customFormat="false" ht="13.2" hidden="false" customHeight="false" outlineLevel="0" collapsed="false">
      <c r="B70" s="0" t="str">
        <f aca="false">"0"&amp;LEFT(balance_gral0!D70,11)</f>
        <v>013080161094</v>
      </c>
      <c r="C70" s="4" t="n">
        <f aca="false">VALUE(balance_gral0!F70)</f>
        <v>-67769630008</v>
      </c>
      <c r="D70" s="4" t="n">
        <f aca="false">VALUE(balance_gral0!H70)</f>
        <v>-4112785.11</v>
      </c>
      <c r="E70" s="4" t="n">
        <f aca="false">VALUE(balance_gral0!G70)</f>
        <v>-29934371759</v>
      </c>
      <c r="F70" s="3" t="n">
        <f aca="false">VALUE(balance_gral0!J70)</f>
        <v>-97704001767</v>
      </c>
    </row>
    <row r="71" customFormat="false" ht="13.2" hidden="false" customHeight="false" outlineLevel="0" collapsed="false">
      <c r="B71" s="0" t="str">
        <f aca="false">"0"&amp;LEFT(balance_gral0!D71,11)</f>
        <v>013080161095</v>
      </c>
      <c r="C71" s="4" t="n">
        <f aca="false">VALUE(balance_gral0!F71)</f>
        <v>0</v>
      </c>
      <c r="D71" s="4" t="n">
        <f aca="false">VALUE(balance_gral0!H71)</f>
        <v>-11338415.19</v>
      </c>
      <c r="E71" s="4" t="n">
        <f aca="false">VALUE(balance_gral0!G71)</f>
        <v>-82525180965</v>
      </c>
      <c r="F71" s="3" t="n">
        <f aca="false">VALUE(balance_gral0!J71)</f>
        <v>-82525180965</v>
      </c>
    </row>
    <row r="72" customFormat="false" ht="13.2" hidden="false" customHeight="false" outlineLevel="0" collapsed="false">
      <c r="B72" s="0" t="str">
        <f aca="false">"0"&amp;LEFT(balance_gral0!D72,11)</f>
        <v>013090000000</v>
      </c>
      <c r="C72" s="4" t="n">
        <f aca="false">VALUE(balance_gral0!F72)</f>
        <v>-15748730</v>
      </c>
      <c r="D72" s="4" t="n">
        <f aca="false">VALUE(balance_gral0!H72)</f>
        <v>0</v>
      </c>
      <c r="E72" s="4" t="n">
        <f aca="false">VALUE(balance_gral0!G72)</f>
        <v>0</v>
      </c>
      <c r="F72" s="3" t="n">
        <f aca="false">VALUE(balance_gral0!J72)</f>
        <v>-15748730</v>
      </c>
    </row>
    <row r="73" customFormat="false" ht="13.2" hidden="false" customHeight="false" outlineLevel="0" collapsed="false">
      <c r="B73" s="0" t="str">
        <f aca="false">"0"&amp;LEFT(balance_gral0!D73,11)</f>
        <v>013090165000</v>
      </c>
      <c r="C73" s="4" t="n">
        <f aca="false">VALUE(balance_gral0!F73)</f>
        <v>-15748730</v>
      </c>
      <c r="D73" s="4" t="n">
        <f aca="false">VALUE(balance_gral0!H73)</f>
        <v>0</v>
      </c>
      <c r="E73" s="4" t="n">
        <f aca="false">VALUE(balance_gral0!G73)</f>
        <v>0</v>
      </c>
      <c r="F73" s="3" t="n">
        <f aca="false">VALUE(balance_gral0!J73)</f>
        <v>-15748730</v>
      </c>
    </row>
    <row r="74" customFormat="false" ht="13.2" hidden="false" customHeight="false" outlineLevel="0" collapsed="false">
      <c r="B74" s="0" t="str">
        <f aca="false">"0"&amp;LEFT(balance_gral0!D74,11)</f>
        <v>013090165096</v>
      </c>
      <c r="C74" s="4" t="n">
        <f aca="false">VALUE(balance_gral0!F74)</f>
        <v>-15748730</v>
      </c>
      <c r="D74" s="4" t="n">
        <f aca="false">VALUE(balance_gral0!H74)</f>
        <v>0</v>
      </c>
      <c r="E74" s="4" t="n">
        <f aca="false">VALUE(balance_gral0!G74)</f>
        <v>0</v>
      </c>
      <c r="F74" s="3" t="n">
        <f aca="false">VALUE(balance_gral0!J74)</f>
        <v>-15748730</v>
      </c>
    </row>
    <row r="75" customFormat="false" ht="13.2" hidden="false" customHeight="false" outlineLevel="0" collapsed="false">
      <c r="B75" s="0" t="str">
        <f aca="false">"0"&amp;LEFT(balance_gral0!D75,11)</f>
        <v>014000000000</v>
      </c>
      <c r="C75" s="4" t="n">
        <f aca="false">VALUE(balance_gral0!F75)</f>
        <v>10300661332666.9</v>
      </c>
      <c r="D75" s="4" t="n">
        <f aca="false">VALUE(balance_gral0!H75)</f>
        <v>1627450031.82</v>
      </c>
      <c r="E75" s="4" t="n">
        <f aca="false">VALUE(balance_gral0!G75)</f>
        <v>11840097493266</v>
      </c>
      <c r="F75" s="3" t="n">
        <f aca="false">VALUE(balance_gral0!J75)</f>
        <v>22140758825932.9</v>
      </c>
    </row>
    <row r="76" customFormat="false" ht="13.2" hidden="false" customHeight="false" outlineLevel="0" collapsed="false">
      <c r="B76" s="0" t="str">
        <f aca="false">"0"&amp;LEFT(balance_gral0!D76,11)</f>
        <v>014010000000</v>
      </c>
      <c r="C76" s="4" t="n">
        <f aca="false">VALUE(balance_gral0!F76)</f>
        <v>9546060479952</v>
      </c>
      <c r="D76" s="4" t="n">
        <f aca="false">VALUE(balance_gral0!H76)</f>
        <v>1460940319.49</v>
      </c>
      <c r="E76" s="4" t="n">
        <f aca="false">VALUE(balance_gral0!G76)</f>
        <v>10633264193273</v>
      </c>
      <c r="F76" s="3" t="n">
        <f aca="false">VALUE(balance_gral0!J76)</f>
        <v>20179324673225</v>
      </c>
    </row>
    <row r="77" customFormat="false" ht="13.2" hidden="false" customHeight="false" outlineLevel="0" collapsed="false">
      <c r="B77" s="0" t="str">
        <f aca="false">"0"&amp;LEFT(balance_gral0!D77,11)</f>
        <v>014010169000</v>
      </c>
      <c r="C77" s="4" t="n">
        <f aca="false">VALUE(balance_gral0!F77)</f>
        <v>1994798569446</v>
      </c>
      <c r="D77" s="4" t="n">
        <f aca="false">VALUE(balance_gral0!H77)</f>
        <v>434899806.22</v>
      </c>
      <c r="E77" s="4" t="n">
        <f aca="false">VALUE(balance_gral0!G77)</f>
        <v>3165361702598</v>
      </c>
      <c r="F77" s="3" t="n">
        <f aca="false">VALUE(balance_gral0!J77)</f>
        <v>5160160272044</v>
      </c>
    </row>
    <row r="78" customFormat="false" ht="13.2" hidden="false" customHeight="false" outlineLevel="0" collapsed="false">
      <c r="B78" s="0" t="str">
        <f aca="false">"0"&amp;LEFT(balance_gral0!D78,11)</f>
        <v>014010169002</v>
      </c>
      <c r="C78" s="4" t="n">
        <f aca="false">VALUE(balance_gral0!F78)</f>
        <v>1346275621268</v>
      </c>
      <c r="D78" s="4" t="n">
        <f aca="false">VALUE(balance_gral0!H78)</f>
        <v>293386228.53</v>
      </c>
      <c r="E78" s="4" t="n">
        <f aca="false">VALUE(balance_gral0!G78)</f>
        <v>2135373524148</v>
      </c>
      <c r="F78" s="3" t="n">
        <f aca="false">VALUE(balance_gral0!J78)</f>
        <v>3481649145416</v>
      </c>
    </row>
    <row r="79" customFormat="false" ht="13.2" hidden="false" customHeight="false" outlineLevel="0" collapsed="false">
      <c r="B79" s="0" t="str">
        <f aca="false">"0"&amp;LEFT(balance_gral0!D79,11)</f>
        <v>014010169003</v>
      </c>
      <c r="C79" s="4" t="n">
        <f aca="false">VALUE(balance_gral0!F79)</f>
        <v>0</v>
      </c>
      <c r="D79" s="4" t="n">
        <f aca="false">VALUE(balance_gral0!H79)</f>
        <v>90000000</v>
      </c>
      <c r="E79" s="4" t="n">
        <f aca="false">VALUE(balance_gral0!G79)</f>
        <v>655053300000</v>
      </c>
      <c r="F79" s="3" t="n">
        <f aca="false">VALUE(balance_gral0!J79)</f>
        <v>655053300000</v>
      </c>
    </row>
    <row r="80" customFormat="false" ht="13.2" hidden="false" customHeight="false" outlineLevel="0" collapsed="false">
      <c r="B80" s="0" t="str">
        <f aca="false">"0"&amp;LEFT(balance_gral0!D80,11)</f>
        <v>014010169004</v>
      </c>
      <c r="C80" s="4" t="n">
        <f aca="false">VALUE(balance_gral0!F80)</f>
        <v>617127963220</v>
      </c>
      <c r="D80" s="4" t="n">
        <f aca="false">VALUE(balance_gral0!H80)</f>
        <v>47023131.44</v>
      </c>
      <c r="E80" s="4" t="n">
        <f aca="false">VALUE(balance_gral0!G80)</f>
        <v>342251749178</v>
      </c>
      <c r="F80" s="3" t="n">
        <f aca="false">VALUE(balance_gral0!J80)</f>
        <v>959379712398</v>
      </c>
    </row>
    <row r="81" customFormat="false" ht="13.2" hidden="false" customHeight="false" outlineLevel="0" collapsed="false">
      <c r="B81" s="0" t="str">
        <f aca="false">"0"&amp;LEFT(balance_gral0!D81,11)</f>
        <v>014010169006</v>
      </c>
      <c r="C81" s="4" t="n">
        <f aca="false">VALUE(balance_gral0!F81)</f>
        <v>1335810950</v>
      </c>
      <c r="D81" s="4" t="n">
        <f aca="false">VALUE(balance_gral0!H81)</f>
        <v>251505.25</v>
      </c>
      <c r="E81" s="4" t="n">
        <f aca="false">VALUE(balance_gral0!G81)</f>
        <v>1830548266</v>
      </c>
      <c r="F81" s="3" t="n">
        <f aca="false">VALUE(balance_gral0!J81)</f>
        <v>3166359216</v>
      </c>
    </row>
    <row r="82" customFormat="false" ht="13.2" hidden="false" customHeight="false" outlineLevel="0" collapsed="false">
      <c r="B82" s="0" t="str">
        <f aca="false">"0"&amp;LEFT(balance_gral0!D82,11)</f>
        <v>014010169008</v>
      </c>
      <c r="C82" s="4" t="n">
        <f aca="false">VALUE(balance_gral0!F82)</f>
        <v>29664800000</v>
      </c>
      <c r="D82" s="4" t="n">
        <f aca="false">VALUE(balance_gral0!H82)</f>
        <v>1033141</v>
      </c>
      <c r="E82" s="4" t="n">
        <f aca="false">VALUE(balance_gral0!G82)</f>
        <v>7519582460</v>
      </c>
      <c r="F82" s="3" t="n">
        <f aca="false">VALUE(balance_gral0!J82)</f>
        <v>37184382460</v>
      </c>
    </row>
    <row r="83" customFormat="false" ht="13.2" hidden="false" customHeight="false" outlineLevel="0" collapsed="false">
      <c r="B83" s="0" t="str">
        <f aca="false">"0"&amp;LEFT(balance_gral0!D83,11)</f>
        <v>014010169020</v>
      </c>
      <c r="C83" s="4" t="n">
        <f aca="false">VALUE(balance_gral0!F83)</f>
        <v>394374008</v>
      </c>
      <c r="D83" s="4" t="n">
        <f aca="false">VALUE(balance_gral0!H83)</f>
        <v>3205800</v>
      </c>
      <c r="E83" s="4" t="n">
        <f aca="false">VALUE(balance_gral0!G83)</f>
        <v>23332998546</v>
      </c>
      <c r="F83" s="3" t="n">
        <f aca="false">VALUE(balance_gral0!J83)</f>
        <v>23727372554</v>
      </c>
    </row>
    <row r="84" customFormat="false" ht="13.2" hidden="false" customHeight="false" outlineLevel="0" collapsed="false">
      <c r="B84" s="0" t="str">
        <f aca="false">"0"&amp;LEFT(balance_gral0!D84,11)</f>
        <v>014010173000</v>
      </c>
      <c r="C84" s="4" t="n">
        <f aca="false">VALUE(balance_gral0!F84)</f>
        <v>5620227035007</v>
      </c>
      <c r="D84" s="4" t="n">
        <f aca="false">VALUE(balance_gral0!H84)</f>
        <v>871273729.97</v>
      </c>
      <c r="E84" s="4" t="n">
        <f aca="false">VALUE(balance_gral0!G84)</f>
        <v>6341452578146</v>
      </c>
      <c r="F84" s="3" t="n">
        <f aca="false">VALUE(balance_gral0!J84)</f>
        <v>11961679613153</v>
      </c>
    </row>
    <row r="85" customFormat="false" ht="13.2" hidden="false" customHeight="false" outlineLevel="0" collapsed="false">
      <c r="B85" s="0" t="str">
        <f aca="false">"0"&amp;LEFT(balance_gral0!D85,11)</f>
        <v>014010173002</v>
      </c>
      <c r="C85" s="4" t="n">
        <f aca="false">VALUE(balance_gral0!F85)</f>
        <v>4844821273744</v>
      </c>
      <c r="D85" s="4" t="n">
        <f aca="false">VALUE(balance_gral0!H85)</f>
        <v>616498673.04</v>
      </c>
      <c r="E85" s="4" t="n">
        <f aca="false">VALUE(balance_gral0!G85)</f>
        <v>4487105446963</v>
      </c>
      <c r="F85" s="3" t="n">
        <f aca="false">VALUE(balance_gral0!J85)</f>
        <v>9331926720707</v>
      </c>
    </row>
    <row r="86" customFormat="false" ht="13.2" hidden="false" customHeight="false" outlineLevel="0" collapsed="false">
      <c r="B86" s="0" t="str">
        <f aca="false">"0"&amp;LEFT(balance_gral0!D86,11)</f>
        <v>014010173003</v>
      </c>
      <c r="C86" s="4" t="n">
        <f aca="false">VALUE(balance_gral0!F86)</f>
        <v>0</v>
      </c>
      <c r="D86" s="4" t="n">
        <f aca="false">VALUE(balance_gral0!H86)</f>
        <v>142207645.04</v>
      </c>
      <c r="E86" s="4" t="n">
        <f aca="false">VALUE(balance_gral0!G86)</f>
        <v>1035039857430</v>
      </c>
      <c r="F86" s="3" t="n">
        <f aca="false">VALUE(balance_gral0!J86)</f>
        <v>1035039857430</v>
      </c>
    </row>
    <row r="87" customFormat="false" ht="13.2" hidden="false" customHeight="false" outlineLevel="0" collapsed="false">
      <c r="B87" s="0" t="str">
        <f aca="false">"0"&amp;LEFT(balance_gral0!D87,11)</f>
        <v>014010173004</v>
      </c>
      <c r="C87" s="4" t="n">
        <f aca="false">VALUE(balance_gral0!F87)</f>
        <v>9457484637</v>
      </c>
      <c r="D87" s="4" t="n">
        <f aca="false">VALUE(balance_gral0!H87)</f>
        <v>0</v>
      </c>
      <c r="E87" s="4" t="n">
        <f aca="false">VALUE(balance_gral0!G87)</f>
        <v>0</v>
      </c>
      <c r="F87" s="3" t="n">
        <f aca="false">VALUE(balance_gral0!J87)</f>
        <v>9457484637</v>
      </c>
    </row>
    <row r="88" customFormat="false" ht="13.2" hidden="false" customHeight="false" outlineLevel="0" collapsed="false">
      <c r="B88" s="0" t="str">
        <f aca="false">"0"&amp;LEFT(balance_gral0!D88,11)</f>
        <v>014010173006</v>
      </c>
      <c r="C88" s="4" t="n">
        <f aca="false">VALUE(balance_gral0!F88)</f>
        <v>653969925675</v>
      </c>
      <c r="D88" s="4" t="n">
        <f aca="false">VALUE(balance_gral0!H88)</f>
        <v>90415388.28</v>
      </c>
      <c r="E88" s="4" t="n">
        <f aca="false">VALUE(balance_gral0!G88)</f>
        <v>658076649597</v>
      </c>
      <c r="F88" s="3" t="n">
        <f aca="false">VALUE(balance_gral0!J88)</f>
        <v>1312046575272</v>
      </c>
    </row>
    <row r="89" customFormat="false" ht="13.2" hidden="false" customHeight="false" outlineLevel="0" collapsed="false">
      <c r="B89" s="0" t="str">
        <f aca="false">"0"&amp;LEFT(balance_gral0!D89,11)</f>
        <v>014010173008</v>
      </c>
      <c r="C89" s="4" t="n">
        <f aca="false">VALUE(balance_gral0!F89)</f>
        <v>28137260982</v>
      </c>
      <c r="D89" s="4" t="n">
        <f aca="false">VALUE(balance_gral0!H89)</f>
        <v>4708142.39</v>
      </c>
      <c r="E89" s="4" t="n">
        <f aca="false">VALUE(balance_gral0!G89)</f>
        <v>34267602327</v>
      </c>
      <c r="F89" s="3" t="n">
        <f aca="false">VALUE(balance_gral0!J89)</f>
        <v>62404863309</v>
      </c>
    </row>
    <row r="90" customFormat="false" ht="13.2" hidden="false" customHeight="false" outlineLevel="0" collapsed="false">
      <c r="B90" s="0" t="str">
        <f aca="false">"0"&amp;LEFT(balance_gral0!D90,11)</f>
        <v>014010173010</v>
      </c>
      <c r="C90" s="4" t="n">
        <f aca="false">VALUE(balance_gral0!F90)</f>
        <v>81513714022</v>
      </c>
      <c r="D90" s="4" t="n">
        <f aca="false">VALUE(balance_gral0!H90)</f>
        <v>11754639.64</v>
      </c>
      <c r="E90" s="4" t="n">
        <f aca="false">VALUE(balance_gral0!G90)</f>
        <v>85554616591</v>
      </c>
      <c r="F90" s="3" t="n">
        <f aca="false">VALUE(balance_gral0!J90)</f>
        <v>167068330613</v>
      </c>
    </row>
    <row r="91" customFormat="false" ht="13.2" hidden="false" customHeight="false" outlineLevel="0" collapsed="false">
      <c r="B91" s="0" t="str">
        <f aca="false">"0"&amp;LEFT(balance_gral0!D91,11)</f>
        <v>014010173012</v>
      </c>
      <c r="C91" s="4" t="n">
        <f aca="false">VALUE(balance_gral0!F91)</f>
        <v>0</v>
      </c>
      <c r="D91" s="4" t="n">
        <f aca="false">VALUE(balance_gral0!H91)</f>
        <v>972482.71</v>
      </c>
      <c r="E91" s="4" t="n">
        <f aca="false">VALUE(balance_gral0!G91)</f>
        <v>7078088982</v>
      </c>
      <c r="F91" s="3" t="n">
        <f aca="false">VALUE(balance_gral0!J91)</f>
        <v>7078088982</v>
      </c>
    </row>
    <row r="92" customFormat="false" ht="13.2" hidden="false" customHeight="false" outlineLevel="0" collapsed="false">
      <c r="B92" s="0" t="str">
        <f aca="false">"0"&amp;LEFT(balance_gral0!D92,11)</f>
        <v>014010173022</v>
      </c>
      <c r="C92" s="4" t="n">
        <f aca="false">VALUE(balance_gral0!F92)</f>
        <v>2327375947</v>
      </c>
      <c r="D92" s="4" t="n">
        <f aca="false">VALUE(balance_gral0!H92)</f>
        <v>4716758.87</v>
      </c>
      <c r="E92" s="4" t="n">
        <f aca="false">VALUE(balance_gral0!G92)</f>
        <v>34330316256</v>
      </c>
      <c r="F92" s="3" t="n">
        <f aca="false">VALUE(balance_gral0!J92)</f>
        <v>36657692203</v>
      </c>
    </row>
    <row r="93" customFormat="false" ht="13.2" hidden="false" customHeight="false" outlineLevel="0" collapsed="false">
      <c r="B93" s="0" t="str">
        <f aca="false">"0"&amp;LEFT(balance_gral0!D93,11)</f>
        <v>014010187000</v>
      </c>
      <c r="C93" s="4" t="n">
        <f aca="false">VALUE(balance_gral0!F93)</f>
        <v>233242595596</v>
      </c>
      <c r="D93" s="4" t="n">
        <f aca="false">VALUE(balance_gral0!H93)</f>
        <v>9853743.24</v>
      </c>
      <c r="E93" s="4" t="n">
        <f aca="false">VALUE(balance_gral0!G93)</f>
        <v>71719189124</v>
      </c>
      <c r="F93" s="3" t="n">
        <f aca="false">VALUE(balance_gral0!J93)</f>
        <v>304961784720</v>
      </c>
    </row>
    <row r="94" customFormat="false" ht="13.2" hidden="false" customHeight="false" outlineLevel="0" collapsed="false">
      <c r="B94" s="0" t="str">
        <f aca="false">"0"&amp;LEFT(balance_gral0!D94,11)</f>
        <v>014010187002</v>
      </c>
      <c r="C94" s="4" t="n">
        <f aca="false">VALUE(balance_gral0!F94)</f>
        <v>233242595596</v>
      </c>
      <c r="D94" s="4" t="n">
        <f aca="false">VALUE(balance_gral0!H94)</f>
        <v>9853743.24</v>
      </c>
      <c r="E94" s="4" t="n">
        <f aca="false">VALUE(balance_gral0!G94)</f>
        <v>71719189124</v>
      </c>
      <c r="F94" s="3" t="n">
        <f aca="false">VALUE(balance_gral0!J94)</f>
        <v>304961784720</v>
      </c>
    </row>
    <row r="95" customFormat="false" ht="13.2" hidden="false" customHeight="false" outlineLevel="0" collapsed="false">
      <c r="B95" s="0" t="str">
        <f aca="false">"0"&amp;LEFT(balance_gral0!D95,11)</f>
        <v>014010189000</v>
      </c>
      <c r="C95" s="4" t="n">
        <f aca="false">VALUE(balance_gral0!F95)</f>
        <v>1280487915</v>
      </c>
      <c r="D95" s="4" t="n">
        <f aca="false">VALUE(balance_gral0!H95)</f>
        <v>3214.66</v>
      </c>
      <c r="E95" s="4" t="n">
        <f aca="false">VALUE(balance_gral0!G95)</f>
        <v>23397505</v>
      </c>
      <c r="F95" s="3" t="n">
        <f aca="false">VALUE(balance_gral0!J95)</f>
        <v>1303885420</v>
      </c>
    </row>
    <row r="96" customFormat="false" ht="13.2" hidden="false" customHeight="false" outlineLevel="0" collapsed="false">
      <c r="B96" s="0" t="str">
        <f aca="false">"0"&amp;LEFT(balance_gral0!D96,11)</f>
        <v>014010189002</v>
      </c>
      <c r="C96" s="4" t="n">
        <f aca="false">VALUE(balance_gral0!F96)</f>
        <v>1280487915</v>
      </c>
      <c r="D96" s="4" t="n">
        <f aca="false">VALUE(balance_gral0!H96)</f>
        <v>3214.66</v>
      </c>
      <c r="E96" s="4" t="n">
        <f aca="false">VALUE(balance_gral0!G96)</f>
        <v>23397505</v>
      </c>
      <c r="F96" s="3" t="n">
        <f aca="false">VALUE(balance_gral0!J96)</f>
        <v>1303885420</v>
      </c>
    </row>
    <row r="97" customFormat="false" ht="13.2" hidden="false" customHeight="false" outlineLevel="0" collapsed="false">
      <c r="B97" s="0" t="str">
        <f aca="false">"0"&amp;LEFT(balance_gral0!D97,11)</f>
        <v>014010191000</v>
      </c>
      <c r="C97" s="4" t="n">
        <f aca="false">VALUE(balance_gral0!F97)</f>
        <v>0</v>
      </c>
      <c r="D97" s="4" t="n">
        <f aca="false">VALUE(balance_gral0!H97)</f>
        <v>282722.51</v>
      </c>
      <c r="E97" s="4" t="n">
        <f aca="false">VALUE(balance_gral0!G97)</f>
        <v>2057759035</v>
      </c>
      <c r="F97" s="3" t="n">
        <f aca="false">VALUE(balance_gral0!J97)</f>
        <v>2057759035</v>
      </c>
    </row>
    <row r="98" customFormat="false" ht="13.2" hidden="false" customHeight="false" outlineLevel="0" collapsed="false">
      <c r="B98" s="0" t="str">
        <f aca="false">"0"&amp;LEFT(balance_gral0!D98,11)</f>
        <v>014010191002</v>
      </c>
      <c r="C98" s="4" t="n">
        <f aca="false">VALUE(balance_gral0!F98)</f>
        <v>0</v>
      </c>
      <c r="D98" s="4" t="n">
        <f aca="false">VALUE(balance_gral0!H98)</f>
        <v>282722.51</v>
      </c>
      <c r="E98" s="4" t="n">
        <f aca="false">VALUE(balance_gral0!G98)</f>
        <v>2057759035</v>
      </c>
      <c r="F98" s="3" t="n">
        <f aca="false">VALUE(balance_gral0!J98)</f>
        <v>2057759035</v>
      </c>
    </row>
    <row r="99" customFormat="false" ht="13.2" hidden="false" customHeight="false" outlineLevel="0" collapsed="false">
      <c r="B99" s="0" t="str">
        <f aca="false">"0"&amp;LEFT(balance_gral0!D99,11)</f>
        <v>014010205000</v>
      </c>
      <c r="C99" s="4" t="n">
        <f aca="false">VALUE(balance_gral0!F99)</f>
        <v>294597755745</v>
      </c>
      <c r="D99" s="4" t="n">
        <f aca="false">VALUE(balance_gral0!H99)</f>
        <v>0</v>
      </c>
      <c r="E99" s="4" t="n">
        <f aca="false">VALUE(balance_gral0!G99)</f>
        <v>0</v>
      </c>
      <c r="F99" s="3" t="n">
        <f aca="false">VALUE(balance_gral0!J99)</f>
        <v>294597755745</v>
      </c>
    </row>
    <row r="100" customFormat="false" ht="13.2" hidden="false" customHeight="false" outlineLevel="0" collapsed="false">
      <c r="B100" s="0" t="str">
        <f aca="false">"0"&amp;LEFT(balance_gral0!D100,11)</f>
        <v>014010205002</v>
      </c>
      <c r="C100" s="4" t="n">
        <f aca="false">VALUE(balance_gral0!F100)</f>
        <v>294597755745</v>
      </c>
      <c r="D100" s="4" t="n">
        <f aca="false">VALUE(balance_gral0!H100)</f>
        <v>0</v>
      </c>
      <c r="E100" s="4" t="n">
        <f aca="false">VALUE(balance_gral0!G100)</f>
        <v>0</v>
      </c>
      <c r="F100" s="3" t="n">
        <f aca="false">VALUE(balance_gral0!J100)</f>
        <v>294597755745</v>
      </c>
    </row>
    <row r="101" customFormat="false" ht="13.2" hidden="false" customHeight="false" outlineLevel="0" collapsed="false">
      <c r="B101" s="0" t="str">
        <f aca="false">"0"&amp;LEFT(balance_gral0!D101,11)</f>
        <v>014010209000</v>
      </c>
      <c r="C101" s="4" t="n">
        <f aca="false">VALUE(balance_gral0!F101)</f>
        <v>108218966083</v>
      </c>
      <c r="D101" s="4" t="n">
        <f aca="false">VALUE(balance_gral0!H101)</f>
        <v>79155.28</v>
      </c>
      <c r="E101" s="4" t="n">
        <f aca="false">VALUE(balance_gral0!G101)</f>
        <v>576121415</v>
      </c>
      <c r="F101" s="3" t="n">
        <f aca="false">VALUE(balance_gral0!J101)</f>
        <v>108795087498</v>
      </c>
    </row>
    <row r="102" customFormat="false" ht="13.2" hidden="false" customHeight="false" outlineLevel="0" collapsed="false">
      <c r="B102" s="0" t="str">
        <f aca="false">"0"&amp;LEFT(balance_gral0!D102,11)</f>
        <v>014010209004</v>
      </c>
      <c r="C102" s="4" t="n">
        <f aca="false">VALUE(balance_gral0!F102)</f>
        <v>108218966083</v>
      </c>
      <c r="D102" s="4" t="n">
        <f aca="false">VALUE(balance_gral0!H102)</f>
        <v>79155.28</v>
      </c>
      <c r="E102" s="4" t="n">
        <f aca="false">VALUE(balance_gral0!G102)</f>
        <v>576121415</v>
      </c>
      <c r="F102" s="3" t="n">
        <f aca="false">VALUE(balance_gral0!J102)</f>
        <v>108795087498</v>
      </c>
    </row>
    <row r="103" customFormat="false" ht="13.2" hidden="false" customHeight="false" outlineLevel="0" collapsed="false">
      <c r="B103" s="0" t="str">
        <f aca="false">"0"&amp;LEFT(balance_gral0!D103,11)</f>
        <v>014010351000</v>
      </c>
      <c r="C103" s="4" t="n">
        <f aca="false">VALUE(balance_gral0!F103)</f>
        <v>141469485883</v>
      </c>
      <c r="D103" s="4" t="n">
        <f aca="false">VALUE(balance_gral0!H103)</f>
        <v>37096460.56</v>
      </c>
      <c r="E103" s="4" t="n">
        <f aca="false">VALUE(balance_gral0!G103)</f>
        <v>270001765645</v>
      </c>
      <c r="F103" s="3" t="n">
        <f aca="false">VALUE(balance_gral0!J103)</f>
        <v>411471251528</v>
      </c>
    </row>
    <row r="104" customFormat="false" ht="13.2" hidden="false" customHeight="false" outlineLevel="0" collapsed="false">
      <c r="B104" s="0" t="str">
        <f aca="false">"0"&amp;LEFT(balance_gral0!D104,11)</f>
        <v>014010351002</v>
      </c>
      <c r="C104" s="4" t="n">
        <f aca="false">VALUE(balance_gral0!F104)</f>
        <v>141469485883</v>
      </c>
      <c r="D104" s="4" t="n">
        <f aca="false">VALUE(balance_gral0!H104)</f>
        <v>37096460.56</v>
      </c>
      <c r="E104" s="4" t="n">
        <f aca="false">VALUE(balance_gral0!G104)</f>
        <v>270001765645</v>
      </c>
      <c r="F104" s="3" t="n">
        <f aca="false">VALUE(balance_gral0!J104)</f>
        <v>411471251528</v>
      </c>
    </row>
    <row r="105" customFormat="false" ht="13.2" hidden="false" customHeight="false" outlineLevel="0" collapsed="false">
      <c r="B105" s="0" t="str">
        <f aca="false">"0"&amp;LEFT(balance_gral0!D105,11)</f>
        <v>014010405001</v>
      </c>
      <c r="C105" s="4" t="n">
        <f aca="false">VALUE(balance_gral0!F105)</f>
        <v>798361402580</v>
      </c>
      <c r="D105" s="4" t="n">
        <f aca="false">VALUE(balance_gral0!H105)</f>
        <v>64224005.89</v>
      </c>
      <c r="E105" s="4" t="n">
        <f aca="false">VALUE(balance_gral0!G105)</f>
        <v>467446077751</v>
      </c>
      <c r="F105" s="3" t="n">
        <f aca="false">VALUE(balance_gral0!J105)</f>
        <v>1265807480331</v>
      </c>
    </row>
    <row r="106" customFormat="false" ht="13.2" hidden="false" customHeight="false" outlineLevel="0" collapsed="false">
      <c r="B106" s="0" t="str">
        <f aca="false">"0"&amp;LEFT(balance_gral0!D106,11)</f>
        <v>014010433000</v>
      </c>
      <c r="C106" s="4" t="n">
        <f aca="false">VALUE(balance_gral0!F106)</f>
        <v>24547183310</v>
      </c>
      <c r="D106" s="4" t="n">
        <f aca="false">VALUE(balance_gral0!H106)</f>
        <v>31697120.7</v>
      </c>
      <c r="E106" s="4" t="n">
        <f aca="false">VALUE(balance_gral0!G106)</f>
        <v>230703372393</v>
      </c>
      <c r="F106" s="3" t="n">
        <f aca="false">VALUE(balance_gral0!J106)</f>
        <v>255250555703</v>
      </c>
    </row>
    <row r="107" customFormat="false" ht="13.2" hidden="false" customHeight="false" outlineLevel="0" collapsed="false">
      <c r="B107" s="0" t="str">
        <f aca="false">"0"&amp;LEFT(balance_gral0!D107,11)</f>
        <v>014010433002</v>
      </c>
      <c r="C107" s="4" t="n">
        <f aca="false">VALUE(balance_gral0!F107)</f>
        <v>24547183310</v>
      </c>
      <c r="D107" s="4" t="n">
        <f aca="false">VALUE(balance_gral0!H107)</f>
        <v>25562266.6</v>
      </c>
      <c r="E107" s="4" t="n">
        <f aca="false">VALUE(balance_gral0!G107)</f>
        <v>186051634357</v>
      </c>
      <c r="F107" s="3" t="n">
        <f aca="false">VALUE(balance_gral0!J107)</f>
        <v>210598817667</v>
      </c>
    </row>
    <row r="108" customFormat="false" ht="13.2" hidden="false" customHeight="false" outlineLevel="0" collapsed="false">
      <c r="B108" s="0" t="str">
        <f aca="false">"0"&amp;LEFT(balance_gral0!D108,11)</f>
        <v>014010433003</v>
      </c>
      <c r="C108" s="4" t="n">
        <f aca="false">VALUE(balance_gral0!F108)</f>
        <v>0</v>
      </c>
      <c r="D108" s="4" t="n">
        <f aca="false">VALUE(balance_gral0!H108)</f>
        <v>6134854.1</v>
      </c>
      <c r="E108" s="4" t="n">
        <f aca="false">VALUE(balance_gral0!G108)</f>
        <v>44651738036</v>
      </c>
      <c r="F108" s="3" t="n">
        <f aca="false">VALUE(balance_gral0!J108)</f>
        <v>44651738036</v>
      </c>
    </row>
    <row r="109" customFormat="false" ht="13.2" hidden="false" customHeight="false" outlineLevel="0" collapsed="false">
      <c r="B109" s="0" t="str">
        <f aca="false">"0"&amp;LEFT(balance_gral0!D109,11)</f>
        <v>014010443000</v>
      </c>
      <c r="C109" s="4" t="n">
        <f aca="false">VALUE(balance_gral0!F109)</f>
        <v>329316998387</v>
      </c>
      <c r="D109" s="4" t="n">
        <f aca="false">VALUE(balance_gral0!H109)</f>
        <v>11530360.46</v>
      </c>
      <c r="E109" s="4" t="n">
        <f aca="false">VALUE(balance_gral0!G109)</f>
        <v>83922229661</v>
      </c>
      <c r="F109" s="3" t="n">
        <f aca="false">VALUE(balance_gral0!J109)</f>
        <v>413239228048</v>
      </c>
    </row>
    <row r="110" customFormat="false" ht="13.2" hidden="false" customHeight="false" outlineLevel="0" collapsed="false">
      <c r="B110" s="0" t="str">
        <f aca="false">"0"&amp;LEFT(balance_gral0!D110,11)</f>
        <v>014010443002</v>
      </c>
      <c r="C110" s="4" t="n">
        <f aca="false">VALUE(balance_gral0!F110)</f>
        <v>329316998387</v>
      </c>
      <c r="D110" s="4" t="n">
        <f aca="false">VALUE(balance_gral0!H110)</f>
        <v>11530360.46</v>
      </c>
      <c r="E110" s="4" t="n">
        <f aca="false">VALUE(balance_gral0!G110)</f>
        <v>83922229661</v>
      </c>
      <c r="F110" s="3" t="n">
        <f aca="false">VALUE(balance_gral0!J110)</f>
        <v>413239228048</v>
      </c>
    </row>
    <row r="111" customFormat="false" ht="13.2" hidden="false" customHeight="false" outlineLevel="0" collapsed="false">
      <c r="B111" s="0" t="str">
        <f aca="false">"0"&amp;LEFT(balance_gral0!D111,11)</f>
        <v>014030000000</v>
      </c>
      <c r="C111" s="4" t="n">
        <f aca="false">VALUE(balance_gral0!F111)</f>
        <v>46231206189</v>
      </c>
      <c r="D111" s="4" t="n">
        <f aca="false">VALUE(balance_gral0!H111)</f>
        <v>0</v>
      </c>
      <c r="E111" s="4" t="n">
        <f aca="false">VALUE(balance_gral0!G111)</f>
        <v>0</v>
      </c>
      <c r="F111" s="3" t="n">
        <f aca="false">VALUE(balance_gral0!J111)</f>
        <v>46231206189</v>
      </c>
    </row>
    <row r="112" customFormat="false" ht="13.2" hidden="false" customHeight="false" outlineLevel="0" collapsed="false">
      <c r="B112" s="0" t="str">
        <f aca="false">"0"&amp;LEFT(balance_gral0!D112,11)</f>
        <v>014030365000</v>
      </c>
      <c r="C112" s="4" t="n">
        <f aca="false">VALUE(balance_gral0!F112)</f>
        <v>46096126540</v>
      </c>
      <c r="D112" s="4" t="n">
        <f aca="false">VALUE(balance_gral0!H112)</f>
        <v>0</v>
      </c>
      <c r="E112" s="4" t="n">
        <f aca="false">VALUE(balance_gral0!G112)</f>
        <v>0</v>
      </c>
      <c r="F112" s="3" t="n">
        <f aca="false">VALUE(balance_gral0!J112)</f>
        <v>46096126540</v>
      </c>
    </row>
    <row r="113" customFormat="false" ht="13.2" hidden="false" customHeight="false" outlineLevel="0" collapsed="false">
      <c r="B113" s="0" t="str">
        <f aca="false">"0"&amp;LEFT(balance_gral0!D113,11)</f>
        <v>014030365002</v>
      </c>
      <c r="C113" s="4" t="n">
        <f aca="false">VALUE(balance_gral0!F113)</f>
        <v>46096126540</v>
      </c>
      <c r="D113" s="4" t="n">
        <f aca="false">VALUE(balance_gral0!H113)</f>
        <v>0</v>
      </c>
      <c r="E113" s="4" t="n">
        <f aca="false">VALUE(balance_gral0!G113)</f>
        <v>0</v>
      </c>
      <c r="F113" s="3" t="n">
        <f aca="false">VALUE(balance_gral0!J113)</f>
        <v>46096126540</v>
      </c>
    </row>
    <row r="114" customFormat="false" ht="13.2" hidden="false" customHeight="false" outlineLevel="0" collapsed="false">
      <c r="B114" s="0" t="str">
        <f aca="false">"0"&amp;LEFT(balance_gral0!D114,11)</f>
        <v>014030437000</v>
      </c>
      <c r="C114" s="4" t="n">
        <f aca="false">VALUE(balance_gral0!F114)</f>
        <v>135079649</v>
      </c>
      <c r="D114" s="4" t="n">
        <f aca="false">VALUE(balance_gral0!H114)</f>
        <v>0</v>
      </c>
      <c r="E114" s="4" t="n">
        <f aca="false">VALUE(balance_gral0!G114)</f>
        <v>0</v>
      </c>
      <c r="F114" s="3" t="n">
        <f aca="false">VALUE(balance_gral0!J114)</f>
        <v>135079649</v>
      </c>
    </row>
    <row r="115" customFormat="false" ht="13.2" hidden="false" customHeight="false" outlineLevel="0" collapsed="false">
      <c r="B115" s="0" t="str">
        <f aca="false">"0"&amp;LEFT(balance_gral0!D115,11)</f>
        <v>014030437002</v>
      </c>
      <c r="C115" s="4" t="n">
        <f aca="false">VALUE(balance_gral0!F115)</f>
        <v>135079649</v>
      </c>
      <c r="D115" s="4" t="n">
        <f aca="false">VALUE(balance_gral0!H115)</f>
        <v>0</v>
      </c>
      <c r="E115" s="4" t="n">
        <f aca="false">VALUE(balance_gral0!G115)</f>
        <v>0</v>
      </c>
      <c r="F115" s="3" t="n">
        <f aca="false">VALUE(balance_gral0!J115)</f>
        <v>135079649</v>
      </c>
    </row>
    <row r="116" customFormat="false" ht="13.2" hidden="false" customHeight="false" outlineLevel="0" collapsed="false">
      <c r="B116" s="0" t="str">
        <f aca="false">"0"&amp;LEFT(balance_gral0!D116,11)</f>
        <v>014040000000</v>
      </c>
      <c r="C116" s="4" t="n">
        <f aca="false">VALUE(balance_gral0!F116)</f>
        <v>1044104312508</v>
      </c>
      <c r="D116" s="4" t="n">
        <f aca="false">VALUE(balance_gral0!H116)</f>
        <v>151845279.19</v>
      </c>
      <c r="E116" s="4" t="n">
        <f aca="false">VALUE(balance_gral0!G116)</f>
        <v>1105186124698</v>
      </c>
      <c r="F116" s="3" t="n">
        <f aca="false">VALUE(balance_gral0!J116)</f>
        <v>2149290437206</v>
      </c>
    </row>
    <row r="117" customFormat="false" ht="13.2" hidden="false" customHeight="false" outlineLevel="0" collapsed="false">
      <c r="B117" s="0" t="str">
        <f aca="false">"0"&amp;LEFT(balance_gral0!D117,11)</f>
        <v>014040215000</v>
      </c>
      <c r="C117" s="4" t="n">
        <f aca="false">VALUE(balance_gral0!F117)</f>
        <v>1044104312508</v>
      </c>
      <c r="D117" s="4" t="n">
        <f aca="false">VALUE(balance_gral0!H117)</f>
        <v>151845279.19</v>
      </c>
      <c r="E117" s="4" t="n">
        <f aca="false">VALUE(balance_gral0!G117)</f>
        <v>1105186124698</v>
      </c>
      <c r="F117" s="3" t="n">
        <f aca="false">VALUE(balance_gral0!J117)</f>
        <v>2149290437206</v>
      </c>
    </row>
    <row r="118" customFormat="false" ht="13.2" hidden="false" customHeight="false" outlineLevel="0" collapsed="false">
      <c r="B118" s="0" t="str">
        <f aca="false">"0"&amp;LEFT(balance_gral0!D118,11)</f>
        <v>014040215004</v>
      </c>
      <c r="C118" s="4" t="n">
        <f aca="false">VALUE(balance_gral0!F118)</f>
        <v>0</v>
      </c>
      <c r="D118" s="4" t="n">
        <f aca="false">VALUE(balance_gral0!H118)</f>
        <v>63837185.29</v>
      </c>
      <c r="E118" s="4" t="n">
        <f aca="false">VALUE(balance_gral0!G118)</f>
        <v>464630654299</v>
      </c>
      <c r="F118" s="3" t="n">
        <f aca="false">VALUE(balance_gral0!J118)</f>
        <v>464630654299</v>
      </c>
    </row>
    <row r="119" customFormat="false" ht="13.2" hidden="false" customHeight="false" outlineLevel="0" collapsed="false">
      <c r="B119" s="0" t="str">
        <f aca="false">"0"&amp;LEFT(balance_gral0!D119,11)</f>
        <v>014040215006</v>
      </c>
      <c r="C119" s="4" t="n">
        <f aca="false">VALUE(balance_gral0!F119)</f>
        <v>459187717967</v>
      </c>
      <c r="D119" s="4" t="n">
        <f aca="false">VALUE(balance_gral0!H119)</f>
        <v>0</v>
      </c>
      <c r="E119" s="4" t="n">
        <f aca="false">VALUE(balance_gral0!G119)</f>
        <v>0</v>
      </c>
      <c r="F119" s="3" t="n">
        <f aca="false">VALUE(balance_gral0!J119)</f>
        <v>459187717967</v>
      </c>
    </row>
    <row r="120" customFormat="false" ht="13.2" hidden="false" customHeight="false" outlineLevel="0" collapsed="false">
      <c r="B120" s="0" t="str">
        <f aca="false">"0"&amp;LEFT(balance_gral0!D120,11)</f>
        <v>014040215008</v>
      </c>
      <c r="C120" s="4" t="n">
        <f aca="false">VALUE(balance_gral0!F120)</f>
        <v>253664093138</v>
      </c>
      <c r="D120" s="4" t="n">
        <f aca="false">VALUE(balance_gral0!H120)</f>
        <v>0</v>
      </c>
      <c r="E120" s="4" t="n">
        <f aca="false">VALUE(balance_gral0!G120)</f>
        <v>0</v>
      </c>
      <c r="F120" s="3" t="n">
        <f aca="false">VALUE(balance_gral0!J120)</f>
        <v>253664093138</v>
      </c>
    </row>
    <row r="121" customFormat="false" ht="13.2" hidden="false" customHeight="false" outlineLevel="0" collapsed="false">
      <c r="B121" s="0" t="str">
        <f aca="false">"0"&amp;LEFT(balance_gral0!D121,11)</f>
        <v>014040215010</v>
      </c>
      <c r="C121" s="4" t="n">
        <f aca="false">VALUE(balance_gral0!F121)</f>
        <v>331252501403</v>
      </c>
      <c r="D121" s="4" t="n">
        <f aca="false">VALUE(balance_gral0!H121)</f>
        <v>88008093.9</v>
      </c>
      <c r="E121" s="4" t="n">
        <f aca="false">VALUE(balance_gral0!G121)</f>
        <v>640555470399</v>
      </c>
      <c r="F121" s="3" t="n">
        <f aca="false">VALUE(balance_gral0!J121)</f>
        <v>971807971802</v>
      </c>
    </row>
    <row r="122" customFormat="false" ht="13.2" hidden="false" customHeight="false" outlineLevel="0" collapsed="false">
      <c r="B122" s="0" t="str">
        <f aca="false">"0"&amp;LEFT(balance_gral0!D122,11)</f>
        <v>014070000000</v>
      </c>
      <c r="C122" s="4" t="n">
        <f aca="false">VALUE(balance_gral0!F122)</f>
        <v>0</v>
      </c>
      <c r="D122" s="4" t="n">
        <f aca="false">VALUE(balance_gral0!H122)</f>
        <v>0</v>
      </c>
      <c r="E122" s="4" t="n">
        <f aca="false">VALUE(balance_gral0!G122)</f>
        <v>-5085994872</v>
      </c>
      <c r="F122" s="3" t="n">
        <f aca="false">VALUE(balance_gral0!J122)</f>
        <v>-5085994872</v>
      </c>
    </row>
    <row r="123" customFormat="false" ht="13.2" hidden="false" customHeight="false" outlineLevel="0" collapsed="false">
      <c r="B123" s="0" t="str">
        <f aca="false">"0"&amp;LEFT(balance_gral0!D123,11)</f>
        <v>014070425000</v>
      </c>
      <c r="C123" s="4" t="n">
        <f aca="false">VALUE(balance_gral0!F123)</f>
        <v>0</v>
      </c>
      <c r="D123" s="4" t="n">
        <f aca="false">VALUE(balance_gral0!H123)</f>
        <v>0</v>
      </c>
      <c r="E123" s="4" t="n">
        <f aca="false">VALUE(balance_gral0!G123)</f>
        <v>-5085994872</v>
      </c>
      <c r="F123" s="3" t="n">
        <f aca="false">VALUE(balance_gral0!J123)</f>
        <v>-5085994872</v>
      </c>
    </row>
    <row r="124" customFormat="false" ht="13.2" hidden="false" customHeight="false" outlineLevel="0" collapsed="false">
      <c r="B124" s="0" t="str">
        <f aca="false">"0"&amp;LEFT(balance_gral0!D124,11)</f>
        <v>014070425092</v>
      </c>
      <c r="C124" s="4" t="n">
        <f aca="false">VALUE(balance_gral0!F124)</f>
        <v>0</v>
      </c>
      <c r="D124" s="4" t="n">
        <f aca="false">VALUE(balance_gral0!H124)</f>
        <v>0</v>
      </c>
      <c r="E124" s="4" t="n">
        <f aca="false">VALUE(balance_gral0!G124)</f>
        <v>-5085994872</v>
      </c>
      <c r="F124" s="3" t="n">
        <f aca="false">VALUE(balance_gral0!J124)</f>
        <v>-5085994872</v>
      </c>
    </row>
    <row r="125" customFormat="false" ht="13.2" hidden="false" customHeight="false" outlineLevel="0" collapsed="false">
      <c r="B125" s="0" t="str">
        <f aca="false">"0"&amp;LEFT(balance_gral0!D125,11)</f>
        <v>014080000000</v>
      </c>
      <c r="C125" s="4" t="n">
        <f aca="false">VALUE(balance_gral0!F125)</f>
        <v>147047896175</v>
      </c>
      <c r="D125" s="4" t="n">
        <f aca="false">VALUE(balance_gral0!H125)</f>
        <v>23260670.63</v>
      </c>
      <c r="E125" s="4" t="n">
        <f aca="false">VALUE(balance_gral0!G125)</f>
        <v>169299767160</v>
      </c>
      <c r="F125" s="3" t="n">
        <f aca="false">VALUE(balance_gral0!J125)</f>
        <v>316347663335</v>
      </c>
    </row>
    <row r="126" customFormat="false" ht="13.2" hidden="false" customHeight="false" outlineLevel="0" collapsed="false">
      <c r="B126" s="0" t="str">
        <f aca="false">"0"&amp;LEFT(balance_gral0!D126,11)</f>
        <v>014080225000</v>
      </c>
      <c r="C126" s="4" t="n">
        <f aca="false">VALUE(balance_gral0!F126)</f>
        <v>143471828993</v>
      </c>
      <c r="D126" s="4" t="n">
        <f aca="false">VALUE(balance_gral0!H126)</f>
        <v>23166087.68</v>
      </c>
      <c r="E126" s="4" t="n">
        <f aca="false">VALUE(balance_gral0!G126)</f>
        <v>168611357531</v>
      </c>
      <c r="F126" s="3" t="n">
        <f aca="false">VALUE(balance_gral0!J126)</f>
        <v>312083186524</v>
      </c>
    </row>
    <row r="127" customFormat="false" ht="13.2" hidden="false" customHeight="false" outlineLevel="0" collapsed="false">
      <c r="B127" s="0" t="str">
        <f aca="false">"0"&amp;LEFT(balance_gral0!D127,11)</f>
        <v>014080225082</v>
      </c>
      <c r="C127" s="4" t="n">
        <f aca="false">VALUE(balance_gral0!F127)</f>
        <v>1596360779585</v>
      </c>
      <c r="D127" s="4" t="n">
        <f aca="false">VALUE(balance_gral0!H127)</f>
        <v>177941662.82</v>
      </c>
      <c r="E127" s="4" t="n">
        <f aca="false">VALUE(balance_gral0!G127)</f>
        <v>1295125260422</v>
      </c>
      <c r="F127" s="3" t="n">
        <f aca="false">VALUE(balance_gral0!J127)</f>
        <v>2891486040007</v>
      </c>
    </row>
    <row r="128" customFormat="false" ht="13.2" hidden="false" customHeight="false" outlineLevel="0" collapsed="false">
      <c r="B128" s="0" t="str">
        <f aca="false">"0"&amp;LEFT(balance_gral0!D128,11)</f>
        <v>014080225083</v>
      </c>
      <c r="C128" s="4" t="n">
        <f aca="false">VALUE(balance_gral0!F128)</f>
        <v>0</v>
      </c>
      <c r="D128" s="4" t="n">
        <f aca="false">VALUE(balance_gral0!H128)</f>
        <v>57822832.34</v>
      </c>
      <c r="E128" s="4" t="n">
        <f aca="false">VALUE(balance_gral0!G128)</f>
        <v>420855968219</v>
      </c>
      <c r="F128" s="3" t="n">
        <f aca="false">VALUE(balance_gral0!J128)</f>
        <v>420855968219</v>
      </c>
    </row>
    <row r="129" customFormat="false" ht="13.2" hidden="false" customHeight="false" outlineLevel="0" collapsed="false">
      <c r="B129" s="0" t="str">
        <f aca="false">"0"&amp;LEFT(balance_gral0!D129,11)</f>
        <v>014080225092</v>
      </c>
      <c r="C129" s="4" t="n">
        <f aca="false">VALUE(balance_gral0!F129)</f>
        <v>-819427193</v>
      </c>
      <c r="D129" s="4" t="n">
        <f aca="false">VALUE(balance_gral0!H129)</f>
        <v>-208674.59</v>
      </c>
      <c r="E129" s="4" t="n">
        <f aca="false">VALUE(balance_gral0!G129)</f>
        <v>-1518810877</v>
      </c>
      <c r="F129" s="3" t="n">
        <f aca="false">VALUE(balance_gral0!J129)</f>
        <v>-2338238070</v>
      </c>
    </row>
    <row r="130" customFormat="false" ht="13.2" hidden="false" customHeight="false" outlineLevel="0" collapsed="false">
      <c r="B130" s="0" t="str">
        <f aca="false">"0"&amp;LEFT(balance_gral0!D130,11)</f>
        <v>014080225094</v>
      </c>
      <c r="C130" s="4" t="n">
        <f aca="false">VALUE(balance_gral0!F130)</f>
        <v>-1452069523399</v>
      </c>
      <c r="D130" s="4" t="n">
        <f aca="false">VALUE(balance_gral0!H130)</f>
        <v>-157508497.61</v>
      </c>
      <c r="E130" s="4" t="n">
        <f aca="false">VALUE(balance_gral0!G130)</f>
        <v>-1146405123806</v>
      </c>
      <c r="F130" s="3" t="n">
        <f aca="false">VALUE(balance_gral0!J130)</f>
        <v>-2598474647205</v>
      </c>
    </row>
    <row r="131" customFormat="false" ht="13.2" hidden="false" customHeight="false" outlineLevel="0" collapsed="false">
      <c r="B131" s="0" t="str">
        <f aca="false">"0"&amp;LEFT(balance_gral0!D131,11)</f>
        <v>014080225095</v>
      </c>
      <c r="C131" s="4" t="n">
        <f aca="false">VALUE(balance_gral0!F131)</f>
        <v>0</v>
      </c>
      <c r="D131" s="4" t="n">
        <f aca="false">VALUE(balance_gral0!H131)</f>
        <v>-54881235.28</v>
      </c>
      <c r="E131" s="4" t="n">
        <f aca="false">VALUE(balance_gral0!G131)</f>
        <v>-399445936427</v>
      </c>
      <c r="F131" s="3" t="n">
        <f aca="false">VALUE(balance_gral0!J131)</f>
        <v>-399445936427</v>
      </c>
    </row>
    <row r="132" customFormat="false" ht="13.2" hidden="false" customHeight="false" outlineLevel="0" collapsed="false">
      <c r="B132" s="0" t="str">
        <f aca="false">"0"&amp;LEFT(balance_gral0!D132,11)</f>
        <v>014080447000</v>
      </c>
      <c r="C132" s="4" t="n">
        <f aca="false">VALUE(balance_gral0!F132)</f>
        <v>3576067182</v>
      </c>
      <c r="D132" s="4" t="n">
        <f aca="false">VALUE(balance_gral0!H132)</f>
        <v>94582.95</v>
      </c>
      <c r="E132" s="4" t="n">
        <f aca="false">VALUE(balance_gral0!G132)</f>
        <v>688409629</v>
      </c>
      <c r="F132" s="3" t="n">
        <f aca="false">VALUE(balance_gral0!J132)</f>
        <v>4264476811</v>
      </c>
    </row>
    <row r="133" customFormat="false" ht="13.2" hidden="false" customHeight="false" outlineLevel="0" collapsed="false">
      <c r="B133" s="0" t="str">
        <f aca="false">"0"&amp;LEFT(balance_gral0!D133,11)</f>
        <v>014080447082</v>
      </c>
      <c r="C133" s="4" t="n">
        <f aca="false">VALUE(balance_gral0!F133)</f>
        <v>85949654340</v>
      </c>
      <c r="D133" s="4" t="n">
        <f aca="false">VALUE(balance_gral0!H133)</f>
        <v>3429585.58</v>
      </c>
      <c r="E133" s="4" t="n">
        <f aca="false">VALUE(balance_gral0!G133)</f>
        <v>24961792794</v>
      </c>
      <c r="F133" s="3" t="n">
        <f aca="false">VALUE(balance_gral0!J133)</f>
        <v>110911447134</v>
      </c>
    </row>
    <row r="134" customFormat="false" ht="13.2" hidden="false" customHeight="false" outlineLevel="0" collapsed="false">
      <c r="B134" s="0" t="str">
        <f aca="false">"0"&amp;LEFT(balance_gral0!D134,11)</f>
        <v>014080447094</v>
      </c>
      <c r="C134" s="4" t="n">
        <f aca="false">VALUE(balance_gral0!F134)</f>
        <v>-82071092238</v>
      </c>
      <c r="D134" s="4" t="n">
        <f aca="false">VALUE(balance_gral0!H134)</f>
        <v>-3297298.01</v>
      </c>
      <c r="E134" s="4" t="n">
        <f aca="false">VALUE(balance_gral0!G134)</f>
        <v>-23998954989</v>
      </c>
      <c r="F134" s="3" t="n">
        <f aca="false">VALUE(balance_gral0!J134)</f>
        <v>-106070047227</v>
      </c>
    </row>
    <row r="135" customFormat="false" ht="13.2" hidden="false" customHeight="false" outlineLevel="0" collapsed="false">
      <c r="B135" s="0" t="str">
        <f aca="false">"0"&amp;LEFT(balance_gral0!D135,11)</f>
        <v>014080447096</v>
      </c>
      <c r="C135" s="4" t="n">
        <f aca="false">VALUE(balance_gral0!F135)</f>
        <v>-302494920</v>
      </c>
      <c r="D135" s="4" t="n">
        <f aca="false">VALUE(balance_gral0!H135)</f>
        <v>-37704.62</v>
      </c>
      <c r="E135" s="4" t="n">
        <f aca="false">VALUE(balance_gral0!G135)</f>
        <v>-274428176</v>
      </c>
      <c r="F135" s="3" t="n">
        <f aca="false">VALUE(balance_gral0!J135)</f>
        <v>-576923096</v>
      </c>
    </row>
    <row r="136" customFormat="false" ht="13.2" hidden="false" customHeight="false" outlineLevel="0" collapsed="false">
      <c r="B136" s="0" t="str">
        <f aca="false">"0"&amp;LEFT(balance_gral0!D136,11)</f>
        <v>014090000000</v>
      </c>
      <c r="C136" s="4" t="n">
        <f aca="false">VALUE(balance_gral0!F136)</f>
        <v>-482782562157.14</v>
      </c>
      <c r="D136" s="4" t="n">
        <f aca="false">VALUE(balance_gral0!H136)</f>
        <v>-8596237.49</v>
      </c>
      <c r="E136" s="4" t="n">
        <f aca="false">VALUE(balance_gral0!G136)</f>
        <v>-62566596993</v>
      </c>
      <c r="F136" s="3" t="n">
        <f aca="false">VALUE(balance_gral0!J136)</f>
        <v>-545349159150.14</v>
      </c>
    </row>
    <row r="137" customFormat="false" ht="13.2" hidden="false" customHeight="false" outlineLevel="0" collapsed="false">
      <c r="B137" s="0" t="str">
        <f aca="false">"0"&amp;LEFT(balance_gral0!D137,11)</f>
        <v>014090231000</v>
      </c>
      <c r="C137" s="4" t="n">
        <f aca="false">VALUE(balance_gral0!F137)</f>
        <v>-482782562157.14</v>
      </c>
      <c r="D137" s="4" t="n">
        <f aca="false">VALUE(balance_gral0!H137)</f>
        <v>-8596237.49</v>
      </c>
      <c r="E137" s="4" t="n">
        <f aca="false">VALUE(balance_gral0!G137)</f>
        <v>-62566596993</v>
      </c>
      <c r="F137" s="3" t="n">
        <f aca="false">VALUE(balance_gral0!J137)</f>
        <v>-545349159150.14</v>
      </c>
    </row>
    <row r="138" customFormat="false" ht="13.2" hidden="false" customHeight="false" outlineLevel="0" collapsed="false">
      <c r="B138" s="0" t="str">
        <f aca="false">"0"&amp;LEFT(balance_gral0!D138,11)</f>
        <v>014090231092</v>
      </c>
      <c r="C138" s="4" t="n">
        <f aca="false">VALUE(balance_gral0!F138)</f>
        <v>-38508220334.14</v>
      </c>
      <c r="D138" s="4" t="n">
        <f aca="false">VALUE(balance_gral0!H138)</f>
        <v>-8581731.2</v>
      </c>
      <c r="E138" s="4" t="n">
        <f aca="false">VALUE(balance_gral0!G138)</f>
        <v>-62461014847</v>
      </c>
      <c r="F138" s="3" t="n">
        <f aca="false">VALUE(balance_gral0!J138)</f>
        <v>-100969235181.14</v>
      </c>
    </row>
    <row r="139" customFormat="false" ht="13.2" hidden="false" customHeight="false" outlineLevel="0" collapsed="false">
      <c r="B139" s="0" t="str">
        <f aca="false">"0"&amp;LEFT(balance_gral0!D139,11)</f>
        <v>014090231093</v>
      </c>
      <c r="C139" s="4" t="n">
        <f aca="false">VALUE(balance_gral0!F139)</f>
        <v>0</v>
      </c>
      <c r="D139" s="4" t="n">
        <f aca="false">VALUE(balance_gral0!H139)</f>
        <v>-13888.56</v>
      </c>
      <c r="E139" s="4" t="n">
        <f aca="false">VALUE(balance_gral0!G139)</f>
        <v>-101086078</v>
      </c>
      <c r="F139" s="3" t="n">
        <f aca="false">VALUE(balance_gral0!J139)</f>
        <v>-101086078</v>
      </c>
    </row>
    <row r="140" customFormat="false" ht="13.2" hidden="false" customHeight="false" outlineLevel="0" collapsed="false">
      <c r="B140" s="0" t="str">
        <f aca="false">"0"&amp;LEFT(balance_gral0!D140,11)</f>
        <v>014090231094</v>
      </c>
      <c r="C140" s="4" t="n">
        <f aca="false">VALUE(balance_gral0!F140)</f>
        <v>-444274341823</v>
      </c>
      <c r="D140" s="4" t="n">
        <f aca="false">VALUE(balance_gral0!H140)</f>
        <v>-617.73</v>
      </c>
      <c r="E140" s="4" t="n">
        <f aca="false">VALUE(balance_gral0!G140)</f>
        <v>-4496068</v>
      </c>
      <c r="F140" s="3" t="n">
        <f aca="false">VALUE(balance_gral0!J140)</f>
        <v>-444278837891</v>
      </c>
    </row>
    <row r="141" customFormat="false" ht="13.2" hidden="false" customHeight="false" outlineLevel="0" collapsed="false">
      <c r="B141" s="0" t="str">
        <f aca="false">"0"&amp;LEFT(balance_gral0!D141,11)</f>
        <v>015000000000</v>
      </c>
      <c r="C141" s="4" t="n">
        <f aca="false">VALUE(balance_gral0!F141)</f>
        <v>246462850879</v>
      </c>
      <c r="D141" s="4" t="n">
        <f aca="false">VALUE(balance_gral0!H141)</f>
        <v>38469137.59</v>
      </c>
      <c r="E141" s="4" t="n">
        <f aca="false">VALUE(balance_gral0!G141)</f>
        <v>279992616937</v>
      </c>
      <c r="F141" s="3" t="n">
        <f aca="false">VALUE(balance_gral0!J141)</f>
        <v>526455467816</v>
      </c>
    </row>
    <row r="142" customFormat="false" ht="13.2" hidden="false" customHeight="false" outlineLevel="0" collapsed="false">
      <c r="B142" s="0" t="str">
        <f aca="false">"0"&amp;LEFT(balance_gral0!D142,11)</f>
        <v>015010000000</v>
      </c>
      <c r="C142" s="4" t="n">
        <f aca="false">VALUE(balance_gral0!F142)</f>
        <v>250332073452</v>
      </c>
      <c r="D142" s="4" t="n">
        <f aca="false">VALUE(balance_gral0!H142)</f>
        <v>40562652.26</v>
      </c>
      <c r="E142" s="4" t="n">
        <f aca="false">VALUE(balance_gral0!G142)</f>
        <v>295229991308</v>
      </c>
      <c r="F142" s="3" t="n">
        <f aca="false">VALUE(balance_gral0!J142)</f>
        <v>545562064760</v>
      </c>
    </row>
    <row r="143" customFormat="false" ht="13.2" hidden="false" customHeight="false" outlineLevel="0" collapsed="false">
      <c r="B143" s="0" t="str">
        <f aca="false">"0"&amp;LEFT(balance_gral0!D143,11)</f>
        <v>015010241000</v>
      </c>
      <c r="C143" s="4" t="n">
        <f aca="false">VALUE(balance_gral0!F143)</f>
        <v>450330852</v>
      </c>
      <c r="D143" s="4" t="n">
        <f aca="false">VALUE(balance_gral0!H143)</f>
        <v>0</v>
      </c>
      <c r="E143" s="4" t="n">
        <f aca="false">VALUE(balance_gral0!G143)</f>
        <v>0</v>
      </c>
      <c r="F143" s="3" t="n">
        <f aca="false">VALUE(balance_gral0!J143)</f>
        <v>450330852</v>
      </c>
    </row>
    <row r="144" customFormat="false" ht="13.2" hidden="false" customHeight="false" outlineLevel="0" collapsed="false">
      <c r="B144" s="0" t="str">
        <f aca="false">"0"&amp;LEFT(balance_gral0!D144,11)</f>
        <v>015010241002</v>
      </c>
      <c r="C144" s="4" t="n">
        <f aca="false">VALUE(balance_gral0!F144)</f>
        <v>450330852</v>
      </c>
      <c r="D144" s="4" t="n">
        <f aca="false">VALUE(balance_gral0!H144)</f>
        <v>0</v>
      </c>
      <c r="E144" s="4" t="n">
        <f aca="false">VALUE(balance_gral0!G144)</f>
        <v>0</v>
      </c>
      <c r="F144" s="3" t="n">
        <f aca="false">VALUE(balance_gral0!J144)</f>
        <v>450330852</v>
      </c>
    </row>
    <row r="145" customFormat="false" ht="13.2" hidden="false" customHeight="false" outlineLevel="0" collapsed="false">
      <c r="B145" s="0" t="str">
        <f aca="false">"0"&amp;LEFT(balance_gral0!D145,11)</f>
        <v>015010243001</v>
      </c>
      <c r="C145" s="4" t="n">
        <f aca="false">VALUE(balance_gral0!F145)</f>
        <v>34686791290</v>
      </c>
      <c r="D145" s="4" t="n">
        <f aca="false">VALUE(balance_gral0!H145)</f>
        <v>0</v>
      </c>
      <c r="E145" s="4" t="n">
        <f aca="false">VALUE(balance_gral0!G145)</f>
        <v>0</v>
      </c>
      <c r="F145" s="3" t="n">
        <f aca="false">VALUE(balance_gral0!J145)</f>
        <v>34686791290</v>
      </c>
    </row>
    <row r="146" customFormat="false" ht="13.2" hidden="false" customHeight="false" outlineLevel="0" collapsed="false">
      <c r="B146" s="0" t="str">
        <f aca="false">"0"&amp;LEFT(balance_gral0!D146,11)</f>
        <v>015010245000</v>
      </c>
      <c r="C146" s="4" t="n">
        <f aca="false">VALUE(balance_gral0!F146)</f>
        <v>38628184881</v>
      </c>
      <c r="D146" s="4" t="n">
        <f aca="false">VALUE(balance_gral0!H146)</f>
        <v>0</v>
      </c>
      <c r="E146" s="4" t="n">
        <f aca="false">VALUE(balance_gral0!G146)</f>
        <v>0</v>
      </c>
      <c r="F146" s="3" t="n">
        <f aca="false">VALUE(balance_gral0!J146)</f>
        <v>38628184881</v>
      </c>
    </row>
    <row r="147" customFormat="false" ht="13.2" hidden="false" customHeight="false" outlineLevel="0" collapsed="false">
      <c r="B147" s="0" t="str">
        <f aca="false">"0"&amp;LEFT(balance_gral0!D147,11)</f>
        <v>015010245004</v>
      </c>
      <c r="C147" s="4" t="n">
        <f aca="false">VALUE(balance_gral0!F147)</f>
        <v>38628184881</v>
      </c>
      <c r="D147" s="4" t="n">
        <f aca="false">VALUE(balance_gral0!H147)</f>
        <v>0</v>
      </c>
      <c r="E147" s="4" t="n">
        <f aca="false">VALUE(balance_gral0!G147)</f>
        <v>0</v>
      </c>
      <c r="F147" s="3" t="n">
        <f aca="false">VALUE(balance_gral0!J147)</f>
        <v>38628184881</v>
      </c>
    </row>
    <row r="148" customFormat="false" ht="13.2" hidden="false" customHeight="false" outlineLevel="0" collapsed="false">
      <c r="B148" s="0" t="str">
        <f aca="false">"0"&amp;LEFT(balance_gral0!D148,11)</f>
        <v>015010249001</v>
      </c>
      <c r="C148" s="4" t="n">
        <f aca="false">VALUE(balance_gral0!F148)</f>
        <v>1300000</v>
      </c>
      <c r="D148" s="4" t="n">
        <f aca="false">VALUE(balance_gral0!H148)</f>
        <v>0</v>
      </c>
      <c r="E148" s="4" t="n">
        <f aca="false">VALUE(balance_gral0!G148)</f>
        <v>0</v>
      </c>
      <c r="F148" s="3" t="n">
        <f aca="false">VALUE(balance_gral0!J148)</f>
        <v>1300000</v>
      </c>
    </row>
    <row r="149" customFormat="false" ht="13.2" hidden="false" customHeight="false" outlineLevel="0" collapsed="false">
      <c r="B149" s="0" t="str">
        <f aca="false">"0"&amp;LEFT(balance_gral0!D149,11)</f>
        <v>015010251000</v>
      </c>
      <c r="C149" s="4" t="n">
        <f aca="false">VALUE(balance_gral0!F149)</f>
        <v>118639467347</v>
      </c>
      <c r="D149" s="4" t="n">
        <f aca="false">VALUE(balance_gral0!H149)</f>
        <v>38431317.78</v>
      </c>
      <c r="E149" s="4" t="n">
        <f aca="false">VALUE(balance_gral0!G149)</f>
        <v>279717350392</v>
      </c>
      <c r="F149" s="3" t="n">
        <f aca="false">VALUE(balance_gral0!J149)</f>
        <v>398356817739</v>
      </c>
    </row>
    <row r="150" customFormat="false" ht="13.2" hidden="false" customHeight="false" outlineLevel="0" collapsed="false">
      <c r="B150" s="0" t="str">
        <f aca="false">"0"&amp;LEFT(balance_gral0!D150,11)</f>
        <v>015010251002</v>
      </c>
      <c r="C150" s="4" t="n">
        <f aca="false">VALUE(balance_gral0!F150)</f>
        <v>100675200</v>
      </c>
      <c r="D150" s="4" t="n">
        <f aca="false">VALUE(balance_gral0!H150)</f>
        <v>1400</v>
      </c>
      <c r="E150" s="4" t="n">
        <f aca="false">VALUE(balance_gral0!G150)</f>
        <v>10189718</v>
      </c>
      <c r="F150" s="3" t="n">
        <f aca="false">VALUE(balance_gral0!J150)</f>
        <v>110864918</v>
      </c>
    </row>
    <row r="151" customFormat="false" ht="13.2" hidden="false" customHeight="false" outlineLevel="0" collapsed="false">
      <c r="B151" s="0" t="str">
        <f aca="false">"0"&amp;LEFT(balance_gral0!D151,11)</f>
        <v>015010251004</v>
      </c>
      <c r="C151" s="4" t="n">
        <f aca="false">VALUE(balance_gral0!F151)</f>
        <v>141673832773</v>
      </c>
      <c r="D151" s="4" t="n">
        <f aca="false">VALUE(balance_gral0!H151)</f>
        <v>54343629.39</v>
      </c>
      <c r="E151" s="4" t="n">
        <f aca="false">VALUE(balance_gral0!G151)</f>
        <v>395533041844</v>
      </c>
      <c r="F151" s="3" t="n">
        <f aca="false">VALUE(balance_gral0!J151)</f>
        <v>537206874617</v>
      </c>
    </row>
    <row r="152" customFormat="false" ht="13.2" hidden="false" customHeight="false" outlineLevel="0" collapsed="false">
      <c r="B152" s="0" t="str">
        <f aca="false">"0"&amp;LEFT(balance_gral0!D152,11)</f>
        <v>015010251094</v>
      </c>
      <c r="C152" s="4" t="n">
        <f aca="false">VALUE(balance_gral0!F152)</f>
        <v>-23135040626</v>
      </c>
      <c r="D152" s="4" t="n">
        <f aca="false">VALUE(balance_gral0!H152)</f>
        <v>-15913711.61</v>
      </c>
      <c r="E152" s="4" t="n">
        <f aca="false">VALUE(balance_gral0!G152)</f>
        <v>-115825881170</v>
      </c>
      <c r="F152" s="3" t="n">
        <f aca="false">VALUE(balance_gral0!J152)</f>
        <v>-138960921796</v>
      </c>
    </row>
    <row r="153" customFormat="false" ht="13.2" hidden="false" customHeight="false" outlineLevel="0" collapsed="false">
      <c r="B153" s="0" t="str">
        <f aca="false">"0"&amp;LEFT(balance_gral0!D153,11)</f>
        <v>015010253000</v>
      </c>
      <c r="C153" s="4" t="n">
        <f aca="false">VALUE(balance_gral0!F153)</f>
        <v>47446260045</v>
      </c>
      <c r="D153" s="4" t="n">
        <f aca="false">VALUE(balance_gral0!H153)</f>
        <v>2080357.31</v>
      </c>
      <c r="E153" s="4" t="n">
        <f aca="false">VALUE(balance_gral0!G153)</f>
        <v>15141610210</v>
      </c>
      <c r="F153" s="3" t="n">
        <f aca="false">VALUE(balance_gral0!J153)</f>
        <v>62587870255</v>
      </c>
    </row>
    <row r="154" customFormat="false" ht="13.2" hidden="false" customHeight="false" outlineLevel="0" collapsed="false">
      <c r="B154" s="0" t="str">
        <f aca="false">"0"&amp;LEFT(balance_gral0!D154,11)</f>
        <v>015010253002</v>
      </c>
      <c r="C154" s="4" t="n">
        <f aca="false">VALUE(balance_gral0!F154)</f>
        <v>47446260045</v>
      </c>
      <c r="D154" s="4" t="n">
        <f aca="false">VALUE(balance_gral0!H154)</f>
        <v>2080357.31</v>
      </c>
      <c r="E154" s="4" t="n">
        <f aca="false">VALUE(balance_gral0!G154)</f>
        <v>15141610210</v>
      </c>
      <c r="F154" s="3" t="n">
        <f aca="false">VALUE(balance_gral0!J154)</f>
        <v>62587870255</v>
      </c>
    </row>
    <row r="155" customFormat="false" ht="13.2" hidden="false" customHeight="false" outlineLevel="0" collapsed="false">
      <c r="B155" s="0" t="str">
        <f aca="false">"0"&amp;LEFT(balance_gral0!D155,11)</f>
        <v>015010257000</v>
      </c>
      <c r="C155" s="4" t="n">
        <f aca="false">VALUE(balance_gral0!F155)</f>
        <v>10479739037</v>
      </c>
      <c r="D155" s="4" t="n">
        <f aca="false">VALUE(balance_gral0!H155)</f>
        <v>50977.17</v>
      </c>
      <c r="E155" s="4" t="n">
        <f aca="false">VALUE(balance_gral0!G155)</f>
        <v>371030706</v>
      </c>
      <c r="F155" s="3" t="n">
        <f aca="false">VALUE(balance_gral0!J155)</f>
        <v>10850769743</v>
      </c>
    </row>
    <row r="156" customFormat="false" ht="13.2" hidden="false" customHeight="false" outlineLevel="0" collapsed="false">
      <c r="B156" s="0" t="str">
        <f aca="false">"0"&amp;LEFT(balance_gral0!D156,11)</f>
        <v>015010257002</v>
      </c>
      <c r="C156" s="4" t="n">
        <f aca="false">VALUE(balance_gral0!F156)</f>
        <v>10479739037</v>
      </c>
      <c r="D156" s="4" t="n">
        <f aca="false">VALUE(balance_gral0!H156)</f>
        <v>50977.17</v>
      </c>
      <c r="E156" s="4" t="n">
        <f aca="false">VALUE(balance_gral0!G156)</f>
        <v>371030705</v>
      </c>
      <c r="F156" s="3" t="n">
        <f aca="false">VALUE(balance_gral0!J156)</f>
        <v>10850769742</v>
      </c>
    </row>
    <row r="157" customFormat="false" ht="13.2" hidden="false" customHeight="false" outlineLevel="0" collapsed="false">
      <c r="B157" s="0" t="str">
        <f aca="false">"0"&amp;LEFT(balance_gral0!D157,11)</f>
        <v>015010257004</v>
      </c>
      <c r="C157" s="4" t="n">
        <f aca="false">VALUE(balance_gral0!F157)</f>
        <v>0</v>
      </c>
      <c r="D157" s="4" t="n">
        <f aca="false">VALUE(balance_gral0!H157)</f>
        <v>0</v>
      </c>
      <c r="E157" s="4" t="n">
        <f aca="false">VALUE(balance_gral0!G157)</f>
        <v>1</v>
      </c>
      <c r="F157" s="3" t="n">
        <f aca="false">VALUE(balance_gral0!J157)</f>
        <v>1</v>
      </c>
    </row>
    <row r="158" customFormat="false" ht="13.2" hidden="false" customHeight="false" outlineLevel="0" collapsed="false">
      <c r="B158" s="0" t="str">
        <f aca="false">"0"&amp;LEFT(balance_gral0!D158,11)</f>
        <v>015090000000</v>
      </c>
      <c r="C158" s="4" t="n">
        <f aca="false">VALUE(balance_gral0!F158)</f>
        <v>-3869222573</v>
      </c>
      <c r="D158" s="4" t="n">
        <f aca="false">VALUE(balance_gral0!H158)</f>
        <v>-2093514.67</v>
      </c>
      <c r="E158" s="4" t="n">
        <f aca="false">VALUE(balance_gral0!G158)</f>
        <v>-15237374371</v>
      </c>
      <c r="F158" s="3" t="n">
        <f aca="false">VALUE(balance_gral0!J158)</f>
        <v>-19106596944</v>
      </c>
    </row>
    <row r="159" customFormat="false" ht="13.2" hidden="false" customHeight="false" outlineLevel="0" collapsed="false">
      <c r="B159" s="0" t="str">
        <f aca="false">"0"&amp;LEFT(balance_gral0!D159,11)</f>
        <v>015090263000</v>
      </c>
      <c r="C159" s="4" t="n">
        <f aca="false">VALUE(balance_gral0!F159)</f>
        <v>-3869222573</v>
      </c>
      <c r="D159" s="4" t="n">
        <f aca="false">VALUE(balance_gral0!H159)</f>
        <v>-2093514.67</v>
      </c>
      <c r="E159" s="4" t="n">
        <f aca="false">VALUE(balance_gral0!G159)</f>
        <v>-15237374371</v>
      </c>
      <c r="F159" s="3" t="n">
        <f aca="false">VALUE(balance_gral0!J159)</f>
        <v>-19106596944</v>
      </c>
    </row>
    <row r="160" customFormat="false" ht="13.2" hidden="false" customHeight="false" outlineLevel="0" collapsed="false">
      <c r="B160" s="0" t="str">
        <f aca="false">"0"&amp;LEFT(balance_gral0!D160,11)</f>
        <v>015090263092</v>
      </c>
      <c r="C160" s="4" t="n">
        <f aca="false">VALUE(balance_gral0!F160)</f>
        <v>-3869222573</v>
      </c>
      <c r="D160" s="4" t="n">
        <f aca="false">VALUE(balance_gral0!H160)</f>
        <v>-2093514.67</v>
      </c>
      <c r="E160" s="4" t="n">
        <f aca="false">VALUE(balance_gral0!G160)</f>
        <v>-15237374371</v>
      </c>
      <c r="F160" s="3" t="n">
        <f aca="false">VALUE(balance_gral0!J160)</f>
        <v>-19106596944</v>
      </c>
    </row>
    <row r="161" customFormat="false" ht="13.2" hidden="false" customHeight="false" outlineLevel="0" collapsed="false">
      <c r="B161" s="0" t="str">
        <f aca="false">"0"&amp;LEFT(balance_gral0!D161,11)</f>
        <v>016000000000</v>
      </c>
      <c r="C161" s="4" t="n">
        <f aca="false">VALUE(balance_gral0!F161)</f>
        <v>55788813278</v>
      </c>
      <c r="D161" s="4" t="n">
        <f aca="false">VALUE(balance_gral0!H161)</f>
        <v>11031361.52</v>
      </c>
      <c r="E161" s="4" t="n">
        <f aca="false">VALUE(balance_gral0!G161)</f>
        <v>75735322946</v>
      </c>
      <c r="F161" s="3" t="n">
        <f aca="false">VALUE(balance_gral0!J161)</f>
        <v>131524136224</v>
      </c>
    </row>
    <row r="162" customFormat="false" ht="13.2" hidden="false" customHeight="false" outlineLevel="0" collapsed="false">
      <c r="B162" s="0" t="str">
        <f aca="false">"0"&amp;LEFT(balance_gral0!D162,11)</f>
        <v>016010000000</v>
      </c>
      <c r="C162" s="4" t="n">
        <f aca="false">VALUE(balance_gral0!F162)</f>
        <v>34780957366</v>
      </c>
      <c r="D162" s="4" t="n">
        <f aca="false">VALUE(balance_gral0!H162)</f>
        <v>175045.69</v>
      </c>
      <c r="E162" s="4" t="n">
        <f aca="false">VALUE(balance_gral0!G162)</f>
        <v>1274047298</v>
      </c>
      <c r="F162" s="3" t="n">
        <f aca="false">VALUE(balance_gral0!J162)</f>
        <v>36055004664</v>
      </c>
    </row>
    <row r="163" customFormat="false" ht="13.2" hidden="false" customHeight="false" outlineLevel="0" collapsed="false">
      <c r="B163" s="0" t="str">
        <f aca="false">"0"&amp;LEFT(balance_gral0!D163,11)</f>
        <v>016010265000</v>
      </c>
      <c r="C163" s="4" t="n">
        <f aca="false">VALUE(balance_gral0!F163)</f>
        <v>10086911958</v>
      </c>
      <c r="D163" s="4" t="n">
        <f aca="false">VALUE(balance_gral0!H163)</f>
        <v>51316.26</v>
      </c>
      <c r="E163" s="4" t="n">
        <f aca="false">VALUE(balance_gral0!G163)</f>
        <v>373498727</v>
      </c>
      <c r="F163" s="3" t="n">
        <f aca="false">VALUE(balance_gral0!J163)</f>
        <v>10460410685</v>
      </c>
    </row>
    <row r="164" customFormat="false" ht="13.2" hidden="false" customHeight="false" outlineLevel="0" collapsed="false">
      <c r="B164" s="0" t="str">
        <f aca="false">"0"&amp;LEFT(balance_gral0!D164,11)</f>
        <v>016010265002</v>
      </c>
      <c r="C164" s="4" t="n">
        <f aca="false">VALUE(balance_gral0!F164)</f>
        <v>8666684247</v>
      </c>
      <c r="D164" s="4" t="n">
        <f aca="false">VALUE(balance_gral0!H164)</f>
        <v>51316.26</v>
      </c>
      <c r="E164" s="4" t="n">
        <f aca="false">VALUE(balance_gral0!G164)</f>
        <v>373498727</v>
      </c>
      <c r="F164" s="3" t="n">
        <f aca="false">VALUE(balance_gral0!J164)</f>
        <v>9040182974</v>
      </c>
    </row>
    <row r="165" customFormat="false" ht="13.2" hidden="false" customHeight="false" outlineLevel="0" collapsed="false">
      <c r="B165" s="0" t="str">
        <f aca="false">"0"&amp;LEFT(balance_gral0!D165,11)</f>
        <v>016010265008</v>
      </c>
      <c r="C165" s="4" t="n">
        <f aca="false">VALUE(balance_gral0!F165)</f>
        <v>1420227711</v>
      </c>
      <c r="D165" s="4" t="n">
        <f aca="false">VALUE(balance_gral0!H165)</f>
        <v>0</v>
      </c>
      <c r="E165" s="4" t="n">
        <f aca="false">VALUE(balance_gral0!G165)</f>
        <v>0</v>
      </c>
      <c r="F165" s="3" t="n">
        <f aca="false">VALUE(balance_gral0!J165)</f>
        <v>1420227711</v>
      </c>
    </row>
    <row r="166" customFormat="false" ht="13.2" hidden="false" customHeight="false" outlineLevel="0" collapsed="false">
      <c r="B166" s="0" t="str">
        <f aca="false">"0"&amp;LEFT(balance_gral0!D166,11)</f>
        <v>016010269000</v>
      </c>
      <c r="C166" s="4" t="n">
        <f aca="false">VALUE(balance_gral0!F166)</f>
        <v>24694045408</v>
      </c>
      <c r="D166" s="4" t="n">
        <f aca="false">VALUE(balance_gral0!H166)</f>
        <v>123729.43</v>
      </c>
      <c r="E166" s="4" t="n">
        <f aca="false">VALUE(balance_gral0!G166)</f>
        <v>900548571</v>
      </c>
      <c r="F166" s="3" t="n">
        <f aca="false">VALUE(balance_gral0!J166)</f>
        <v>25594593979</v>
      </c>
    </row>
    <row r="167" customFormat="false" ht="13.2" hidden="false" customHeight="false" outlineLevel="0" collapsed="false">
      <c r="B167" s="0" t="str">
        <f aca="false">"0"&amp;LEFT(balance_gral0!D167,11)</f>
        <v>016010269002</v>
      </c>
      <c r="C167" s="4" t="n">
        <f aca="false">VALUE(balance_gral0!F167)</f>
        <v>19118900543</v>
      </c>
      <c r="D167" s="4" t="n">
        <f aca="false">VALUE(balance_gral0!H167)</f>
        <v>123219.74</v>
      </c>
      <c r="E167" s="4" t="n">
        <f aca="false">VALUE(balance_gral0!G167)</f>
        <v>896838859</v>
      </c>
      <c r="F167" s="3" t="n">
        <f aca="false">VALUE(balance_gral0!J167)</f>
        <v>20015739402</v>
      </c>
    </row>
    <row r="168" customFormat="false" ht="13.2" hidden="false" customHeight="false" outlineLevel="0" collapsed="false">
      <c r="B168" s="0" t="str">
        <f aca="false">"0"&amp;LEFT(balance_gral0!D168,11)</f>
        <v>016010269008</v>
      </c>
      <c r="C168" s="4" t="n">
        <f aca="false">VALUE(balance_gral0!F168)</f>
        <v>5575144865</v>
      </c>
      <c r="D168" s="4" t="n">
        <f aca="false">VALUE(balance_gral0!H168)</f>
        <v>509.69</v>
      </c>
      <c r="E168" s="4" t="n">
        <f aca="false">VALUE(balance_gral0!G168)</f>
        <v>3709712</v>
      </c>
      <c r="F168" s="3" t="n">
        <f aca="false">VALUE(balance_gral0!J168)</f>
        <v>5578854577</v>
      </c>
    </row>
    <row r="169" customFormat="false" ht="13.2" hidden="false" customHeight="false" outlineLevel="0" collapsed="false">
      <c r="B169" s="0" t="str">
        <f aca="false">"0"&amp;LEFT(balance_gral0!D169,11)</f>
        <v>016030000000</v>
      </c>
      <c r="C169" s="4" t="n">
        <f aca="false">VALUE(balance_gral0!F169)</f>
        <v>101064301288</v>
      </c>
      <c r="D169" s="4" t="n">
        <f aca="false">VALUE(balance_gral0!H169)</f>
        <v>26714774.61</v>
      </c>
      <c r="E169" s="4" t="n">
        <f aca="false">VALUE(balance_gral0!G169)</f>
        <v>194440014008</v>
      </c>
      <c r="F169" s="3" t="n">
        <f aca="false">VALUE(balance_gral0!J169)</f>
        <v>295504315296</v>
      </c>
    </row>
    <row r="170" customFormat="false" ht="13.2" hidden="false" customHeight="false" outlineLevel="0" collapsed="false">
      <c r="B170" s="0" t="str">
        <f aca="false">"0"&amp;LEFT(balance_gral0!D170,11)</f>
        <v>016030275000</v>
      </c>
      <c r="C170" s="4" t="n">
        <f aca="false">VALUE(balance_gral0!F170)</f>
        <v>101064301288</v>
      </c>
      <c r="D170" s="4" t="n">
        <f aca="false">VALUE(balance_gral0!H170)</f>
        <v>26714774.61</v>
      </c>
      <c r="E170" s="4" t="n">
        <f aca="false">VALUE(balance_gral0!G170)</f>
        <v>194440014008</v>
      </c>
      <c r="F170" s="3" t="n">
        <f aca="false">VALUE(balance_gral0!J170)</f>
        <v>295504315296</v>
      </c>
    </row>
    <row r="171" customFormat="false" ht="13.2" hidden="false" customHeight="false" outlineLevel="0" collapsed="false">
      <c r="B171" s="0" t="str">
        <f aca="false">"0"&amp;LEFT(balance_gral0!D171,11)</f>
        <v>016030275002</v>
      </c>
      <c r="C171" s="4" t="n">
        <f aca="false">VALUE(balance_gral0!F171)</f>
        <v>70504232179</v>
      </c>
      <c r="D171" s="4" t="n">
        <f aca="false">VALUE(balance_gral0!H171)</f>
        <v>25396025.12</v>
      </c>
      <c r="E171" s="4" t="n">
        <f aca="false">VALUE(balance_gral0!G171)</f>
        <v>184841667280</v>
      </c>
      <c r="F171" s="3" t="n">
        <f aca="false">VALUE(balance_gral0!J171)</f>
        <v>255345899459</v>
      </c>
    </row>
    <row r="172" customFormat="false" ht="13.2" hidden="false" customHeight="false" outlineLevel="0" collapsed="false">
      <c r="B172" s="0" t="str">
        <f aca="false">"0"&amp;LEFT(balance_gral0!D172,11)</f>
        <v>016030275004</v>
      </c>
      <c r="C172" s="4" t="n">
        <f aca="false">VALUE(balance_gral0!F172)</f>
        <v>0</v>
      </c>
      <c r="D172" s="4" t="n">
        <f aca="false">VALUE(balance_gral0!H172)</f>
        <v>63305.49</v>
      </c>
      <c r="E172" s="4" t="n">
        <f aca="false">VALUE(balance_gral0!G172)</f>
        <v>460760779</v>
      </c>
      <c r="F172" s="3" t="n">
        <f aca="false">VALUE(balance_gral0!J172)</f>
        <v>460760779</v>
      </c>
    </row>
    <row r="173" customFormat="false" ht="13.2" hidden="false" customHeight="false" outlineLevel="0" collapsed="false">
      <c r="B173" s="0" t="str">
        <f aca="false">"0"&amp;LEFT(balance_gral0!D173,11)</f>
        <v>016030275006</v>
      </c>
      <c r="C173" s="4" t="n">
        <f aca="false">VALUE(balance_gral0!F173)</f>
        <v>30560069109</v>
      </c>
      <c r="D173" s="4" t="n">
        <f aca="false">VALUE(balance_gral0!H173)</f>
        <v>858994</v>
      </c>
      <c r="E173" s="4" t="n">
        <f aca="false">VALUE(balance_gral0!G173)</f>
        <v>6252076162</v>
      </c>
      <c r="F173" s="3" t="n">
        <f aca="false">VALUE(balance_gral0!J173)</f>
        <v>36812145271</v>
      </c>
    </row>
    <row r="174" customFormat="false" ht="13.2" hidden="false" customHeight="false" outlineLevel="0" collapsed="false">
      <c r="B174" s="0" t="str">
        <f aca="false">"0"&amp;LEFT(balance_gral0!D174,11)</f>
        <v>016030275010</v>
      </c>
      <c r="C174" s="4" t="n">
        <f aca="false">VALUE(balance_gral0!F174)</f>
        <v>0</v>
      </c>
      <c r="D174" s="4" t="n">
        <f aca="false">VALUE(balance_gral0!H174)</f>
        <v>396450</v>
      </c>
      <c r="E174" s="4" t="n">
        <f aca="false">VALUE(balance_gral0!G174)</f>
        <v>2885509787</v>
      </c>
      <c r="F174" s="3" t="n">
        <f aca="false">VALUE(balance_gral0!J174)</f>
        <v>2885509787</v>
      </c>
    </row>
    <row r="175" customFormat="false" ht="13.2" hidden="false" customHeight="false" outlineLevel="0" collapsed="false">
      <c r="B175" s="0" t="str">
        <f aca="false">"0"&amp;LEFT(balance_gral0!D175,11)</f>
        <v>016050000000</v>
      </c>
      <c r="C175" s="4" t="n">
        <f aca="false">VALUE(balance_gral0!F175)</f>
        <v>322977450</v>
      </c>
      <c r="D175" s="4" t="n">
        <f aca="false">VALUE(balance_gral0!H175)</f>
        <v>0</v>
      </c>
      <c r="E175" s="4" t="n">
        <f aca="false">VALUE(balance_gral0!G175)</f>
        <v>0</v>
      </c>
      <c r="F175" s="3" t="n">
        <f aca="false">VALUE(balance_gral0!J175)</f>
        <v>322977450</v>
      </c>
    </row>
    <row r="176" customFormat="false" ht="13.2" hidden="false" customHeight="false" outlineLevel="0" collapsed="false">
      <c r="B176" s="0" t="str">
        <f aca="false">"0"&amp;LEFT(balance_gral0!D176,11)</f>
        <v>016050385000</v>
      </c>
      <c r="C176" s="4" t="n">
        <f aca="false">VALUE(balance_gral0!F176)</f>
        <v>322977450</v>
      </c>
      <c r="D176" s="4" t="n">
        <f aca="false">VALUE(balance_gral0!H176)</f>
        <v>0</v>
      </c>
      <c r="E176" s="4" t="n">
        <f aca="false">VALUE(balance_gral0!G176)</f>
        <v>0</v>
      </c>
      <c r="F176" s="3" t="n">
        <f aca="false">VALUE(balance_gral0!J176)</f>
        <v>322977450</v>
      </c>
    </row>
    <row r="177" customFormat="false" ht="13.2" hidden="false" customHeight="false" outlineLevel="0" collapsed="false">
      <c r="B177" s="0" t="str">
        <f aca="false">"0"&amp;LEFT(balance_gral0!D177,11)</f>
        <v>016050385026</v>
      </c>
      <c r="C177" s="4" t="n">
        <f aca="false">VALUE(balance_gral0!F177)</f>
        <v>322977450</v>
      </c>
      <c r="D177" s="4" t="n">
        <f aca="false">VALUE(balance_gral0!H177)</f>
        <v>0</v>
      </c>
      <c r="E177" s="4" t="n">
        <f aca="false">VALUE(balance_gral0!G177)</f>
        <v>0</v>
      </c>
      <c r="F177" s="3" t="n">
        <f aca="false">VALUE(balance_gral0!J177)</f>
        <v>322977450</v>
      </c>
    </row>
    <row r="178" customFormat="false" ht="13.2" hidden="false" customHeight="false" outlineLevel="0" collapsed="false">
      <c r="B178" s="0" t="str">
        <f aca="false">"0"&amp;LEFT(balance_gral0!D178,11)</f>
        <v>016070000000</v>
      </c>
      <c r="C178" s="4" t="n">
        <f aca="false">VALUE(balance_gral0!F178)</f>
        <v>0</v>
      </c>
      <c r="D178" s="4" t="n">
        <f aca="false">VALUE(balance_gral0!H178)</f>
        <v>0</v>
      </c>
      <c r="E178" s="4" t="n">
        <f aca="false">VALUE(balance_gral0!G178)</f>
        <v>-4555007733</v>
      </c>
      <c r="F178" s="3" t="n">
        <f aca="false">VALUE(balance_gral0!J178)</f>
        <v>-4555007733</v>
      </c>
    </row>
    <row r="179" customFormat="false" ht="13.2" hidden="false" customHeight="false" outlineLevel="0" collapsed="false">
      <c r="B179" s="0" t="str">
        <f aca="false">"0"&amp;LEFT(balance_gral0!D179,11)</f>
        <v>016070429000</v>
      </c>
      <c r="C179" s="4" t="n">
        <f aca="false">VALUE(balance_gral0!F179)</f>
        <v>0</v>
      </c>
      <c r="D179" s="4" t="n">
        <f aca="false">VALUE(balance_gral0!H179)</f>
        <v>0</v>
      </c>
      <c r="E179" s="4" t="n">
        <f aca="false">VALUE(balance_gral0!G179)</f>
        <v>-4555007733</v>
      </c>
      <c r="F179" s="3" t="n">
        <f aca="false">VALUE(balance_gral0!J179)</f>
        <v>-4555007733</v>
      </c>
    </row>
    <row r="180" customFormat="false" ht="13.2" hidden="false" customHeight="false" outlineLevel="0" collapsed="false">
      <c r="B180" s="0" t="str">
        <f aca="false">"0"&amp;LEFT(balance_gral0!D180,11)</f>
        <v>016070429092</v>
      </c>
      <c r="C180" s="4" t="n">
        <f aca="false">VALUE(balance_gral0!F180)</f>
        <v>0</v>
      </c>
      <c r="D180" s="4" t="n">
        <f aca="false">VALUE(balance_gral0!H180)</f>
        <v>0</v>
      </c>
      <c r="E180" s="4" t="n">
        <f aca="false">VALUE(balance_gral0!G180)</f>
        <v>-4555007733</v>
      </c>
      <c r="F180" s="3" t="n">
        <f aca="false">VALUE(balance_gral0!J180)</f>
        <v>-4555007733</v>
      </c>
    </row>
    <row r="181" customFormat="false" ht="13.2" hidden="false" customHeight="false" outlineLevel="0" collapsed="false">
      <c r="B181" s="0" t="str">
        <f aca="false">"0"&amp;LEFT(balance_gral0!D181,11)</f>
        <v>016080000000</v>
      </c>
      <c r="C181" s="4" t="n">
        <f aca="false">VALUE(balance_gral0!F181)</f>
        <v>3027049793</v>
      </c>
      <c r="D181" s="4" t="n">
        <f aca="false">VALUE(balance_gral0!H181)</f>
        <v>575912.35</v>
      </c>
      <c r="E181" s="4" t="n">
        <f aca="false">VALUE(balance_gral0!G181)</f>
        <v>4191703170</v>
      </c>
      <c r="F181" s="3" t="n">
        <f aca="false">VALUE(balance_gral0!J181)</f>
        <v>7218752963</v>
      </c>
    </row>
    <row r="182" customFormat="false" ht="13.2" hidden="false" customHeight="false" outlineLevel="0" collapsed="false">
      <c r="B182" s="0" t="str">
        <f aca="false">"0"&amp;LEFT(balance_gral0!D182,11)</f>
        <v>016080277000</v>
      </c>
      <c r="C182" s="4" t="n">
        <f aca="false">VALUE(balance_gral0!F182)</f>
        <v>205546447</v>
      </c>
      <c r="D182" s="4" t="n">
        <f aca="false">VALUE(balance_gral0!H182)</f>
        <v>313.47</v>
      </c>
      <c r="E182" s="4" t="n">
        <f aca="false">VALUE(balance_gral0!G182)</f>
        <v>2281550</v>
      </c>
      <c r="F182" s="3" t="n">
        <f aca="false">VALUE(balance_gral0!J182)</f>
        <v>207827997</v>
      </c>
    </row>
    <row r="183" customFormat="false" ht="13.2" hidden="false" customHeight="false" outlineLevel="0" collapsed="false">
      <c r="B183" s="0" t="str">
        <f aca="false">"0"&amp;LEFT(balance_gral0!D183,11)</f>
        <v>016080277082</v>
      </c>
      <c r="C183" s="4" t="n">
        <f aca="false">VALUE(balance_gral0!F183)</f>
        <v>873598165</v>
      </c>
      <c r="D183" s="4" t="n">
        <f aca="false">VALUE(balance_gral0!H183)</f>
        <v>1406.23</v>
      </c>
      <c r="E183" s="4" t="n">
        <f aca="false">VALUE(balance_gral0!G183)</f>
        <v>10235062</v>
      </c>
      <c r="F183" s="3" t="n">
        <f aca="false">VALUE(balance_gral0!J183)</f>
        <v>883833227</v>
      </c>
    </row>
    <row r="184" customFormat="false" ht="13.2" hidden="false" customHeight="false" outlineLevel="0" collapsed="false">
      <c r="B184" s="0" t="str">
        <f aca="false">"0"&amp;LEFT(balance_gral0!D184,11)</f>
        <v>016080277086</v>
      </c>
      <c r="C184" s="4" t="n">
        <f aca="false">VALUE(balance_gral0!F184)</f>
        <v>456788017</v>
      </c>
      <c r="D184" s="4" t="n">
        <f aca="false">VALUE(balance_gral0!H184)</f>
        <v>0</v>
      </c>
      <c r="E184" s="4" t="n">
        <f aca="false">VALUE(balance_gral0!G184)</f>
        <v>0</v>
      </c>
      <c r="F184" s="3" t="n">
        <f aca="false">VALUE(balance_gral0!J184)</f>
        <v>456788017</v>
      </c>
    </row>
    <row r="185" customFormat="false" ht="13.2" hidden="false" customHeight="false" outlineLevel="0" collapsed="false">
      <c r="B185" s="0" t="str">
        <f aca="false">"0"&amp;LEFT(balance_gral0!D185,11)</f>
        <v>016080277092</v>
      </c>
      <c r="C185" s="4" t="n">
        <f aca="false">VALUE(balance_gral0!F185)</f>
        <v>-83305178</v>
      </c>
      <c r="D185" s="4" t="n">
        <f aca="false">VALUE(balance_gral0!H185)</f>
        <v>-501.9</v>
      </c>
      <c r="E185" s="4" t="n">
        <f aca="false">VALUE(balance_gral0!G185)</f>
        <v>-3653014</v>
      </c>
      <c r="F185" s="3" t="n">
        <f aca="false">VALUE(balance_gral0!J185)</f>
        <v>-86958192</v>
      </c>
    </row>
    <row r="186" customFormat="false" ht="13.2" hidden="false" customHeight="false" outlineLevel="0" collapsed="false">
      <c r="B186" s="0" t="str">
        <f aca="false">"0"&amp;LEFT(balance_gral0!D186,11)</f>
        <v>016080277094</v>
      </c>
      <c r="C186" s="4" t="n">
        <f aca="false">VALUE(balance_gral0!F186)</f>
        <v>-621632304</v>
      </c>
      <c r="D186" s="4" t="n">
        <f aca="false">VALUE(balance_gral0!H186)</f>
        <v>-590.86</v>
      </c>
      <c r="E186" s="4" t="n">
        <f aca="false">VALUE(balance_gral0!G186)</f>
        <v>-4300498</v>
      </c>
      <c r="F186" s="3" t="n">
        <f aca="false">VALUE(balance_gral0!J186)</f>
        <v>-625932802</v>
      </c>
    </row>
    <row r="187" customFormat="false" ht="13.2" hidden="false" customHeight="false" outlineLevel="0" collapsed="false">
      <c r="B187" s="0" t="str">
        <f aca="false">"0"&amp;LEFT(balance_gral0!D187,11)</f>
        <v>016080277096</v>
      </c>
      <c r="C187" s="4" t="n">
        <f aca="false">VALUE(balance_gral0!F187)</f>
        <v>-65026593</v>
      </c>
      <c r="D187" s="4" t="n">
        <f aca="false">VALUE(balance_gral0!H187)</f>
        <v>0</v>
      </c>
      <c r="E187" s="4" t="n">
        <f aca="false">VALUE(balance_gral0!G187)</f>
        <v>0</v>
      </c>
      <c r="F187" s="3" t="n">
        <f aca="false">VALUE(balance_gral0!J187)</f>
        <v>-65026593</v>
      </c>
    </row>
    <row r="188" customFormat="false" ht="13.2" hidden="false" customHeight="false" outlineLevel="0" collapsed="false">
      <c r="B188" s="0" t="str">
        <f aca="false">"0"&amp;LEFT(balance_gral0!D188,11)</f>
        <v>016080277097</v>
      </c>
      <c r="C188" s="4" t="n">
        <f aca="false">VALUE(balance_gral0!F188)</f>
        <v>-354875660</v>
      </c>
      <c r="D188" s="4" t="n">
        <f aca="false">VALUE(balance_gral0!H188)</f>
        <v>0</v>
      </c>
      <c r="E188" s="4" t="n">
        <f aca="false">VALUE(balance_gral0!G188)</f>
        <v>0</v>
      </c>
      <c r="F188" s="3" t="n">
        <f aca="false">VALUE(balance_gral0!J188)</f>
        <v>-354875660</v>
      </c>
    </row>
    <row r="189" customFormat="false" ht="13.2" hidden="false" customHeight="false" outlineLevel="0" collapsed="false">
      <c r="B189" s="0" t="str">
        <f aca="false">"0"&amp;LEFT(balance_gral0!D189,11)</f>
        <v>016080279000</v>
      </c>
      <c r="C189" s="4" t="n">
        <f aca="false">VALUE(balance_gral0!F189)</f>
        <v>416400297</v>
      </c>
      <c r="D189" s="4" t="n">
        <f aca="false">VALUE(balance_gral0!H189)</f>
        <v>1755.35</v>
      </c>
      <c r="E189" s="4" t="n">
        <f aca="false">VALUE(balance_gral0!G189)</f>
        <v>12776087</v>
      </c>
      <c r="F189" s="3" t="n">
        <f aca="false">VALUE(balance_gral0!J189)</f>
        <v>429176384</v>
      </c>
    </row>
    <row r="190" customFormat="false" ht="13.2" hidden="false" customHeight="false" outlineLevel="0" collapsed="false">
      <c r="B190" s="0" t="str">
        <f aca="false">"0"&amp;LEFT(balance_gral0!D190,11)</f>
        <v>016080279082</v>
      </c>
      <c r="C190" s="4" t="n">
        <f aca="false">VALUE(balance_gral0!F190)</f>
        <v>3507247783</v>
      </c>
      <c r="D190" s="4" t="n">
        <f aca="false">VALUE(balance_gral0!H190)</f>
        <v>15492.51</v>
      </c>
      <c r="E190" s="4" t="n">
        <f aca="false">VALUE(balance_gral0!G190)</f>
        <v>112760220</v>
      </c>
      <c r="F190" s="3" t="n">
        <f aca="false">VALUE(balance_gral0!J190)</f>
        <v>3620008003</v>
      </c>
    </row>
    <row r="191" customFormat="false" ht="13.2" hidden="false" customHeight="false" outlineLevel="0" collapsed="false">
      <c r="B191" s="0" t="str">
        <f aca="false">"0"&amp;LEFT(balance_gral0!D191,11)</f>
        <v>016080279086</v>
      </c>
      <c r="C191" s="4" t="n">
        <f aca="false">VALUE(balance_gral0!F191)</f>
        <v>790204749</v>
      </c>
      <c r="D191" s="4" t="n">
        <f aca="false">VALUE(balance_gral0!H191)</f>
        <v>145.45</v>
      </c>
      <c r="E191" s="4" t="n">
        <f aca="false">VALUE(balance_gral0!G191)</f>
        <v>1058639</v>
      </c>
      <c r="F191" s="3" t="n">
        <f aca="false">VALUE(balance_gral0!J191)</f>
        <v>791263388</v>
      </c>
    </row>
    <row r="192" customFormat="false" ht="13.2" hidden="false" customHeight="false" outlineLevel="0" collapsed="false">
      <c r="B192" s="0" t="str">
        <f aca="false">"0"&amp;LEFT(balance_gral0!D192,11)</f>
        <v>016080279092</v>
      </c>
      <c r="C192" s="4" t="n">
        <f aca="false">VALUE(balance_gral0!F192)</f>
        <v>-586462395</v>
      </c>
      <c r="D192" s="4" t="n">
        <f aca="false">VALUE(balance_gral0!H192)</f>
        <v>-2538.73</v>
      </c>
      <c r="E192" s="4" t="n">
        <f aca="false">VALUE(balance_gral0!G192)</f>
        <v>-18477817</v>
      </c>
      <c r="F192" s="3" t="n">
        <f aca="false">VALUE(balance_gral0!J192)</f>
        <v>-604940212</v>
      </c>
    </row>
    <row r="193" customFormat="false" ht="13.2" hidden="false" customHeight="false" outlineLevel="0" collapsed="false">
      <c r="B193" s="0" t="str">
        <f aca="false">"0"&amp;LEFT(balance_gral0!D193,11)</f>
        <v>016080279094</v>
      </c>
      <c r="C193" s="4" t="n">
        <f aca="false">VALUE(balance_gral0!F193)</f>
        <v>-2613963443</v>
      </c>
      <c r="D193" s="4" t="n">
        <f aca="false">VALUE(balance_gral0!H193)</f>
        <v>-11198.43</v>
      </c>
      <c r="E193" s="4" t="n">
        <f aca="false">VALUE(balance_gral0!G193)</f>
        <v>-81506316</v>
      </c>
      <c r="F193" s="3" t="n">
        <f aca="false">VALUE(balance_gral0!J193)</f>
        <v>-2695469759</v>
      </c>
    </row>
    <row r="194" customFormat="false" ht="13.2" hidden="false" customHeight="false" outlineLevel="0" collapsed="false">
      <c r="B194" s="0" t="str">
        <f aca="false">"0"&amp;LEFT(balance_gral0!D194,11)</f>
        <v>016080279096</v>
      </c>
      <c r="C194" s="4" t="n">
        <f aca="false">VALUE(balance_gral0!F194)</f>
        <v>-170161673</v>
      </c>
      <c r="D194" s="4" t="n">
        <f aca="false">VALUE(balance_gral0!H194)</f>
        <v>-145.45</v>
      </c>
      <c r="E194" s="4" t="n">
        <f aca="false">VALUE(balance_gral0!G194)</f>
        <v>-1058639</v>
      </c>
      <c r="F194" s="3" t="n">
        <f aca="false">VALUE(balance_gral0!J194)</f>
        <v>-171220312</v>
      </c>
    </row>
    <row r="195" customFormat="false" ht="13.2" hidden="false" customHeight="false" outlineLevel="0" collapsed="false">
      <c r="A195" s="5"/>
      <c r="B195" s="0" t="str">
        <f aca="false">"0"&amp;LEFT(balance_gral0!D195,11)</f>
        <v>016080279097</v>
      </c>
      <c r="C195" s="4" t="n">
        <f aca="false">VALUE(balance_gral0!F195)</f>
        <v>-510464724</v>
      </c>
      <c r="D195" s="4" t="n">
        <f aca="false">VALUE(balance_gral0!H195)</f>
        <v>0</v>
      </c>
      <c r="E195" s="4" t="n">
        <f aca="false">VALUE(balance_gral0!G195)</f>
        <v>0</v>
      </c>
      <c r="F195" s="3" t="n">
        <f aca="false">VALUE(balance_gral0!J195)</f>
        <v>-510464724</v>
      </c>
    </row>
    <row r="196" customFormat="false" ht="13.2" hidden="false" customHeight="false" outlineLevel="0" collapsed="false">
      <c r="B196" s="0" t="str">
        <f aca="false">"0"&amp;LEFT(balance_gral0!D196,11)</f>
        <v>016080283082</v>
      </c>
      <c r="C196" s="4" t="n">
        <f aca="false">VALUE(balance_gral0!F196)</f>
        <v>42231846</v>
      </c>
      <c r="D196" s="4" t="n">
        <f aca="false">VALUE(balance_gral0!H196)</f>
        <v>0</v>
      </c>
      <c r="E196" s="4" t="n">
        <f aca="false">VALUE(balance_gral0!G196)</f>
        <v>0</v>
      </c>
      <c r="F196" s="3" t="n">
        <f aca="false">VALUE(balance_gral0!J196)</f>
        <v>42231846</v>
      </c>
    </row>
    <row r="197" customFormat="false" ht="13.2" hidden="false" customHeight="false" outlineLevel="0" collapsed="false">
      <c r="B197" s="0" t="str">
        <f aca="false">"0"&amp;LEFT(balance_gral0!D197,11)</f>
        <v>016080283092</v>
      </c>
      <c r="C197" s="4" t="n">
        <f aca="false">VALUE(balance_gral0!F197)</f>
        <v>-15150410</v>
      </c>
      <c r="D197" s="4" t="n">
        <f aca="false">VALUE(balance_gral0!H197)</f>
        <v>0</v>
      </c>
      <c r="E197" s="4" t="n">
        <f aca="false">VALUE(balance_gral0!G197)</f>
        <v>0</v>
      </c>
      <c r="F197" s="3" t="n">
        <f aca="false">VALUE(balance_gral0!J197)</f>
        <v>-15150410</v>
      </c>
    </row>
    <row r="198" customFormat="false" ht="13.2" hidden="false" customHeight="false" outlineLevel="0" collapsed="false">
      <c r="B198" s="0" t="str">
        <f aca="false">"0"&amp;LEFT(balance_gral0!D198,11)</f>
        <v>016080283094</v>
      </c>
      <c r="C198" s="4" t="n">
        <f aca="false">VALUE(balance_gral0!F198)</f>
        <v>-27081436</v>
      </c>
      <c r="D198" s="4" t="n">
        <f aca="false">VALUE(balance_gral0!H198)</f>
        <v>0</v>
      </c>
      <c r="E198" s="4" t="n">
        <f aca="false">VALUE(balance_gral0!G198)</f>
        <v>0</v>
      </c>
      <c r="F198" s="3" t="n">
        <f aca="false">VALUE(balance_gral0!J198)</f>
        <v>-27081436</v>
      </c>
    </row>
    <row r="199" customFormat="false" ht="13.2" hidden="false" customHeight="false" outlineLevel="0" collapsed="false">
      <c r="B199" s="0" t="str">
        <f aca="false">"0"&amp;LEFT(balance_gral0!D199,11)</f>
        <v>016080347000</v>
      </c>
      <c r="C199" s="4" t="n">
        <f aca="false">VALUE(balance_gral0!F199)</f>
        <v>2405103049</v>
      </c>
      <c r="D199" s="4" t="n">
        <f aca="false">VALUE(balance_gral0!H199)</f>
        <v>573843.53</v>
      </c>
      <c r="E199" s="4" t="n">
        <f aca="false">VALUE(balance_gral0!G199)</f>
        <v>4176645533</v>
      </c>
      <c r="F199" s="3" t="n">
        <f aca="false">VALUE(balance_gral0!J199)</f>
        <v>6581748582</v>
      </c>
    </row>
    <row r="200" customFormat="false" ht="13.2" hidden="false" customHeight="false" outlineLevel="0" collapsed="false">
      <c r="B200" s="0" t="str">
        <f aca="false">"0"&amp;LEFT(balance_gral0!D200,11)</f>
        <v>016080347082</v>
      </c>
      <c r="C200" s="4" t="n">
        <f aca="false">VALUE(balance_gral0!F200)</f>
        <v>24556787209</v>
      </c>
      <c r="D200" s="4" t="n">
        <f aca="false">VALUE(balance_gral0!H200)</f>
        <v>9243980.16</v>
      </c>
      <c r="E200" s="4" t="n">
        <f aca="false">VALUE(balance_gral0!G200)</f>
        <v>67281107877</v>
      </c>
      <c r="F200" s="3" t="n">
        <f aca="false">VALUE(balance_gral0!J200)</f>
        <v>91837895086</v>
      </c>
    </row>
    <row r="201" customFormat="false" ht="13.2" hidden="false" customHeight="false" outlineLevel="0" collapsed="false">
      <c r="B201" s="0" t="str">
        <f aca="false">"0"&amp;LEFT(balance_gral0!D201,11)</f>
        <v>016080347086</v>
      </c>
      <c r="C201" s="4" t="n">
        <f aca="false">VALUE(balance_gral0!F201)</f>
        <v>9527640069</v>
      </c>
      <c r="D201" s="4" t="n">
        <f aca="false">VALUE(balance_gral0!H201)</f>
        <v>379748.28</v>
      </c>
      <c r="E201" s="4" t="n">
        <f aca="false">VALUE(balance_gral0!G201)</f>
        <v>2763948489</v>
      </c>
      <c r="F201" s="3" t="n">
        <f aca="false">VALUE(balance_gral0!J201)</f>
        <v>12291588558</v>
      </c>
    </row>
    <row r="202" customFormat="false" ht="13.2" hidden="false" customHeight="false" outlineLevel="0" collapsed="false">
      <c r="B202" s="0" t="str">
        <f aca="false">"0"&amp;LEFT(balance_gral0!D202,11)</f>
        <v>016080347088</v>
      </c>
      <c r="C202" s="4" t="n">
        <f aca="false">VALUE(balance_gral0!F202)</f>
        <v>0</v>
      </c>
      <c r="D202" s="4" t="n">
        <f aca="false">VALUE(balance_gral0!H202)</f>
        <v>99386.51</v>
      </c>
      <c r="E202" s="4" t="n">
        <f aca="false">VALUE(balance_gral0!G202)</f>
        <v>723371793</v>
      </c>
      <c r="F202" s="3" t="n">
        <f aca="false">VALUE(balance_gral0!J202)</f>
        <v>723371793</v>
      </c>
    </row>
    <row r="203" customFormat="false" ht="13.2" hidden="false" customHeight="false" outlineLevel="0" collapsed="false">
      <c r="B203" s="0" t="str">
        <f aca="false">"0"&amp;LEFT(balance_gral0!D203,11)</f>
        <v>016080347092</v>
      </c>
      <c r="C203" s="4" t="n">
        <f aca="false">VALUE(balance_gral0!F203)</f>
        <v>-12847587755</v>
      </c>
      <c r="D203" s="4" t="n">
        <f aca="false">VALUE(balance_gral0!H203)</f>
        <v>-2257325.33</v>
      </c>
      <c r="E203" s="4" t="n">
        <f aca="false">VALUE(balance_gral0!G203)</f>
        <v>-16429648963</v>
      </c>
      <c r="F203" s="3" t="n">
        <f aca="false">VALUE(balance_gral0!J203)</f>
        <v>-29277236718</v>
      </c>
    </row>
    <row r="204" customFormat="false" ht="13.2" hidden="false" customHeight="false" outlineLevel="0" collapsed="false">
      <c r="B204" s="0" t="str">
        <f aca="false">"0"&amp;LEFT(balance_gral0!D204,11)</f>
        <v>016080347094</v>
      </c>
      <c r="C204" s="4" t="n">
        <f aca="false">VALUE(balance_gral0!F204)</f>
        <v>-10431098121</v>
      </c>
      <c r="D204" s="4" t="n">
        <f aca="false">VALUE(balance_gral0!H204)</f>
        <v>-6441110.78</v>
      </c>
      <c r="E204" s="4" t="n">
        <f aca="false">VALUE(balance_gral0!G204)</f>
        <v>-46880787468</v>
      </c>
      <c r="F204" s="3" t="n">
        <f aca="false">VALUE(balance_gral0!J204)</f>
        <v>-57311885589</v>
      </c>
    </row>
    <row r="205" customFormat="false" ht="13.2" hidden="false" customHeight="false" outlineLevel="0" collapsed="false">
      <c r="B205" s="0" t="str">
        <f aca="false">"0"&amp;LEFT(balance_gral0!D205,11)</f>
        <v>016080347096</v>
      </c>
      <c r="C205" s="4" t="n">
        <f aca="false">VALUE(balance_gral0!F205)</f>
        <v>-4847938083</v>
      </c>
      <c r="D205" s="4" t="n">
        <f aca="false">VALUE(balance_gral0!H205)</f>
        <v>-136967.7</v>
      </c>
      <c r="E205" s="4" t="n">
        <f aca="false">VALUE(balance_gral0!G205)</f>
        <v>-996901599</v>
      </c>
      <c r="F205" s="3" t="n">
        <f aca="false">VALUE(balance_gral0!J205)</f>
        <v>-5844839682</v>
      </c>
    </row>
    <row r="206" customFormat="false" ht="13.2" hidden="false" customHeight="false" outlineLevel="0" collapsed="false">
      <c r="B206" s="0" t="str">
        <f aca="false">"0"&amp;LEFT(balance_gral0!D206,11)</f>
        <v>016080347097</v>
      </c>
      <c r="C206" s="4" t="n">
        <f aca="false">VALUE(balance_gral0!F206)</f>
        <v>-3552700270</v>
      </c>
      <c r="D206" s="4" t="n">
        <f aca="false">VALUE(balance_gral0!H206)</f>
        <v>-242780.58</v>
      </c>
      <c r="E206" s="4" t="n">
        <f aca="false">VALUE(balance_gral0!G206)</f>
        <v>-1767046890</v>
      </c>
      <c r="F206" s="3" t="n">
        <f aca="false">VALUE(balance_gral0!J206)</f>
        <v>-5319747160</v>
      </c>
    </row>
    <row r="207" customFormat="false" ht="13.2" hidden="false" customHeight="false" outlineLevel="0" collapsed="false">
      <c r="B207" s="0" t="str">
        <f aca="false">"0"&amp;LEFT(balance_gral0!D207,11)</f>
        <v>016080347098</v>
      </c>
      <c r="C207" s="4" t="n">
        <f aca="false">VALUE(balance_gral0!F207)</f>
        <v>0</v>
      </c>
      <c r="D207" s="4" t="n">
        <f aca="false">VALUE(balance_gral0!H207)</f>
        <v>-70632.92</v>
      </c>
      <c r="E207" s="4" t="n">
        <f aca="false">VALUE(balance_gral0!G207)</f>
        <v>-514092525</v>
      </c>
      <c r="F207" s="3" t="n">
        <f aca="false">VALUE(balance_gral0!J207)</f>
        <v>-514092525</v>
      </c>
    </row>
    <row r="208" customFormat="false" ht="13.2" hidden="false" customHeight="false" outlineLevel="0" collapsed="false">
      <c r="B208" s="0" t="str">
        <f aca="false">"0"&amp;LEFT(balance_gral0!D208,11)</f>
        <v>016080347099</v>
      </c>
      <c r="C208" s="4" t="n">
        <f aca="false">VALUE(balance_gral0!F208)</f>
        <v>0</v>
      </c>
      <c r="D208" s="4" t="n">
        <f aca="false">VALUE(balance_gral0!H208)</f>
        <v>-454.11</v>
      </c>
      <c r="E208" s="4" t="n">
        <f aca="false">VALUE(balance_gral0!G208)</f>
        <v>-3305181</v>
      </c>
      <c r="F208" s="3" t="n">
        <f aca="false">VALUE(balance_gral0!J208)</f>
        <v>-3305181</v>
      </c>
    </row>
    <row r="209" customFormat="false" ht="13.2" hidden="false" customHeight="false" outlineLevel="0" collapsed="false">
      <c r="B209" s="0" t="str">
        <f aca="false">"0"&amp;LEFT(balance_gral0!D209,11)</f>
        <v>016090000000</v>
      </c>
      <c r="C209" s="4" t="n">
        <f aca="false">VALUE(balance_gral0!F209)</f>
        <v>-83406472619</v>
      </c>
      <c r="D209" s="4" t="n">
        <f aca="false">VALUE(balance_gral0!H209)</f>
        <v>-16434371.13</v>
      </c>
      <c r="E209" s="4" t="n">
        <f aca="false">VALUE(balance_gral0!G209)</f>
        <v>-119615433797</v>
      </c>
      <c r="F209" s="3" t="n">
        <f aca="false">VALUE(balance_gral0!J209)</f>
        <v>-203021906416</v>
      </c>
    </row>
    <row r="210" customFormat="false" ht="13.2" hidden="false" customHeight="false" outlineLevel="0" collapsed="false">
      <c r="B210" s="0" t="str">
        <f aca="false">"0"&amp;LEFT(balance_gral0!D210,11)</f>
        <v>016090285000</v>
      </c>
      <c r="C210" s="4" t="n">
        <f aca="false">VALUE(balance_gral0!F210)</f>
        <v>-923628253</v>
      </c>
      <c r="D210" s="4" t="n">
        <f aca="false">VALUE(balance_gral0!H210)</f>
        <v>-1076.93</v>
      </c>
      <c r="E210" s="4" t="n">
        <f aca="false">VALUE(balance_gral0!G210)</f>
        <v>-7838294</v>
      </c>
      <c r="F210" s="3" t="n">
        <f aca="false">VALUE(balance_gral0!J210)</f>
        <v>-931466547</v>
      </c>
    </row>
    <row r="211" customFormat="false" ht="13.2" hidden="false" customHeight="false" outlineLevel="0" collapsed="false">
      <c r="B211" s="0" t="str">
        <f aca="false">"0"&amp;LEFT(balance_gral0!D211,11)</f>
        <v>016090285092</v>
      </c>
      <c r="C211" s="4" t="n">
        <f aca="false">VALUE(balance_gral0!F211)</f>
        <v>-746703619</v>
      </c>
      <c r="D211" s="4" t="n">
        <f aca="false">VALUE(balance_gral0!H211)</f>
        <v>-1076.93</v>
      </c>
      <c r="E211" s="4" t="n">
        <f aca="false">VALUE(balance_gral0!G211)</f>
        <v>-7838294</v>
      </c>
      <c r="F211" s="3" t="n">
        <f aca="false">VALUE(balance_gral0!J211)</f>
        <v>-754541913</v>
      </c>
    </row>
    <row r="212" customFormat="false" ht="13.2" hidden="false" customHeight="false" outlineLevel="0" collapsed="false">
      <c r="B212" s="0" t="str">
        <f aca="false">"0"&amp;LEFT(balance_gral0!D212,11)</f>
        <v>016090285094</v>
      </c>
      <c r="C212" s="4" t="n">
        <f aca="false">VALUE(balance_gral0!F212)</f>
        <v>-176924634</v>
      </c>
      <c r="D212" s="4" t="n">
        <f aca="false">VALUE(balance_gral0!H212)</f>
        <v>0</v>
      </c>
      <c r="E212" s="4" t="n">
        <f aca="false">VALUE(balance_gral0!G212)</f>
        <v>0</v>
      </c>
      <c r="F212" s="3" t="n">
        <f aca="false">VALUE(balance_gral0!J212)</f>
        <v>-176924634</v>
      </c>
    </row>
    <row r="213" customFormat="false" ht="13.2" hidden="false" customHeight="false" outlineLevel="0" collapsed="false">
      <c r="B213" s="0" t="str">
        <f aca="false">"0"&amp;LEFT(balance_gral0!D213,11)</f>
        <v>016090287000</v>
      </c>
      <c r="C213" s="4" t="n">
        <f aca="false">VALUE(balance_gral0!F213)</f>
        <v>-8880976205</v>
      </c>
      <c r="D213" s="4" t="n">
        <f aca="false">VALUE(balance_gral0!H213)</f>
        <v>-11813.24</v>
      </c>
      <c r="E213" s="4" t="n">
        <f aca="false">VALUE(balance_gral0!G213)</f>
        <v>-85981131</v>
      </c>
      <c r="F213" s="3" t="n">
        <f aca="false">VALUE(balance_gral0!J213)</f>
        <v>-8966957336</v>
      </c>
    </row>
    <row r="214" customFormat="false" ht="13.2" hidden="false" customHeight="false" outlineLevel="0" collapsed="false">
      <c r="B214" s="0" t="str">
        <f aca="false">"0"&amp;LEFT(balance_gral0!D214,11)</f>
        <v>016090287092</v>
      </c>
      <c r="C214" s="4" t="n">
        <f aca="false">VALUE(balance_gral0!F214)</f>
        <v>-7660488838</v>
      </c>
      <c r="D214" s="4" t="n">
        <f aca="false">VALUE(balance_gral0!H214)</f>
        <v>-11787.76</v>
      </c>
      <c r="E214" s="4" t="n">
        <f aca="false">VALUE(balance_gral0!G214)</f>
        <v>-85795679</v>
      </c>
      <c r="F214" s="3" t="n">
        <f aca="false">VALUE(balance_gral0!J214)</f>
        <v>-7746284517</v>
      </c>
    </row>
    <row r="215" customFormat="false" ht="13.2" hidden="false" customHeight="false" outlineLevel="0" collapsed="false">
      <c r="B215" s="0" t="str">
        <f aca="false">"0"&amp;LEFT(balance_gral0!D215,11)</f>
        <v>016090287094</v>
      </c>
      <c r="C215" s="4" t="n">
        <f aca="false">VALUE(balance_gral0!F215)</f>
        <v>-1220487367</v>
      </c>
      <c r="D215" s="4" t="n">
        <f aca="false">VALUE(balance_gral0!H215)</f>
        <v>-25.48</v>
      </c>
      <c r="E215" s="4" t="n">
        <f aca="false">VALUE(balance_gral0!G215)</f>
        <v>-185452</v>
      </c>
      <c r="F215" s="3" t="n">
        <f aca="false">VALUE(balance_gral0!J215)</f>
        <v>-1220672819</v>
      </c>
    </row>
    <row r="216" customFormat="false" ht="13.2" hidden="false" customHeight="false" outlineLevel="0" collapsed="false">
      <c r="B216" s="0" t="str">
        <f aca="false">"0"&amp;LEFT(balance_gral0!D216,11)</f>
        <v>016090291000</v>
      </c>
      <c r="C216" s="4" t="n">
        <f aca="false">VALUE(balance_gral0!F216)</f>
        <v>-80744363</v>
      </c>
      <c r="D216" s="4" t="n">
        <f aca="false">VALUE(balance_gral0!H216)</f>
        <v>0</v>
      </c>
      <c r="E216" s="4" t="n">
        <f aca="false">VALUE(balance_gral0!G216)</f>
        <v>0</v>
      </c>
      <c r="F216" s="3" t="n">
        <f aca="false">VALUE(balance_gral0!J216)</f>
        <v>-80744363</v>
      </c>
    </row>
    <row r="217" customFormat="false" ht="13.2" hidden="false" customHeight="false" outlineLevel="0" collapsed="false">
      <c r="B217" s="0" t="str">
        <f aca="false">"0"&amp;LEFT(balance_gral0!D217,11)</f>
        <v>016090291094</v>
      </c>
      <c r="C217" s="4" t="n">
        <f aca="false">VALUE(balance_gral0!F217)</f>
        <v>-80744363</v>
      </c>
      <c r="D217" s="4" t="n">
        <f aca="false">VALUE(balance_gral0!H217)</f>
        <v>0</v>
      </c>
      <c r="E217" s="4" t="n">
        <f aca="false">VALUE(balance_gral0!G217)</f>
        <v>0</v>
      </c>
      <c r="F217" s="3" t="n">
        <f aca="false">VALUE(balance_gral0!J217)</f>
        <v>-80744363</v>
      </c>
    </row>
    <row r="218" customFormat="false" ht="13.2" hidden="false" customHeight="false" outlineLevel="0" collapsed="false">
      <c r="B218" s="0" t="str">
        <f aca="false">"0"&amp;LEFT(balance_gral0!D218,11)</f>
        <v>016090349000</v>
      </c>
      <c r="C218" s="4" t="n">
        <f aca="false">VALUE(balance_gral0!F218)</f>
        <v>-73521123798</v>
      </c>
      <c r="D218" s="4" t="n">
        <f aca="false">VALUE(balance_gral0!H218)</f>
        <v>-16421480.96</v>
      </c>
      <c r="E218" s="4" t="n">
        <f aca="false">VALUE(balance_gral0!G218)</f>
        <v>-119521614372</v>
      </c>
      <c r="F218" s="3" t="n">
        <f aca="false">VALUE(balance_gral0!J218)</f>
        <v>-193042738170</v>
      </c>
    </row>
    <row r="219" customFormat="false" ht="13.2" hidden="false" customHeight="false" outlineLevel="0" collapsed="false">
      <c r="B219" s="0" t="str">
        <f aca="false">"0"&amp;LEFT(balance_gral0!D219,11)</f>
        <v>016090349092</v>
      </c>
      <c r="C219" s="4" t="n">
        <f aca="false">VALUE(balance_gral0!F219)</f>
        <v>-53897953357</v>
      </c>
      <c r="D219" s="4" t="n">
        <f aca="false">VALUE(balance_gral0!H219)</f>
        <v>-15512076.23</v>
      </c>
      <c r="E219" s="4" t="n">
        <f aca="false">VALUE(balance_gral0!G219)</f>
        <v>-112902630268</v>
      </c>
      <c r="F219" s="3" t="n">
        <f aca="false">VALUE(balance_gral0!J219)</f>
        <v>-166800583625</v>
      </c>
    </row>
    <row r="220" customFormat="false" ht="13.2" hidden="false" customHeight="false" outlineLevel="0" collapsed="false">
      <c r="B220" s="0" t="str">
        <f aca="false">"0"&amp;LEFT(balance_gral0!D220,11)</f>
        <v>016090349094</v>
      </c>
      <c r="C220" s="4" t="n">
        <f aca="false">VALUE(balance_gral0!F220)</f>
        <v>-19623170441</v>
      </c>
      <c r="D220" s="4" t="n">
        <f aca="false">VALUE(balance_gral0!H220)</f>
        <v>-538011.5</v>
      </c>
      <c r="E220" s="4" t="n">
        <f aca="false">VALUE(balance_gral0!G220)</f>
        <v>-3915846760</v>
      </c>
      <c r="F220" s="3" t="n">
        <f aca="false">VALUE(balance_gral0!J220)</f>
        <v>-23539017201</v>
      </c>
    </row>
    <row r="221" customFormat="false" ht="13.2" hidden="false" customHeight="false" outlineLevel="0" collapsed="false">
      <c r="B221" s="0" t="str">
        <f aca="false">"0"&amp;LEFT(balance_gral0!D221,11)</f>
        <v>016090349096</v>
      </c>
      <c r="C221" s="4" t="n">
        <f aca="false">VALUE(balance_gral0!F221)</f>
        <v>0</v>
      </c>
      <c r="D221" s="4" t="n">
        <f aca="false">VALUE(balance_gral0!H221)</f>
        <v>-371393.23</v>
      </c>
      <c r="E221" s="4" t="n">
        <f aca="false">VALUE(balance_gral0!G221)</f>
        <v>-2703137344</v>
      </c>
      <c r="F221" s="3" t="n">
        <f aca="false">VALUE(balance_gral0!J221)</f>
        <v>-2703137344</v>
      </c>
    </row>
    <row r="222" customFormat="false" ht="13.2" hidden="false" customHeight="false" outlineLevel="0" collapsed="false">
      <c r="B222" s="0" t="str">
        <f aca="false">"0"&amp;LEFT(balance_gral0!D222,11)</f>
        <v>017000000000</v>
      </c>
      <c r="C222" s="4" t="n">
        <f aca="false">VALUE(balance_gral0!F222)</f>
        <v>1022993025115</v>
      </c>
      <c r="D222" s="4" t="n">
        <f aca="false">VALUE(balance_gral0!H222)</f>
        <v>4570203.36</v>
      </c>
      <c r="E222" s="4" t="n">
        <f aca="false">VALUE(balance_gral0!G222)</f>
        <v>33208363624</v>
      </c>
      <c r="F222" s="3" t="n">
        <f aca="false">VALUE(balance_gral0!J222)</f>
        <v>1056201388739</v>
      </c>
    </row>
    <row r="223" customFormat="false" ht="13.2" hidden="false" customHeight="false" outlineLevel="0" collapsed="false">
      <c r="B223" s="0" t="str">
        <f aca="false">"0"&amp;LEFT(balance_gral0!D223,11)</f>
        <v>017010000000</v>
      </c>
      <c r="C223" s="4" t="n">
        <f aca="false">VALUE(balance_gral0!F223)</f>
        <v>265705122833</v>
      </c>
      <c r="D223" s="4" t="n">
        <f aca="false">VALUE(balance_gral0!H223)</f>
        <v>0</v>
      </c>
      <c r="E223" s="4" t="n">
        <f aca="false">VALUE(balance_gral0!G223)</f>
        <v>0</v>
      </c>
      <c r="F223" s="3" t="n">
        <f aca="false">VALUE(balance_gral0!J223)</f>
        <v>265705122833</v>
      </c>
    </row>
    <row r="224" customFormat="false" ht="13.2" hidden="false" customHeight="false" outlineLevel="0" collapsed="false">
      <c r="B224" s="0" t="str">
        <f aca="false">"0"&amp;LEFT(balance_gral0!D224,11)</f>
        <v>017010293000</v>
      </c>
      <c r="C224" s="4" t="n">
        <f aca="false">VALUE(balance_gral0!F224)</f>
        <v>265705122833</v>
      </c>
      <c r="D224" s="4" t="n">
        <f aca="false">VALUE(balance_gral0!H224)</f>
        <v>0</v>
      </c>
      <c r="E224" s="4" t="n">
        <f aca="false">VALUE(balance_gral0!G224)</f>
        <v>0</v>
      </c>
      <c r="F224" s="3" t="n">
        <f aca="false">VALUE(balance_gral0!J224)</f>
        <v>265705122833</v>
      </c>
    </row>
    <row r="225" customFormat="false" ht="13.2" hidden="false" customHeight="false" outlineLevel="0" collapsed="false">
      <c r="B225" s="0" t="str">
        <f aca="false">"0"&amp;LEFT(balance_gral0!D225,11)</f>
        <v>017010293002</v>
      </c>
      <c r="C225" s="4" t="n">
        <f aca="false">VALUE(balance_gral0!F225)</f>
        <v>37050428759</v>
      </c>
      <c r="D225" s="4" t="n">
        <f aca="false">VALUE(balance_gral0!H225)</f>
        <v>0</v>
      </c>
      <c r="E225" s="4" t="n">
        <f aca="false">VALUE(balance_gral0!G225)</f>
        <v>0</v>
      </c>
      <c r="F225" s="3" t="n">
        <f aca="false">VALUE(balance_gral0!J225)</f>
        <v>37050428759</v>
      </c>
    </row>
    <row r="226" customFormat="false" ht="13.2" hidden="false" customHeight="false" outlineLevel="0" collapsed="false">
      <c r="B226" s="0" t="str">
        <f aca="false">"0"&amp;LEFT(balance_gral0!D226,11)</f>
        <v>017010293004</v>
      </c>
      <c r="C226" s="4" t="n">
        <f aca="false">VALUE(balance_gral0!F226)</f>
        <v>228654694074</v>
      </c>
      <c r="D226" s="4" t="n">
        <f aca="false">VALUE(balance_gral0!H226)</f>
        <v>0</v>
      </c>
      <c r="E226" s="4" t="n">
        <f aca="false">VALUE(balance_gral0!G226)</f>
        <v>0</v>
      </c>
      <c r="F226" s="3" t="n">
        <f aca="false">VALUE(balance_gral0!J226)</f>
        <v>228654694074</v>
      </c>
    </row>
    <row r="227" customFormat="false" ht="13.2" hidden="false" customHeight="false" outlineLevel="0" collapsed="false">
      <c r="B227" s="0" t="str">
        <f aca="false">"0"&amp;LEFT(balance_gral0!D227,11)</f>
        <v>017020000000</v>
      </c>
      <c r="C227" s="4" t="n">
        <f aca="false">VALUE(balance_gral0!F227)</f>
        <v>1022480542711</v>
      </c>
      <c r="D227" s="4" t="n">
        <f aca="false">VALUE(balance_gral0!H227)</f>
        <v>4777419.3</v>
      </c>
      <c r="E227" s="4" t="n">
        <f aca="false">VALUE(balance_gral0!G227)</f>
        <v>34771825311</v>
      </c>
      <c r="F227" s="3" t="n">
        <f aca="false">VALUE(balance_gral0!J227)</f>
        <v>1057252368022</v>
      </c>
    </row>
    <row r="228" customFormat="false" ht="13.2" hidden="false" customHeight="false" outlineLevel="0" collapsed="false">
      <c r="B228" s="0" t="str">
        <f aca="false">"0"&amp;LEFT(balance_gral0!D228,11)</f>
        <v>017020295000</v>
      </c>
      <c r="C228" s="4" t="n">
        <f aca="false">VALUE(balance_gral0!F228)</f>
        <v>395566517518</v>
      </c>
      <c r="D228" s="4" t="n">
        <f aca="false">VALUE(balance_gral0!H228)</f>
        <v>4777419.3</v>
      </c>
      <c r="E228" s="4" t="n">
        <f aca="false">VALUE(balance_gral0!G228)</f>
        <v>34771825311</v>
      </c>
      <c r="F228" s="3" t="n">
        <f aca="false">VALUE(balance_gral0!J228)</f>
        <v>430338342829</v>
      </c>
    </row>
    <row r="229" customFormat="false" ht="13.2" hidden="false" customHeight="false" outlineLevel="0" collapsed="false">
      <c r="B229" s="0" t="str">
        <f aca="false">"0"&amp;LEFT(balance_gral0!D229,11)</f>
        <v>017020295002</v>
      </c>
      <c r="C229" s="4" t="n">
        <f aca="false">VALUE(balance_gral0!F229)</f>
        <v>395566517518</v>
      </c>
      <c r="D229" s="4" t="n">
        <f aca="false">VALUE(balance_gral0!H229)</f>
        <v>4777419.3</v>
      </c>
      <c r="E229" s="4" t="n">
        <f aca="false">VALUE(balance_gral0!G229)</f>
        <v>34771825311</v>
      </c>
      <c r="F229" s="3" t="n">
        <f aca="false">VALUE(balance_gral0!J229)</f>
        <v>430338342829</v>
      </c>
    </row>
    <row r="230" customFormat="false" ht="13.2" hidden="false" customHeight="false" outlineLevel="0" collapsed="false">
      <c r="B230" s="0" t="str">
        <f aca="false">"0"&amp;LEFT(balance_gral0!D230,11)</f>
        <v>017020413000</v>
      </c>
      <c r="C230" s="4" t="n">
        <f aca="false">VALUE(balance_gral0!F230)</f>
        <v>626914025193</v>
      </c>
      <c r="D230" s="4" t="n">
        <f aca="false">VALUE(balance_gral0!H230)</f>
        <v>0</v>
      </c>
      <c r="E230" s="4" t="n">
        <f aca="false">VALUE(balance_gral0!G230)</f>
        <v>0</v>
      </c>
      <c r="F230" s="3" t="n">
        <f aca="false">VALUE(balance_gral0!J230)</f>
        <v>626914025193</v>
      </c>
    </row>
    <row r="231" customFormat="false" ht="13.2" hidden="false" customHeight="false" outlineLevel="0" collapsed="false">
      <c r="B231" s="0" t="str">
        <f aca="false">"0"&amp;LEFT(balance_gral0!D231,11)</f>
        <v>017020413002</v>
      </c>
      <c r="C231" s="4" t="n">
        <f aca="false">VALUE(balance_gral0!F231)</f>
        <v>245112263494</v>
      </c>
      <c r="D231" s="4" t="n">
        <f aca="false">VALUE(balance_gral0!H231)</f>
        <v>0</v>
      </c>
      <c r="E231" s="4" t="n">
        <f aca="false">VALUE(balance_gral0!G231)</f>
        <v>0</v>
      </c>
      <c r="F231" s="3" t="n">
        <f aca="false">VALUE(balance_gral0!J231)</f>
        <v>245112263494</v>
      </c>
    </row>
    <row r="232" customFormat="false" ht="13.2" hidden="false" customHeight="false" outlineLevel="0" collapsed="false">
      <c r="B232" s="0" t="str">
        <f aca="false">"0"&amp;LEFT(balance_gral0!D232,11)</f>
        <v>017020413003</v>
      </c>
      <c r="C232" s="4" t="n">
        <f aca="false">VALUE(balance_gral0!F232)</f>
        <v>381801761699</v>
      </c>
      <c r="D232" s="4" t="n">
        <f aca="false">VALUE(balance_gral0!H232)</f>
        <v>0</v>
      </c>
      <c r="E232" s="4" t="n">
        <f aca="false">VALUE(balance_gral0!G232)</f>
        <v>0</v>
      </c>
      <c r="F232" s="3" t="n">
        <f aca="false">VALUE(balance_gral0!J232)</f>
        <v>381801761699</v>
      </c>
    </row>
    <row r="233" customFormat="false" ht="13.2" hidden="false" customHeight="false" outlineLevel="0" collapsed="false">
      <c r="B233" s="0" t="str">
        <f aca="false">"0"&amp;LEFT(balance_gral0!D233,11)</f>
        <v>017050000000</v>
      </c>
      <c r="C233" s="4" t="n">
        <f aca="false">VALUE(balance_gral0!F233)</f>
        <v>17742635651</v>
      </c>
      <c r="D233" s="4" t="n">
        <f aca="false">VALUE(balance_gral0!H233)</f>
        <v>0</v>
      </c>
      <c r="E233" s="4" t="n">
        <f aca="false">VALUE(balance_gral0!G233)</f>
        <v>0</v>
      </c>
      <c r="F233" s="3" t="n">
        <f aca="false">VALUE(balance_gral0!J233)</f>
        <v>17742635651</v>
      </c>
    </row>
    <row r="234" customFormat="false" ht="13.2" hidden="false" customHeight="false" outlineLevel="0" collapsed="false">
      <c r="B234" s="0" t="str">
        <f aca="false">"0"&amp;LEFT(balance_gral0!D234,11)</f>
        <v>017050309000</v>
      </c>
      <c r="C234" s="4" t="n">
        <f aca="false">VALUE(balance_gral0!F234)</f>
        <v>17742635651</v>
      </c>
      <c r="D234" s="4" t="n">
        <f aca="false">VALUE(balance_gral0!H234)</f>
        <v>0</v>
      </c>
      <c r="E234" s="4" t="n">
        <f aca="false">VALUE(balance_gral0!G234)</f>
        <v>0</v>
      </c>
      <c r="F234" s="3" t="n">
        <f aca="false">VALUE(balance_gral0!J234)</f>
        <v>17742635651</v>
      </c>
    </row>
    <row r="235" customFormat="false" ht="13.2" hidden="false" customHeight="false" outlineLevel="0" collapsed="false">
      <c r="B235" s="0" t="str">
        <f aca="false">"0"&amp;LEFT(balance_gral0!D235,11)</f>
        <v>017050309002</v>
      </c>
      <c r="C235" s="4" t="n">
        <f aca="false">VALUE(balance_gral0!F235)</f>
        <v>17742635651</v>
      </c>
      <c r="D235" s="4" t="n">
        <f aca="false">VALUE(balance_gral0!H235)</f>
        <v>0</v>
      </c>
      <c r="E235" s="4" t="n">
        <f aca="false">VALUE(balance_gral0!G235)</f>
        <v>0</v>
      </c>
      <c r="F235" s="3" t="n">
        <f aca="false">VALUE(balance_gral0!J235)</f>
        <v>17742635651</v>
      </c>
    </row>
    <row r="236" customFormat="false" ht="13.2" hidden="false" customHeight="false" outlineLevel="0" collapsed="false">
      <c r="B236" s="0" t="str">
        <f aca="false">"0"&amp;LEFT(balance_gral0!D236,11)</f>
        <v>017060000000</v>
      </c>
      <c r="C236" s="4" t="n">
        <f aca="false">VALUE(balance_gral0!F236)</f>
        <v>151180097783</v>
      </c>
      <c r="D236" s="4" t="n">
        <f aca="false">VALUE(balance_gral0!H236)</f>
        <v>23154819.77</v>
      </c>
      <c r="E236" s="4" t="n">
        <f aca="false">VALUE(balance_gral0!G236)</f>
        <v>168529345570</v>
      </c>
      <c r="F236" s="3" t="n">
        <f aca="false">VALUE(balance_gral0!J236)</f>
        <v>319709443353</v>
      </c>
    </row>
    <row r="237" customFormat="false" ht="13.2" hidden="false" customHeight="false" outlineLevel="0" collapsed="false">
      <c r="B237" s="0" t="str">
        <f aca="false">"0"&amp;LEFT(balance_gral0!D237,11)</f>
        <v>017060211000</v>
      </c>
      <c r="C237" s="4" t="n">
        <f aca="false">VALUE(balance_gral0!F237)</f>
        <v>151180097783</v>
      </c>
      <c r="D237" s="4" t="n">
        <f aca="false">VALUE(balance_gral0!H237)</f>
        <v>23154819.77</v>
      </c>
      <c r="E237" s="4" t="n">
        <f aca="false">VALUE(balance_gral0!G237)</f>
        <v>168529345570</v>
      </c>
      <c r="F237" s="3" t="n">
        <f aca="false">VALUE(balance_gral0!J237)</f>
        <v>319709443353</v>
      </c>
    </row>
    <row r="238" customFormat="false" ht="13.2" hidden="false" customHeight="false" outlineLevel="0" collapsed="false">
      <c r="B238" s="0" t="str">
        <f aca="false">"0"&amp;LEFT(balance_gral0!D238,11)</f>
        <v>017060211002</v>
      </c>
      <c r="C238" s="4" t="n">
        <f aca="false">VALUE(balance_gral0!F238)</f>
        <v>151180097783</v>
      </c>
      <c r="D238" s="4" t="n">
        <f aca="false">VALUE(balance_gral0!H238)</f>
        <v>23154819.77</v>
      </c>
      <c r="E238" s="4" t="n">
        <f aca="false">VALUE(balance_gral0!G238)</f>
        <v>168529345570</v>
      </c>
      <c r="F238" s="3" t="n">
        <f aca="false">VALUE(balance_gral0!J238)</f>
        <v>319709443353</v>
      </c>
    </row>
    <row r="239" customFormat="false" ht="13.2" hidden="false" customHeight="false" outlineLevel="0" collapsed="false">
      <c r="B239" s="0" t="str">
        <f aca="false">"0"&amp;LEFT(balance_gral0!D239,11)</f>
        <v>017070000000</v>
      </c>
      <c r="C239" s="4" t="n">
        <f aca="false">VALUE(balance_gral0!F239)</f>
        <v>0</v>
      </c>
      <c r="D239" s="4" t="n">
        <f aca="false">VALUE(balance_gral0!H239)</f>
        <v>0</v>
      </c>
      <c r="E239" s="4" t="n">
        <f aca="false">VALUE(balance_gral0!G239)</f>
        <v>-55267406</v>
      </c>
      <c r="F239" s="3" t="n">
        <f aca="false">VALUE(balance_gral0!J239)</f>
        <v>-55267406</v>
      </c>
    </row>
    <row r="240" customFormat="false" ht="13.2" hidden="false" customHeight="false" outlineLevel="0" collapsed="false">
      <c r="B240" s="0" t="str">
        <f aca="false">"0"&amp;LEFT(balance_gral0!D240,11)</f>
        <v>017070431000</v>
      </c>
      <c r="C240" s="4" t="n">
        <f aca="false">VALUE(balance_gral0!F240)</f>
        <v>0</v>
      </c>
      <c r="D240" s="4" t="n">
        <f aca="false">VALUE(balance_gral0!H240)</f>
        <v>0</v>
      </c>
      <c r="E240" s="4" t="n">
        <f aca="false">VALUE(balance_gral0!G240)</f>
        <v>-55267406</v>
      </c>
      <c r="F240" s="3" t="n">
        <f aca="false">VALUE(balance_gral0!J240)</f>
        <v>-55267406</v>
      </c>
    </row>
    <row r="241" customFormat="false" ht="13.2" hidden="false" customHeight="false" outlineLevel="0" collapsed="false">
      <c r="B241" s="0" t="str">
        <f aca="false">"0"&amp;LEFT(balance_gral0!D241,11)</f>
        <v>017070431092</v>
      </c>
      <c r="C241" s="4" t="n">
        <f aca="false">VALUE(balance_gral0!F241)</f>
        <v>0</v>
      </c>
      <c r="D241" s="4" t="n">
        <f aca="false">VALUE(balance_gral0!H241)</f>
        <v>0</v>
      </c>
      <c r="E241" s="4" t="n">
        <f aca="false">VALUE(balance_gral0!G241)</f>
        <v>-55267406</v>
      </c>
      <c r="F241" s="3" t="n">
        <f aca="false">VALUE(balance_gral0!J241)</f>
        <v>-55267406</v>
      </c>
    </row>
    <row r="242" customFormat="false" ht="13.2" hidden="false" customHeight="false" outlineLevel="0" collapsed="false">
      <c r="B242" s="0" t="str">
        <f aca="false">"0"&amp;LEFT(balance_gral0!D242,11)</f>
        <v>017080000000</v>
      </c>
      <c r="C242" s="4" t="n">
        <f aca="false">VALUE(balance_gral0!F242)</f>
        <v>19348616394</v>
      </c>
      <c r="D242" s="4" t="n">
        <f aca="false">VALUE(balance_gral0!H242)</f>
        <v>41766.87</v>
      </c>
      <c r="E242" s="4" t="n">
        <f aca="false">VALUE(balance_gral0!G242)</f>
        <v>303994734</v>
      </c>
      <c r="F242" s="3" t="n">
        <f aca="false">VALUE(balance_gral0!J242)</f>
        <v>19652611128</v>
      </c>
    </row>
    <row r="243" customFormat="false" ht="13.2" hidden="false" customHeight="false" outlineLevel="0" collapsed="false">
      <c r="B243" s="0" t="str">
        <f aca="false">"0"&amp;LEFT(balance_gral0!D243,11)</f>
        <v>017080415000</v>
      </c>
      <c r="C243" s="4" t="n">
        <f aca="false">VALUE(balance_gral0!F243)</f>
        <v>19348616394</v>
      </c>
      <c r="D243" s="4" t="n">
        <f aca="false">VALUE(balance_gral0!H243)</f>
        <v>41766.87</v>
      </c>
      <c r="E243" s="4" t="n">
        <f aca="false">VALUE(balance_gral0!G243)</f>
        <v>303994734</v>
      </c>
      <c r="F243" s="3" t="n">
        <f aca="false">VALUE(balance_gral0!J243)</f>
        <v>19652611128</v>
      </c>
    </row>
    <row r="244" customFormat="false" ht="13.2" hidden="false" customHeight="false" outlineLevel="0" collapsed="false">
      <c r="B244" s="0" t="str">
        <f aca="false">"0"&amp;LEFT(balance_gral0!D244,11)</f>
        <v>017080415082</v>
      </c>
      <c r="C244" s="4" t="n">
        <f aca="false">VALUE(balance_gral0!F244)</f>
        <v>19348616394</v>
      </c>
      <c r="D244" s="4" t="n">
        <f aca="false">VALUE(balance_gral0!H244)</f>
        <v>41766.87</v>
      </c>
      <c r="E244" s="4" t="n">
        <f aca="false">VALUE(balance_gral0!G244)</f>
        <v>303994734</v>
      </c>
      <c r="F244" s="3" t="n">
        <f aca="false">VALUE(balance_gral0!J244)</f>
        <v>19652611128</v>
      </c>
    </row>
    <row r="245" customFormat="false" ht="13.2" hidden="false" customHeight="false" outlineLevel="0" collapsed="false">
      <c r="B245" s="0" t="str">
        <f aca="false">"0"&amp;LEFT(balance_gral0!D245,11)</f>
        <v>017090000000</v>
      </c>
      <c r="C245" s="4" t="n">
        <f aca="false">VALUE(balance_gral0!F245)</f>
        <v>-453463990257</v>
      </c>
      <c r="D245" s="4" t="n">
        <f aca="false">VALUE(balance_gral0!H245)</f>
        <v>-23403802.58</v>
      </c>
      <c r="E245" s="4" t="n">
        <f aca="false">VALUE(balance_gral0!G245)</f>
        <v>-170341534585</v>
      </c>
      <c r="F245" s="3" t="n">
        <f aca="false">VALUE(balance_gral0!J245)</f>
        <v>-623805524842</v>
      </c>
    </row>
    <row r="246" customFormat="false" ht="13.2" hidden="false" customHeight="false" outlineLevel="0" collapsed="false">
      <c r="B246" s="0" t="str">
        <f aca="false">"0"&amp;LEFT(balance_gral0!D246,11)</f>
        <v>017090317000</v>
      </c>
      <c r="C246" s="4" t="n">
        <f aca="false">VALUE(balance_gral0!F246)</f>
        <v>-453463990257</v>
      </c>
      <c r="D246" s="4" t="n">
        <f aca="false">VALUE(balance_gral0!H246)</f>
        <v>-23403802.58</v>
      </c>
      <c r="E246" s="4" t="n">
        <f aca="false">VALUE(balance_gral0!G246)</f>
        <v>-170341534585</v>
      </c>
      <c r="F246" s="3" t="n">
        <f aca="false">VALUE(balance_gral0!J246)</f>
        <v>-623805524842</v>
      </c>
    </row>
    <row r="247" customFormat="false" ht="13.2" hidden="false" customHeight="false" outlineLevel="0" collapsed="false">
      <c r="B247" s="0" t="str">
        <f aca="false">"0"&amp;LEFT(balance_gral0!D247,11)</f>
        <v>017090317093</v>
      </c>
      <c r="C247" s="4" t="n">
        <f aca="false">VALUE(balance_gral0!F247)</f>
        <v>-219550000000</v>
      </c>
      <c r="D247" s="4" t="n">
        <f aca="false">VALUE(balance_gral0!H247)</f>
        <v>0</v>
      </c>
      <c r="E247" s="4" t="n">
        <f aca="false">VALUE(balance_gral0!G247)</f>
        <v>0</v>
      </c>
      <c r="F247" s="3" t="n">
        <f aca="false">VALUE(balance_gral0!J247)</f>
        <v>-219550000000</v>
      </c>
    </row>
    <row r="248" customFormat="false" ht="13.2" hidden="false" customHeight="false" outlineLevel="0" collapsed="false">
      <c r="B248" s="0" t="str">
        <f aca="false">"0"&amp;LEFT(balance_gral0!D248,11)</f>
        <v>017090317094</v>
      </c>
      <c r="C248" s="4" t="n">
        <f aca="false">VALUE(balance_gral0!F248)</f>
        <v>0</v>
      </c>
      <c r="D248" s="4" t="n">
        <f aca="false">VALUE(balance_gral0!H248)</f>
        <v>-248982.81</v>
      </c>
      <c r="E248" s="4" t="n">
        <f aca="false">VALUE(balance_gral0!G248)</f>
        <v>-1812189015</v>
      </c>
      <c r="F248" s="3" t="n">
        <f aca="false">VALUE(balance_gral0!J248)</f>
        <v>-1812189015</v>
      </c>
    </row>
    <row r="249" customFormat="false" ht="13.2" hidden="false" customHeight="false" outlineLevel="0" collapsed="false">
      <c r="B249" s="0" t="str">
        <f aca="false">"0"&amp;LEFT(balance_gral0!D249,11)</f>
        <v>017090317096</v>
      </c>
      <c r="C249" s="4" t="n">
        <f aca="false">VALUE(balance_gral0!F249)</f>
        <v>-151180097783</v>
      </c>
      <c r="D249" s="4" t="n">
        <f aca="false">VALUE(balance_gral0!H249)</f>
        <v>-23154819.77</v>
      </c>
      <c r="E249" s="4" t="n">
        <f aca="false">VALUE(balance_gral0!G249)</f>
        <v>-168529345570</v>
      </c>
      <c r="F249" s="3" t="n">
        <f aca="false">VALUE(balance_gral0!J249)</f>
        <v>-319709443353</v>
      </c>
    </row>
    <row r="250" customFormat="false" ht="13.2" hidden="false" customHeight="false" outlineLevel="0" collapsed="false">
      <c r="B250" s="0" t="str">
        <f aca="false">"0"&amp;LEFT(balance_gral0!D250,11)</f>
        <v>017090317098</v>
      </c>
      <c r="C250" s="4" t="n">
        <f aca="false">VALUE(balance_gral0!F250)</f>
        <v>-82733892474</v>
      </c>
      <c r="D250" s="4" t="n">
        <f aca="false">VALUE(balance_gral0!H250)</f>
        <v>0</v>
      </c>
      <c r="E250" s="4" t="n">
        <f aca="false">VALUE(balance_gral0!G250)</f>
        <v>0</v>
      </c>
      <c r="F250" s="3" t="n">
        <f aca="false">VALUE(balance_gral0!J250)</f>
        <v>-82733892474</v>
      </c>
    </row>
    <row r="251" customFormat="false" ht="13.2" hidden="false" customHeight="false" outlineLevel="0" collapsed="false">
      <c r="B251" s="0" t="str">
        <f aca="false">"0"&amp;LEFT(balance_gral0!D251,11)</f>
        <v>018000000000</v>
      </c>
      <c r="C251" s="4" t="n">
        <f aca="false">VALUE(balance_gral0!F251)</f>
        <v>106209013663</v>
      </c>
      <c r="D251" s="4" t="n">
        <f aca="false">VALUE(balance_gral0!H251)</f>
        <v>0</v>
      </c>
      <c r="E251" s="4" t="n">
        <f aca="false">VALUE(balance_gral0!G251)</f>
        <v>0</v>
      </c>
      <c r="F251" s="3" t="n">
        <f aca="false">VALUE(balance_gral0!J251)</f>
        <v>106209013663</v>
      </c>
    </row>
    <row r="252" customFormat="false" ht="13.2" hidden="false" customHeight="false" outlineLevel="0" collapsed="false">
      <c r="B252" s="0" t="str">
        <f aca="false">"0"&amp;LEFT(balance_gral0!D252,11)</f>
        <v>018010000000</v>
      </c>
      <c r="C252" s="4" t="n">
        <f aca="false">VALUE(balance_gral0!F252)</f>
        <v>106209013663</v>
      </c>
      <c r="D252" s="4" t="n">
        <f aca="false">VALUE(balance_gral0!H252)</f>
        <v>0</v>
      </c>
      <c r="E252" s="4" t="n">
        <f aca="false">VALUE(balance_gral0!G252)</f>
        <v>0</v>
      </c>
      <c r="F252" s="3" t="n">
        <f aca="false">VALUE(balance_gral0!J252)</f>
        <v>106209013663</v>
      </c>
    </row>
    <row r="253" customFormat="false" ht="13.2" hidden="false" customHeight="false" outlineLevel="0" collapsed="false">
      <c r="B253" s="0" t="str">
        <f aca="false">"0"&amp;LEFT(balance_gral0!D253,11)</f>
        <v>018010319000</v>
      </c>
      <c r="C253" s="4" t="n">
        <f aca="false">VALUE(balance_gral0!F253)</f>
        <v>59900378408</v>
      </c>
      <c r="D253" s="4" t="n">
        <f aca="false">VALUE(balance_gral0!H253)</f>
        <v>0</v>
      </c>
      <c r="E253" s="4" t="n">
        <f aca="false">VALUE(balance_gral0!G253)</f>
        <v>0</v>
      </c>
      <c r="F253" s="3" t="n">
        <f aca="false">VALUE(balance_gral0!J253)</f>
        <v>59900378408</v>
      </c>
    </row>
    <row r="254" customFormat="false" ht="13.2" hidden="false" customHeight="false" outlineLevel="0" collapsed="false">
      <c r="B254" s="0" t="str">
        <f aca="false">"0"&amp;LEFT(balance_gral0!D254,11)</f>
        <v>018010319002</v>
      </c>
      <c r="C254" s="4" t="n">
        <f aca="false">VALUE(balance_gral0!F254)</f>
        <v>65066610671</v>
      </c>
      <c r="D254" s="4" t="n">
        <f aca="false">VALUE(balance_gral0!H254)</f>
        <v>0</v>
      </c>
      <c r="E254" s="4" t="n">
        <f aca="false">VALUE(balance_gral0!G254)</f>
        <v>0</v>
      </c>
      <c r="F254" s="3" t="n">
        <f aca="false">VALUE(balance_gral0!J254)</f>
        <v>65066610671</v>
      </c>
    </row>
    <row r="255" customFormat="false" ht="13.2" hidden="false" customHeight="false" outlineLevel="0" collapsed="false">
      <c r="B255" s="0" t="str">
        <f aca="false">"0"&amp;LEFT(balance_gral0!D255,11)</f>
        <v>018010319004</v>
      </c>
      <c r="C255" s="4" t="n">
        <f aca="false">VALUE(balance_gral0!F255)</f>
        <v>8072589960</v>
      </c>
      <c r="D255" s="4" t="n">
        <f aca="false">VALUE(balance_gral0!H255)</f>
        <v>0</v>
      </c>
      <c r="E255" s="4" t="n">
        <f aca="false">VALUE(balance_gral0!G255)</f>
        <v>0</v>
      </c>
      <c r="F255" s="3" t="n">
        <f aca="false">VALUE(balance_gral0!J255)</f>
        <v>8072589960</v>
      </c>
    </row>
    <row r="256" customFormat="false" ht="13.2" hidden="false" customHeight="false" outlineLevel="0" collapsed="false">
      <c r="B256" s="0" t="str">
        <f aca="false">"0"&amp;LEFT(balance_gral0!D256,11)</f>
        <v>018010319092</v>
      </c>
      <c r="C256" s="4" t="n">
        <f aca="false">VALUE(balance_gral0!F256)</f>
        <v>-13238822223</v>
      </c>
      <c r="D256" s="4" t="n">
        <f aca="false">VALUE(balance_gral0!H256)</f>
        <v>0</v>
      </c>
      <c r="E256" s="4" t="n">
        <f aca="false">VALUE(balance_gral0!G256)</f>
        <v>0</v>
      </c>
      <c r="F256" s="3" t="n">
        <f aca="false">VALUE(balance_gral0!J256)</f>
        <v>-13238822223</v>
      </c>
    </row>
    <row r="257" customFormat="false" ht="13.2" hidden="false" customHeight="false" outlineLevel="0" collapsed="false">
      <c r="B257" s="0" t="str">
        <f aca="false">"0"&amp;LEFT(balance_gral0!D257,11)</f>
        <v>018010321000</v>
      </c>
      <c r="C257" s="4" t="n">
        <f aca="false">VALUE(balance_gral0!F257)</f>
        <v>13117657755</v>
      </c>
      <c r="D257" s="4" t="n">
        <f aca="false">VALUE(balance_gral0!H257)</f>
        <v>0</v>
      </c>
      <c r="E257" s="4" t="n">
        <f aca="false">VALUE(balance_gral0!G257)</f>
        <v>0</v>
      </c>
      <c r="F257" s="3" t="n">
        <f aca="false">VALUE(balance_gral0!J257)</f>
        <v>13117657755</v>
      </c>
    </row>
    <row r="258" customFormat="false" ht="13.2" hidden="false" customHeight="false" outlineLevel="0" collapsed="false">
      <c r="B258" s="0" t="str">
        <f aca="false">"0"&amp;LEFT(balance_gral0!D258,11)</f>
        <v>018010321002</v>
      </c>
      <c r="C258" s="4" t="n">
        <f aca="false">VALUE(balance_gral0!F258)</f>
        <v>92077742326</v>
      </c>
      <c r="D258" s="4" t="n">
        <f aca="false">VALUE(balance_gral0!H258)</f>
        <v>0</v>
      </c>
      <c r="E258" s="4" t="n">
        <f aca="false">VALUE(balance_gral0!G258)</f>
        <v>0</v>
      </c>
      <c r="F258" s="3" t="n">
        <f aca="false">VALUE(balance_gral0!J258)</f>
        <v>92077742326</v>
      </c>
    </row>
    <row r="259" customFormat="false" ht="13.2" hidden="false" customHeight="false" outlineLevel="0" collapsed="false">
      <c r="B259" s="0" t="str">
        <f aca="false">"0"&amp;LEFT(balance_gral0!D259,11)</f>
        <v>018010321092</v>
      </c>
      <c r="C259" s="4" t="n">
        <f aca="false">VALUE(balance_gral0!F259)</f>
        <v>-78960084571</v>
      </c>
      <c r="D259" s="4" t="n">
        <f aca="false">VALUE(balance_gral0!H259)</f>
        <v>0</v>
      </c>
      <c r="E259" s="4" t="n">
        <f aca="false">VALUE(balance_gral0!G259)</f>
        <v>0</v>
      </c>
      <c r="F259" s="3" t="n">
        <f aca="false">VALUE(balance_gral0!J259)</f>
        <v>-78960084571</v>
      </c>
    </row>
    <row r="260" customFormat="false" ht="13.2" hidden="false" customHeight="false" outlineLevel="0" collapsed="false">
      <c r="B260" s="0" t="str">
        <f aca="false">"0"&amp;LEFT(balance_gral0!D260,11)</f>
        <v>018010323000</v>
      </c>
      <c r="C260" s="4" t="n">
        <f aca="false">VALUE(balance_gral0!F260)</f>
        <v>12735924377</v>
      </c>
      <c r="D260" s="4" t="n">
        <f aca="false">VALUE(balance_gral0!H260)</f>
        <v>0</v>
      </c>
      <c r="E260" s="4" t="n">
        <f aca="false">VALUE(balance_gral0!G260)</f>
        <v>0</v>
      </c>
      <c r="F260" s="3" t="n">
        <f aca="false">VALUE(balance_gral0!J260)</f>
        <v>12735924377</v>
      </c>
    </row>
    <row r="261" customFormat="false" ht="13.2" hidden="false" customHeight="false" outlineLevel="0" collapsed="false">
      <c r="B261" s="0" t="str">
        <f aca="false">"0"&amp;LEFT(balance_gral0!D261,11)</f>
        <v>018010323002</v>
      </c>
      <c r="C261" s="4" t="n">
        <f aca="false">VALUE(balance_gral0!F261)</f>
        <v>106391418304</v>
      </c>
      <c r="D261" s="4" t="n">
        <f aca="false">VALUE(balance_gral0!H261)</f>
        <v>0</v>
      </c>
      <c r="E261" s="4" t="n">
        <f aca="false">VALUE(balance_gral0!G261)</f>
        <v>0</v>
      </c>
      <c r="F261" s="3" t="n">
        <f aca="false">VALUE(balance_gral0!J261)</f>
        <v>106391418304</v>
      </c>
    </row>
    <row r="262" customFormat="false" ht="13.2" hidden="false" customHeight="false" outlineLevel="0" collapsed="false">
      <c r="B262" s="0" t="str">
        <f aca="false">"0"&amp;LEFT(balance_gral0!D262,11)</f>
        <v>018010323092</v>
      </c>
      <c r="C262" s="4" t="n">
        <f aca="false">VALUE(balance_gral0!F262)</f>
        <v>-93655493927</v>
      </c>
      <c r="D262" s="4" t="n">
        <f aca="false">VALUE(balance_gral0!H262)</f>
        <v>0</v>
      </c>
      <c r="E262" s="4" t="n">
        <f aca="false">VALUE(balance_gral0!G262)</f>
        <v>0</v>
      </c>
      <c r="F262" s="3" t="n">
        <f aca="false">VALUE(balance_gral0!J262)</f>
        <v>-93655493927</v>
      </c>
    </row>
    <row r="263" customFormat="false" ht="13.2" hidden="false" customHeight="false" outlineLevel="0" collapsed="false">
      <c r="B263" s="0" t="str">
        <f aca="false">"0"&amp;LEFT(balance_gral0!D263,11)</f>
        <v>018010325000</v>
      </c>
      <c r="C263" s="4" t="n">
        <f aca="false">VALUE(balance_gral0!F263)</f>
        <v>181485643</v>
      </c>
      <c r="D263" s="4" t="n">
        <f aca="false">VALUE(balance_gral0!H263)</f>
        <v>0</v>
      </c>
      <c r="E263" s="4" t="n">
        <f aca="false">VALUE(balance_gral0!G263)</f>
        <v>0</v>
      </c>
      <c r="F263" s="3" t="n">
        <f aca="false">VALUE(balance_gral0!J263)</f>
        <v>181485643</v>
      </c>
    </row>
    <row r="264" customFormat="false" ht="13.2" hidden="false" customHeight="false" outlineLevel="0" collapsed="false">
      <c r="B264" s="0" t="str">
        <f aca="false">"0"&amp;LEFT(balance_gral0!D264,11)</f>
        <v>018010325002</v>
      </c>
      <c r="C264" s="4" t="n">
        <f aca="false">VALUE(balance_gral0!F264)</f>
        <v>5471354818</v>
      </c>
      <c r="D264" s="4" t="n">
        <f aca="false">VALUE(balance_gral0!H264)</f>
        <v>0</v>
      </c>
      <c r="E264" s="4" t="n">
        <f aca="false">VALUE(balance_gral0!G264)</f>
        <v>0</v>
      </c>
      <c r="F264" s="3" t="n">
        <f aca="false">VALUE(balance_gral0!J264)</f>
        <v>5471354818</v>
      </c>
    </row>
    <row r="265" customFormat="false" ht="13.2" hidden="false" customHeight="false" outlineLevel="0" collapsed="false">
      <c r="B265" s="0" t="str">
        <f aca="false">"0"&amp;LEFT(balance_gral0!D265,11)</f>
        <v>018010325092</v>
      </c>
      <c r="C265" s="4" t="n">
        <f aca="false">VALUE(balance_gral0!F265)</f>
        <v>-5289869175</v>
      </c>
      <c r="D265" s="4" t="n">
        <f aca="false">VALUE(balance_gral0!H265)</f>
        <v>0</v>
      </c>
      <c r="E265" s="4" t="n">
        <f aca="false">VALUE(balance_gral0!G265)</f>
        <v>0</v>
      </c>
      <c r="F265" s="3" t="n">
        <f aca="false">VALUE(balance_gral0!J265)</f>
        <v>-5289869175</v>
      </c>
    </row>
    <row r="266" customFormat="false" ht="13.2" hidden="false" customHeight="false" outlineLevel="0" collapsed="false">
      <c r="B266" s="0" t="str">
        <f aca="false">"0"&amp;LEFT(balance_gral0!D266,11)</f>
        <v>018010327000</v>
      </c>
      <c r="C266" s="4" t="n">
        <f aca="false">VALUE(balance_gral0!F266)</f>
        <v>20273567480</v>
      </c>
      <c r="D266" s="4" t="n">
        <f aca="false">VALUE(balance_gral0!H266)</f>
        <v>0</v>
      </c>
      <c r="E266" s="4" t="n">
        <f aca="false">VALUE(balance_gral0!G266)</f>
        <v>0</v>
      </c>
      <c r="F266" s="3" t="n">
        <f aca="false">VALUE(balance_gral0!J266)</f>
        <v>20273567480</v>
      </c>
    </row>
    <row r="267" customFormat="false" ht="13.2" hidden="false" customHeight="false" outlineLevel="0" collapsed="false">
      <c r="B267" s="0" t="str">
        <f aca="false">"0"&amp;LEFT(balance_gral0!D267,11)</f>
        <v>018010327002</v>
      </c>
      <c r="C267" s="4" t="n">
        <f aca="false">VALUE(balance_gral0!F267)</f>
        <v>29230620632</v>
      </c>
      <c r="D267" s="4" t="n">
        <f aca="false">VALUE(balance_gral0!H267)</f>
        <v>0</v>
      </c>
      <c r="E267" s="4" t="n">
        <f aca="false">VALUE(balance_gral0!G267)</f>
        <v>0</v>
      </c>
      <c r="F267" s="3" t="n">
        <f aca="false">VALUE(balance_gral0!J267)</f>
        <v>29230620632</v>
      </c>
    </row>
    <row r="268" customFormat="false" ht="13.2" hidden="false" customHeight="false" outlineLevel="0" collapsed="false">
      <c r="B268" s="0" t="str">
        <f aca="false">"0"&amp;LEFT(balance_gral0!D268,11)</f>
        <v>018010327092</v>
      </c>
      <c r="C268" s="4" t="n">
        <f aca="false">VALUE(balance_gral0!F268)</f>
        <v>-8957053152</v>
      </c>
      <c r="D268" s="4" t="n">
        <f aca="false">VALUE(balance_gral0!H268)</f>
        <v>0</v>
      </c>
      <c r="E268" s="4" t="n">
        <f aca="false">VALUE(balance_gral0!G268)</f>
        <v>0</v>
      </c>
      <c r="F268" s="3" t="n">
        <f aca="false">VALUE(balance_gral0!J268)</f>
        <v>-8957053152</v>
      </c>
    </row>
    <row r="269" customFormat="false" ht="13.2" hidden="false" customHeight="false" outlineLevel="0" collapsed="false">
      <c r="B269" s="0" t="str">
        <f aca="false">"0"&amp;LEFT(balance_gral0!D269,11)</f>
        <v>019000000000</v>
      </c>
      <c r="C269" s="4" t="n">
        <f aca="false">VALUE(balance_gral0!F269)</f>
        <v>9334912449</v>
      </c>
      <c r="D269" s="4" t="n">
        <f aca="false">VALUE(balance_gral0!H269)</f>
        <v>0</v>
      </c>
      <c r="E269" s="4" t="n">
        <f aca="false">VALUE(balance_gral0!G269)</f>
        <v>0</v>
      </c>
      <c r="F269" s="3" t="n">
        <f aca="false">VALUE(balance_gral0!J269)</f>
        <v>9334912449</v>
      </c>
    </row>
    <row r="270" customFormat="false" ht="13.2" hidden="false" customHeight="false" outlineLevel="0" collapsed="false">
      <c r="B270" s="0" t="str">
        <f aca="false">"0"&amp;LEFT(balance_gral0!D270,11)</f>
        <v>019010000000</v>
      </c>
      <c r="C270" s="4" t="n">
        <f aca="false">VALUE(balance_gral0!F270)</f>
        <v>5445395493</v>
      </c>
      <c r="D270" s="4" t="n">
        <f aca="false">VALUE(balance_gral0!H270)</f>
        <v>0</v>
      </c>
      <c r="E270" s="4" t="n">
        <f aca="false">VALUE(balance_gral0!G270)</f>
        <v>0</v>
      </c>
      <c r="F270" s="3" t="n">
        <f aca="false">VALUE(balance_gral0!J270)</f>
        <v>5445395493</v>
      </c>
    </row>
    <row r="271" customFormat="false" ht="13.2" hidden="false" customHeight="false" outlineLevel="0" collapsed="false">
      <c r="B271" s="0" t="str">
        <f aca="false">"0"&amp;LEFT(balance_gral0!D271,11)</f>
        <v>019010337000</v>
      </c>
      <c r="C271" s="4" t="n">
        <f aca="false">VALUE(balance_gral0!F271)</f>
        <v>3264123274</v>
      </c>
      <c r="D271" s="4" t="n">
        <f aca="false">VALUE(balance_gral0!H271)</f>
        <v>0</v>
      </c>
      <c r="E271" s="4" t="n">
        <f aca="false">VALUE(balance_gral0!G271)</f>
        <v>0</v>
      </c>
      <c r="F271" s="3" t="n">
        <f aca="false">VALUE(balance_gral0!J271)</f>
        <v>3264123274</v>
      </c>
    </row>
    <row r="272" customFormat="false" ht="13.2" hidden="false" customHeight="false" outlineLevel="0" collapsed="false">
      <c r="B272" s="0" t="str">
        <f aca="false">"0"&amp;LEFT(balance_gral0!D272,11)</f>
        <v>019010337004</v>
      </c>
      <c r="C272" s="4" t="n">
        <f aca="false">VALUE(balance_gral0!F272)</f>
        <v>24623741693</v>
      </c>
      <c r="D272" s="4" t="n">
        <f aca="false">VALUE(balance_gral0!H272)</f>
        <v>0</v>
      </c>
      <c r="E272" s="4" t="n">
        <f aca="false">VALUE(balance_gral0!G272)</f>
        <v>0</v>
      </c>
      <c r="F272" s="3" t="n">
        <f aca="false">VALUE(balance_gral0!J272)</f>
        <v>24623741693</v>
      </c>
    </row>
    <row r="273" customFormat="false" ht="13.2" hidden="false" customHeight="false" outlineLevel="0" collapsed="false">
      <c r="B273" s="0" t="str">
        <f aca="false">"0"&amp;LEFT(balance_gral0!D273,11)</f>
        <v>019010337094</v>
      </c>
      <c r="C273" s="4" t="n">
        <f aca="false">VALUE(balance_gral0!F273)</f>
        <v>-21359618419</v>
      </c>
      <c r="D273" s="4" t="n">
        <f aca="false">VALUE(balance_gral0!H273)</f>
        <v>0</v>
      </c>
      <c r="E273" s="4" t="n">
        <f aca="false">VALUE(balance_gral0!G273)</f>
        <v>0</v>
      </c>
      <c r="F273" s="3" t="n">
        <f aca="false">VALUE(balance_gral0!J273)</f>
        <v>-21359618419</v>
      </c>
    </row>
    <row r="274" customFormat="false" ht="13.2" hidden="false" customHeight="false" outlineLevel="0" collapsed="false">
      <c r="B274" s="0" t="str">
        <f aca="false">"0"&amp;LEFT(balance_gral0!D274,11)</f>
        <v>019010339000</v>
      </c>
      <c r="C274" s="4" t="n">
        <f aca="false">VALUE(balance_gral0!F274)</f>
        <v>2181272219</v>
      </c>
      <c r="D274" s="4" t="n">
        <f aca="false">VALUE(balance_gral0!H274)</f>
        <v>0</v>
      </c>
      <c r="E274" s="4" t="n">
        <f aca="false">VALUE(balance_gral0!G274)</f>
        <v>0</v>
      </c>
      <c r="F274" s="3" t="n">
        <f aca="false">VALUE(balance_gral0!J274)</f>
        <v>2181272219</v>
      </c>
    </row>
    <row r="275" customFormat="false" ht="13.2" hidden="false" customHeight="false" outlineLevel="0" collapsed="false">
      <c r="B275" s="0" t="str">
        <f aca="false">"0"&amp;LEFT(balance_gral0!D275,11)</f>
        <v>019010339002</v>
      </c>
      <c r="C275" s="4" t="n">
        <f aca="false">VALUE(balance_gral0!F275)</f>
        <v>21971375559</v>
      </c>
      <c r="D275" s="4" t="n">
        <f aca="false">VALUE(balance_gral0!H275)</f>
        <v>0</v>
      </c>
      <c r="E275" s="4" t="n">
        <f aca="false">VALUE(balance_gral0!G275)</f>
        <v>0</v>
      </c>
      <c r="F275" s="3" t="n">
        <f aca="false">VALUE(balance_gral0!J275)</f>
        <v>21971375559</v>
      </c>
    </row>
    <row r="276" customFormat="false" ht="13.2" hidden="false" customHeight="false" outlineLevel="0" collapsed="false">
      <c r="B276" s="0" t="str">
        <f aca="false">"0"&amp;LEFT(balance_gral0!D276,11)</f>
        <v>019010339092</v>
      </c>
      <c r="C276" s="4" t="n">
        <f aca="false">VALUE(balance_gral0!F276)</f>
        <v>-19790103340</v>
      </c>
      <c r="D276" s="4" t="n">
        <f aca="false">VALUE(balance_gral0!H276)</f>
        <v>0</v>
      </c>
      <c r="E276" s="4" t="n">
        <f aca="false">VALUE(balance_gral0!G276)</f>
        <v>0</v>
      </c>
      <c r="F276" s="3" t="n">
        <f aca="false">VALUE(balance_gral0!J276)</f>
        <v>-19790103340</v>
      </c>
    </row>
    <row r="277" customFormat="false" ht="13.2" hidden="false" customHeight="false" outlineLevel="0" collapsed="false">
      <c r="B277" s="0" t="str">
        <f aca="false">"0"&amp;LEFT(balance_gral0!D277,11)</f>
        <v>019020000000</v>
      </c>
      <c r="C277" s="4" t="n">
        <f aca="false">VALUE(balance_gral0!F277)</f>
        <v>3889516956</v>
      </c>
      <c r="D277" s="4" t="n">
        <f aca="false">VALUE(balance_gral0!H277)</f>
        <v>0</v>
      </c>
      <c r="E277" s="4" t="n">
        <f aca="false">VALUE(balance_gral0!G277)</f>
        <v>0</v>
      </c>
      <c r="F277" s="3" t="n">
        <f aca="false">VALUE(balance_gral0!J277)</f>
        <v>3889516956</v>
      </c>
    </row>
    <row r="278" customFormat="false" ht="13.2" hidden="false" customHeight="false" outlineLevel="0" collapsed="false">
      <c r="B278" s="0" t="str">
        <f aca="false">"0"&amp;LEFT(balance_gral0!D278,11)</f>
        <v>019020345000</v>
      </c>
      <c r="C278" s="4" t="n">
        <f aca="false">VALUE(balance_gral0!F278)</f>
        <v>3889516956</v>
      </c>
      <c r="D278" s="4" t="n">
        <f aca="false">VALUE(balance_gral0!H278)</f>
        <v>0</v>
      </c>
      <c r="E278" s="4" t="n">
        <f aca="false">VALUE(balance_gral0!G278)</f>
        <v>0</v>
      </c>
      <c r="F278" s="3" t="n">
        <f aca="false">VALUE(balance_gral0!J278)</f>
        <v>3889516956</v>
      </c>
    </row>
    <row r="279" customFormat="false" ht="13.2" hidden="false" customHeight="false" outlineLevel="0" collapsed="false">
      <c r="B279" s="0" t="str">
        <f aca="false">"0"&amp;LEFT(balance_gral0!D279,11)</f>
        <v>019020345002</v>
      </c>
      <c r="C279" s="4" t="n">
        <f aca="false">VALUE(balance_gral0!F279)</f>
        <v>3889516956</v>
      </c>
      <c r="D279" s="4" t="n">
        <f aca="false">VALUE(balance_gral0!H279)</f>
        <v>0</v>
      </c>
      <c r="E279" s="4" t="n">
        <f aca="false">VALUE(balance_gral0!G279)</f>
        <v>0</v>
      </c>
      <c r="F279" s="3" t="n">
        <f aca="false">VALUE(balance_gral0!J279)</f>
        <v>3889516956</v>
      </c>
    </row>
    <row r="280" customFormat="false" ht="13.2" hidden="false" customHeight="false" outlineLevel="0" collapsed="false">
      <c r="B280" s="0" t="str">
        <f aca="false">"0"&amp;LEFT(balance_gral0!D280,11)</f>
        <v>020000000000</v>
      </c>
      <c r="C280" s="4" t="n">
        <f aca="false">VALUE(balance_gral0!F280)</f>
        <v>-14726543221993.6</v>
      </c>
      <c r="D280" s="4" t="n">
        <f aca="false">VALUE(balance_gral0!H280)</f>
        <v>-2204911391.26</v>
      </c>
      <c r="E280" s="4" t="n">
        <f aca="false">VALUE(balance_gral0!G280)</f>
        <v>-16048160922418.8</v>
      </c>
      <c r="F280" s="3" t="n">
        <f aca="false">VALUE(balance_gral0!J280)</f>
        <v>-30774704144412.4</v>
      </c>
    </row>
    <row r="281" customFormat="false" ht="13.2" hidden="false" customHeight="false" outlineLevel="0" collapsed="false">
      <c r="B281" s="0" t="str">
        <f aca="false">"0"&amp;LEFT(balance_gral0!D281,11)</f>
        <v>021000000000</v>
      </c>
      <c r="C281" s="4" t="n">
        <f aca="false">VALUE(balance_gral0!F281)</f>
        <v>-2470146667019.84</v>
      </c>
      <c r="D281" s="4" t="n">
        <f aca="false">VALUE(balance_gral0!H281)</f>
        <v>-948394165.37</v>
      </c>
      <c r="E281" s="4" t="n">
        <f aca="false">VALUE(balance_gral0!G281)</f>
        <v>-6902763641365.32</v>
      </c>
      <c r="F281" s="3" t="n">
        <f aca="false">VALUE(balance_gral0!J281)</f>
        <v>-9372910308385.16</v>
      </c>
    </row>
    <row r="282" customFormat="false" ht="13.2" hidden="false" customHeight="false" outlineLevel="0" collapsed="false">
      <c r="B282" s="0" t="str">
        <f aca="false">"0"&amp;LEFT(balance_gral0!D282,11)</f>
        <v>021010000000</v>
      </c>
      <c r="C282" s="4" t="n">
        <f aca="false">VALUE(balance_gral0!F282)</f>
        <v>-1359136457346.84</v>
      </c>
      <c r="D282" s="4" t="n">
        <f aca="false">VALUE(balance_gral0!H282)</f>
        <v>-52486061.87</v>
      </c>
      <c r="E282" s="4" t="n">
        <f aca="false">VALUE(balance_gral0!G282)</f>
        <v>-382012978093.317</v>
      </c>
      <c r="F282" s="3" t="n">
        <f aca="false">VALUE(balance_gral0!J282)</f>
        <v>-1741149435440.16</v>
      </c>
    </row>
    <row r="283" customFormat="false" ht="13.2" hidden="false" customHeight="false" outlineLevel="0" collapsed="false">
      <c r="B283" s="0" t="str">
        <f aca="false">"0"&amp;LEFT(balance_gral0!D283,11)</f>
        <v>021010100016</v>
      </c>
      <c r="C283" s="4" t="n">
        <f aca="false">VALUE(balance_gral0!F283)</f>
        <v>-14361901081.58</v>
      </c>
      <c r="D283" s="4" t="n">
        <f aca="false">VALUE(balance_gral0!H283)</f>
        <v>-1514324.28</v>
      </c>
      <c r="E283" s="4" t="n">
        <f aca="false">VALUE(balance_gral0!G283)</f>
        <v>-11021812409</v>
      </c>
      <c r="F283" s="3" t="n">
        <f aca="false">VALUE(balance_gral0!J283)</f>
        <v>-25383713490.58</v>
      </c>
    </row>
    <row r="284" customFormat="false" ht="13.2" hidden="false" customHeight="false" outlineLevel="0" collapsed="false">
      <c r="B284" s="0" t="str">
        <f aca="false">"0"&amp;LEFT(balance_gral0!D284,11)</f>
        <v>021010102000</v>
      </c>
      <c r="C284" s="4" t="n">
        <f aca="false">VALUE(balance_gral0!F284)</f>
        <v>-27240338588</v>
      </c>
      <c r="D284" s="4" t="n">
        <f aca="false">VALUE(balance_gral0!H284)</f>
        <v>-6753611.36</v>
      </c>
      <c r="E284" s="4" t="n">
        <f aca="false">VALUE(balance_gral0!G284)</f>
        <v>-49155282265.54</v>
      </c>
      <c r="F284" s="3" t="n">
        <f aca="false">VALUE(balance_gral0!J284)</f>
        <v>-76395620853.54</v>
      </c>
    </row>
    <row r="285" customFormat="false" ht="13.2" hidden="false" customHeight="false" outlineLevel="0" collapsed="false">
      <c r="B285" s="0" t="str">
        <f aca="false">"0"&amp;LEFT(balance_gral0!D285,11)</f>
        <v>021010102004</v>
      </c>
      <c r="C285" s="4" t="n">
        <f aca="false">VALUE(balance_gral0!F285)</f>
        <v>-332162</v>
      </c>
      <c r="D285" s="4" t="n">
        <f aca="false">VALUE(balance_gral0!H285)</f>
        <v>0</v>
      </c>
      <c r="E285" s="4" t="n">
        <f aca="false">VALUE(balance_gral0!G285)</f>
        <v>0</v>
      </c>
      <c r="F285" s="3" t="n">
        <f aca="false">VALUE(balance_gral0!J285)</f>
        <v>-332162</v>
      </c>
    </row>
    <row r="286" customFormat="false" ht="13.2" hidden="false" customHeight="false" outlineLevel="0" collapsed="false">
      <c r="B286" s="0" t="str">
        <f aca="false">"0"&amp;LEFT(balance_gral0!D286,11)</f>
        <v>021010102006</v>
      </c>
      <c r="C286" s="4" t="n">
        <f aca="false">VALUE(balance_gral0!F286)</f>
        <v>-1639227320</v>
      </c>
      <c r="D286" s="4" t="n">
        <f aca="false">VALUE(balance_gral0!H286)</f>
        <v>0</v>
      </c>
      <c r="E286" s="4" t="n">
        <f aca="false">VALUE(balance_gral0!G286)</f>
        <v>0</v>
      </c>
      <c r="F286" s="3" t="n">
        <f aca="false">VALUE(balance_gral0!J286)</f>
        <v>-1639227320</v>
      </c>
    </row>
    <row r="287" customFormat="false" ht="13.2" hidden="false" customHeight="false" outlineLevel="0" collapsed="false">
      <c r="B287" s="0" t="str">
        <f aca="false">"0"&amp;LEFT(balance_gral0!D287,11)</f>
        <v>021010102008</v>
      </c>
      <c r="C287" s="4" t="n">
        <f aca="false">VALUE(balance_gral0!F287)</f>
        <v>-162939753</v>
      </c>
      <c r="D287" s="4" t="n">
        <f aca="false">VALUE(balance_gral0!H287)</f>
        <v>-660.19</v>
      </c>
      <c r="E287" s="4" t="n">
        <f aca="false">VALUE(balance_gral0!G287)</f>
        <v>-4805107</v>
      </c>
      <c r="F287" s="3" t="n">
        <f aca="false">VALUE(balance_gral0!J287)</f>
        <v>-167744860</v>
      </c>
    </row>
    <row r="288" customFormat="false" ht="13.2" hidden="false" customHeight="false" outlineLevel="0" collapsed="false">
      <c r="B288" s="0" t="str">
        <f aca="false">"0"&amp;LEFT(balance_gral0!D288,11)</f>
        <v>021010102009</v>
      </c>
      <c r="C288" s="4" t="n">
        <f aca="false">VALUE(balance_gral0!F288)</f>
        <v>-1209710</v>
      </c>
      <c r="D288" s="4" t="n">
        <f aca="false">VALUE(balance_gral0!H288)</f>
        <v>0</v>
      </c>
      <c r="E288" s="4" t="n">
        <f aca="false">VALUE(balance_gral0!G288)</f>
        <v>0</v>
      </c>
      <c r="F288" s="3" t="n">
        <f aca="false">VALUE(balance_gral0!J288)</f>
        <v>-1209710</v>
      </c>
    </row>
    <row r="289" customFormat="false" ht="13.2" hidden="false" customHeight="false" outlineLevel="0" collapsed="false">
      <c r="B289" s="0" t="str">
        <f aca="false">"0"&amp;LEFT(balance_gral0!D289,11)</f>
        <v>021010102012</v>
      </c>
      <c r="C289" s="4" t="n">
        <f aca="false">VALUE(balance_gral0!F289)</f>
        <v>-4828811536</v>
      </c>
      <c r="D289" s="4" t="n">
        <f aca="false">VALUE(balance_gral0!H289)</f>
        <v>-37916.7</v>
      </c>
      <c r="E289" s="4" t="n">
        <f aca="false">VALUE(balance_gral0!G289)</f>
        <v>-275971772</v>
      </c>
      <c r="F289" s="3" t="n">
        <f aca="false">VALUE(balance_gral0!J289)</f>
        <v>-5104783308</v>
      </c>
    </row>
    <row r="290" customFormat="false" ht="13.2" hidden="false" customHeight="false" outlineLevel="0" collapsed="false">
      <c r="B290" s="0" t="str">
        <f aca="false">"0"&amp;LEFT(balance_gral0!D290,11)</f>
        <v>021010102014</v>
      </c>
      <c r="C290" s="4" t="n">
        <f aca="false">VALUE(balance_gral0!F290)</f>
        <v>-298300</v>
      </c>
      <c r="D290" s="4" t="n">
        <f aca="false">VALUE(balance_gral0!H290)</f>
        <v>0</v>
      </c>
      <c r="E290" s="4" t="n">
        <f aca="false">VALUE(balance_gral0!G290)</f>
        <v>0</v>
      </c>
      <c r="F290" s="3" t="n">
        <f aca="false">VALUE(balance_gral0!J290)</f>
        <v>-298300</v>
      </c>
    </row>
    <row r="291" customFormat="false" ht="13.2" hidden="false" customHeight="false" outlineLevel="0" collapsed="false">
      <c r="B291" s="0" t="str">
        <f aca="false">"0"&amp;LEFT(balance_gral0!D291,11)</f>
        <v>021010102016</v>
      </c>
      <c r="C291" s="4" t="n">
        <f aca="false">VALUE(balance_gral0!F291)</f>
        <v>-10314840</v>
      </c>
      <c r="D291" s="4" t="n">
        <f aca="false">VALUE(balance_gral0!H291)</f>
        <v>-6442684.89</v>
      </c>
      <c r="E291" s="4" t="n">
        <f aca="false">VALUE(balance_gral0!G291)</f>
        <v>-46892244423</v>
      </c>
      <c r="F291" s="3" t="n">
        <f aca="false">VALUE(balance_gral0!J291)</f>
        <v>-46902559263</v>
      </c>
    </row>
    <row r="292" customFormat="false" ht="13.2" hidden="false" customHeight="false" outlineLevel="0" collapsed="false">
      <c r="B292" s="0" t="str">
        <f aca="false">"0"&amp;LEFT(balance_gral0!D292,11)</f>
        <v>021010102018</v>
      </c>
      <c r="C292" s="4" t="n">
        <f aca="false">VALUE(balance_gral0!F292)</f>
        <v>-674696187</v>
      </c>
      <c r="D292" s="4" t="n">
        <f aca="false">VALUE(balance_gral0!H292)</f>
        <v>0</v>
      </c>
      <c r="E292" s="4" t="n">
        <f aca="false">VALUE(balance_gral0!G292)</f>
        <v>0</v>
      </c>
      <c r="F292" s="3" t="n">
        <f aca="false">VALUE(balance_gral0!J292)</f>
        <v>-674696187</v>
      </c>
    </row>
    <row r="293" customFormat="false" ht="13.2" hidden="false" customHeight="false" outlineLevel="0" collapsed="false">
      <c r="B293" s="0" t="str">
        <f aca="false">"0"&amp;LEFT(balance_gral0!D293,11)</f>
        <v>021010102020</v>
      </c>
      <c r="C293" s="4" t="n">
        <f aca="false">VALUE(balance_gral0!F293)</f>
        <v>-363496588</v>
      </c>
      <c r="D293" s="4" t="n">
        <f aca="false">VALUE(balance_gral0!H293)</f>
        <v>-194003.16</v>
      </c>
      <c r="E293" s="4" t="n">
        <f aca="false">VALUE(balance_gral0!G293)</f>
        <v>-1412026779.54</v>
      </c>
      <c r="F293" s="3" t="n">
        <f aca="false">VALUE(balance_gral0!J293)</f>
        <v>-1775523367.54</v>
      </c>
    </row>
    <row r="294" customFormat="false" ht="13.2" hidden="false" customHeight="false" outlineLevel="0" collapsed="false">
      <c r="B294" s="0" t="str">
        <f aca="false">"0"&amp;LEFT(balance_gral0!D294,11)</f>
        <v>021010102024</v>
      </c>
      <c r="C294" s="4" t="n">
        <f aca="false">VALUE(balance_gral0!F294)</f>
        <v>-1076291958</v>
      </c>
      <c r="D294" s="4" t="n">
        <f aca="false">VALUE(balance_gral0!H294)</f>
        <v>-5252.9</v>
      </c>
      <c r="E294" s="4" t="n">
        <f aca="false">VALUE(balance_gral0!G294)</f>
        <v>-38232527</v>
      </c>
      <c r="F294" s="3" t="n">
        <f aca="false">VALUE(balance_gral0!J294)</f>
        <v>-1114524485</v>
      </c>
    </row>
    <row r="295" customFormat="false" ht="13.2" hidden="false" customHeight="false" outlineLevel="0" collapsed="false">
      <c r="B295" s="0" t="str">
        <f aca="false">"0"&amp;LEFT(balance_gral0!D295,11)</f>
        <v>021010102026</v>
      </c>
      <c r="C295" s="4" t="n">
        <f aca="false">VALUE(balance_gral0!F295)</f>
        <v>-18482720234</v>
      </c>
      <c r="D295" s="4" t="n">
        <f aca="false">VALUE(balance_gral0!H295)</f>
        <v>-73093.52</v>
      </c>
      <c r="E295" s="4" t="n">
        <f aca="false">VALUE(balance_gral0!G295)</f>
        <v>-532001657</v>
      </c>
      <c r="F295" s="3" t="n">
        <f aca="false">VALUE(balance_gral0!J295)</f>
        <v>-19014721891</v>
      </c>
    </row>
    <row r="296" customFormat="false" ht="13.2" hidden="false" customHeight="false" outlineLevel="0" collapsed="false">
      <c r="B296" s="0" t="str">
        <f aca="false">"0"&amp;LEFT(balance_gral0!D296,11)</f>
        <v>021010196000</v>
      </c>
      <c r="C296" s="4" t="n">
        <f aca="false">VALUE(balance_gral0!F296)</f>
        <v>-308114638007</v>
      </c>
      <c r="D296" s="4" t="n">
        <f aca="false">VALUE(balance_gral0!H296)</f>
        <v>-10753758.79</v>
      </c>
      <c r="E296" s="4" t="n">
        <f aca="false">VALUE(balance_gral0!G296)</f>
        <v>-78269835351.4</v>
      </c>
      <c r="F296" s="3" t="n">
        <f aca="false">VALUE(balance_gral0!J296)</f>
        <v>-386384473358.4</v>
      </c>
    </row>
    <row r="297" customFormat="false" ht="13.2" hidden="false" customHeight="false" outlineLevel="0" collapsed="false">
      <c r="B297" s="0" t="str">
        <f aca="false">"0"&amp;LEFT(balance_gral0!D297,11)</f>
        <v>021010196004</v>
      </c>
      <c r="C297" s="4" t="n">
        <f aca="false">VALUE(balance_gral0!F297)</f>
        <v>-345248689</v>
      </c>
      <c r="D297" s="4" t="n">
        <f aca="false">VALUE(balance_gral0!H297)</f>
        <v>0</v>
      </c>
      <c r="E297" s="4" t="n">
        <f aca="false">VALUE(balance_gral0!G297)</f>
        <v>0</v>
      </c>
      <c r="F297" s="3" t="n">
        <f aca="false">VALUE(balance_gral0!J297)</f>
        <v>-345248689</v>
      </c>
    </row>
    <row r="298" customFormat="false" ht="13.2" hidden="false" customHeight="false" outlineLevel="0" collapsed="false">
      <c r="B298" s="0" t="str">
        <f aca="false">"0"&amp;LEFT(balance_gral0!D298,11)</f>
        <v>021010196006</v>
      </c>
      <c r="C298" s="4" t="n">
        <f aca="false">VALUE(balance_gral0!F298)</f>
        <v>-4152929828</v>
      </c>
      <c r="D298" s="4" t="n">
        <f aca="false">VALUE(balance_gral0!H298)</f>
        <v>-3092.48</v>
      </c>
      <c r="E298" s="4" t="n">
        <f aca="false">VALUE(balance_gral0!G298)</f>
        <v>-22508214</v>
      </c>
      <c r="F298" s="3" t="n">
        <f aca="false">VALUE(balance_gral0!J298)</f>
        <v>-4175438042</v>
      </c>
    </row>
    <row r="299" customFormat="false" ht="13.2" hidden="false" customHeight="false" outlineLevel="0" collapsed="false">
      <c r="B299" s="0" t="str">
        <f aca="false">"0"&amp;LEFT(balance_gral0!D299,11)</f>
        <v>021010196008</v>
      </c>
      <c r="C299" s="4" t="n">
        <f aca="false">VALUE(balance_gral0!F299)</f>
        <v>-754733623</v>
      </c>
      <c r="D299" s="4" t="n">
        <f aca="false">VALUE(balance_gral0!H299)</f>
        <v>-198931.3</v>
      </c>
      <c r="E299" s="4" t="n">
        <f aca="false">VALUE(balance_gral0!G299)</f>
        <v>-1447895605</v>
      </c>
      <c r="F299" s="3" t="n">
        <f aca="false">VALUE(balance_gral0!J299)</f>
        <v>-2202629228</v>
      </c>
    </row>
    <row r="300" customFormat="false" ht="13.2" hidden="false" customHeight="false" outlineLevel="0" collapsed="false">
      <c r="B300" s="0" t="str">
        <f aca="false">"0"&amp;LEFT(balance_gral0!D300,11)</f>
        <v>021010196012</v>
      </c>
      <c r="C300" s="4" t="n">
        <f aca="false">VALUE(balance_gral0!F300)</f>
        <v>-137336689546</v>
      </c>
      <c r="D300" s="4" t="n">
        <f aca="false">VALUE(balance_gral0!H300)</f>
        <v>-3393258.96</v>
      </c>
      <c r="E300" s="4" t="n">
        <f aca="false">VALUE(balance_gral0!G300)</f>
        <v>-24697394217.4</v>
      </c>
      <c r="F300" s="3" t="n">
        <f aca="false">VALUE(balance_gral0!J300)</f>
        <v>-162034083763.4</v>
      </c>
    </row>
    <row r="301" customFormat="false" ht="13.2" hidden="false" customHeight="false" outlineLevel="0" collapsed="false">
      <c r="B301" s="0" t="str">
        <f aca="false">"0"&amp;LEFT(balance_gral0!D301,11)</f>
        <v>021010196018</v>
      </c>
      <c r="C301" s="4" t="n">
        <f aca="false">VALUE(balance_gral0!F301)</f>
        <v>-12767401850</v>
      </c>
      <c r="D301" s="4" t="n">
        <f aca="false">VALUE(balance_gral0!H301)</f>
        <v>-1000</v>
      </c>
      <c r="E301" s="4" t="n">
        <f aca="false">VALUE(balance_gral0!G301)</f>
        <v>-7278370</v>
      </c>
      <c r="F301" s="3" t="n">
        <f aca="false">VALUE(balance_gral0!J301)</f>
        <v>-12774680220</v>
      </c>
    </row>
    <row r="302" customFormat="false" ht="13.2" hidden="false" customHeight="false" outlineLevel="0" collapsed="false">
      <c r="B302" s="0" t="str">
        <f aca="false">"0"&amp;LEFT(balance_gral0!D302,11)</f>
        <v>021010196020</v>
      </c>
      <c r="C302" s="4" t="n">
        <f aca="false">VALUE(balance_gral0!F302)</f>
        <v>-23159157309</v>
      </c>
      <c r="D302" s="4" t="n">
        <f aca="false">VALUE(balance_gral0!H302)</f>
        <v>-731268.34</v>
      </c>
      <c r="E302" s="4" t="n">
        <f aca="false">VALUE(balance_gral0!G302)</f>
        <v>-5322441536</v>
      </c>
      <c r="F302" s="3" t="n">
        <f aca="false">VALUE(balance_gral0!J302)</f>
        <v>-28481598845</v>
      </c>
    </row>
    <row r="303" customFormat="false" ht="13.2" hidden="false" customHeight="false" outlineLevel="0" collapsed="false">
      <c r="B303" s="0" t="str">
        <f aca="false">"0"&amp;LEFT(balance_gral0!D303,11)</f>
        <v>021010196024</v>
      </c>
      <c r="C303" s="4" t="n">
        <f aca="false">VALUE(balance_gral0!F303)</f>
        <v>-17518465098</v>
      </c>
      <c r="D303" s="4" t="n">
        <f aca="false">VALUE(balance_gral0!H303)</f>
        <v>-2329113.73</v>
      </c>
      <c r="E303" s="4" t="n">
        <f aca="false">VALUE(balance_gral0!G303)</f>
        <v>-16952151497</v>
      </c>
      <c r="F303" s="3" t="n">
        <f aca="false">VALUE(balance_gral0!J303)</f>
        <v>-34470616595</v>
      </c>
    </row>
    <row r="304" customFormat="false" ht="13.2" hidden="false" customHeight="false" outlineLevel="0" collapsed="false">
      <c r="B304" s="0" t="str">
        <f aca="false">"0"&amp;LEFT(balance_gral0!D304,11)</f>
        <v>021010196026</v>
      </c>
      <c r="C304" s="4" t="n">
        <f aca="false">VALUE(balance_gral0!F304)</f>
        <v>-112080012064</v>
      </c>
      <c r="D304" s="4" t="n">
        <f aca="false">VALUE(balance_gral0!H304)</f>
        <v>-4097093.98</v>
      </c>
      <c r="E304" s="4" t="n">
        <f aca="false">VALUE(balance_gral0!G304)</f>
        <v>-29820165912</v>
      </c>
      <c r="F304" s="3" t="n">
        <f aca="false">VALUE(balance_gral0!J304)</f>
        <v>-141900177976</v>
      </c>
    </row>
    <row r="305" customFormat="false" ht="13.2" hidden="false" customHeight="false" outlineLevel="0" collapsed="false">
      <c r="B305" s="0" t="str">
        <f aca="false">"0"&amp;LEFT(balance_gral0!D305,11)</f>
        <v>021010284000</v>
      </c>
      <c r="C305" s="4" t="n">
        <f aca="false">VALUE(balance_gral0!F305)</f>
        <v>-119044896795.26</v>
      </c>
      <c r="D305" s="4" t="n">
        <f aca="false">VALUE(balance_gral0!H305)</f>
        <v>-8606016.61</v>
      </c>
      <c r="E305" s="4" t="n">
        <f aca="false">VALUE(balance_gral0!G305)</f>
        <v>-62637773136.3772</v>
      </c>
      <c r="F305" s="3" t="n">
        <f aca="false">VALUE(balance_gral0!J305)</f>
        <v>-181682669931.637</v>
      </c>
    </row>
    <row r="306" customFormat="false" ht="13.2" hidden="false" customHeight="false" outlineLevel="0" collapsed="false">
      <c r="B306" s="0" t="str">
        <f aca="false">"0"&amp;LEFT(balance_gral0!D306,11)</f>
        <v>021010284004</v>
      </c>
      <c r="C306" s="4" t="n">
        <f aca="false">VALUE(balance_gral0!F306)</f>
        <v>-4039127922</v>
      </c>
      <c r="D306" s="4" t="n">
        <f aca="false">VALUE(balance_gral0!H306)</f>
        <v>-534818.02</v>
      </c>
      <c r="E306" s="4" t="n">
        <f aca="false">VALUE(balance_gral0!G306)</f>
        <v>-3892603452.42</v>
      </c>
      <c r="F306" s="3" t="n">
        <f aca="false">VALUE(balance_gral0!J306)</f>
        <v>-7931731374.42</v>
      </c>
    </row>
    <row r="307" customFormat="false" ht="13.2" hidden="false" customHeight="false" outlineLevel="0" collapsed="false">
      <c r="B307" s="0" t="str">
        <f aca="false">"0"&amp;LEFT(balance_gral0!D307,11)</f>
        <v>021010284006</v>
      </c>
      <c r="C307" s="4" t="n">
        <f aca="false">VALUE(balance_gral0!F307)</f>
        <v>-2224975367</v>
      </c>
      <c r="D307" s="4" t="n">
        <f aca="false">VALUE(balance_gral0!H307)</f>
        <v>-44313.8</v>
      </c>
      <c r="E307" s="4" t="n">
        <f aca="false">VALUE(balance_gral0!G307)</f>
        <v>-322532220.7</v>
      </c>
      <c r="F307" s="3" t="n">
        <f aca="false">VALUE(balance_gral0!J307)</f>
        <v>-2547507587.7</v>
      </c>
    </row>
    <row r="308" customFormat="false" ht="13.2" hidden="false" customHeight="false" outlineLevel="0" collapsed="false">
      <c r="B308" s="0" t="str">
        <f aca="false">"0"&amp;LEFT(balance_gral0!D308,11)</f>
        <v>021010284007</v>
      </c>
      <c r="C308" s="4" t="n">
        <f aca="false">VALUE(balance_gral0!F308)</f>
        <v>0</v>
      </c>
      <c r="D308" s="4" t="n">
        <f aca="false">VALUE(balance_gral0!H308)</f>
        <v>-612316.48</v>
      </c>
      <c r="E308" s="4" t="n">
        <f aca="false">VALUE(balance_gral0!G308)</f>
        <v>-4456665906</v>
      </c>
      <c r="F308" s="3" t="n">
        <f aca="false">VALUE(balance_gral0!J308)</f>
        <v>-4456665906</v>
      </c>
    </row>
    <row r="309" customFormat="false" ht="13.2" hidden="false" customHeight="false" outlineLevel="0" collapsed="false">
      <c r="B309" s="0" t="str">
        <f aca="false">"0"&amp;LEFT(balance_gral0!D309,11)</f>
        <v>021010284008</v>
      </c>
      <c r="C309" s="4" t="n">
        <f aca="false">VALUE(balance_gral0!F309)</f>
        <v>-11808743294</v>
      </c>
      <c r="D309" s="4" t="n">
        <f aca="false">VALUE(balance_gral0!H309)</f>
        <v>-825910.6</v>
      </c>
      <c r="E309" s="4" t="n">
        <f aca="false">VALUE(balance_gral0!G309)</f>
        <v>-6011282933.94</v>
      </c>
      <c r="F309" s="3" t="n">
        <f aca="false">VALUE(balance_gral0!J309)</f>
        <v>-17820026227.94</v>
      </c>
    </row>
    <row r="310" customFormat="false" ht="13.2" hidden="false" customHeight="false" outlineLevel="0" collapsed="false">
      <c r="B310" s="0" t="str">
        <f aca="false">"0"&amp;LEFT(balance_gral0!D310,11)</f>
        <v>021010284009</v>
      </c>
      <c r="C310" s="4" t="n">
        <f aca="false">VALUE(balance_gral0!F310)</f>
        <v>0</v>
      </c>
      <c r="D310" s="4" t="n">
        <f aca="false">VALUE(balance_gral0!H310)</f>
        <v>-5701.02</v>
      </c>
      <c r="E310" s="4" t="n">
        <f aca="false">VALUE(balance_gral0!G310)</f>
        <v>-41494133</v>
      </c>
      <c r="F310" s="3" t="n">
        <f aca="false">VALUE(balance_gral0!J310)</f>
        <v>-41494133</v>
      </c>
    </row>
    <row r="311" customFormat="false" ht="13.2" hidden="false" customHeight="false" outlineLevel="0" collapsed="false">
      <c r="B311" s="0" t="str">
        <f aca="false">"0"&amp;LEFT(balance_gral0!D311,11)</f>
        <v>021010284012</v>
      </c>
      <c r="C311" s="4" t="n">
        <f aca="false">VALUE(balance_gral0!F311)</f>
        <v>-28240055888</v>
      </c>
      <c r="D311" s="4" t="n">
        <f aca="false">VALUE(balance_gral0!H311)</f>
        <v>-342665.22</v>
      </c>
      <c r="E311" s="4" t="n">
        <f aca="false">VALUE(balance_gral0!G311)</f>
        <v>-2494044258.6</v>
      </c>
      <c r="F311" s="3" t="n">
        <f aca="false">VALUE(balance_gral0!J311)</f>
        <v>-30734100146.6</v>
      </c>
    </row>
    <row r="312" customFormat="false" ht="13.2" hidden="false" customHeight="false" outlineLevel="0" collapsed="false">
      <c r="B312" s="0" t="str">
        <f aca="false">"0"&amp;LEFT(balance_gral0!D312,11)</f>
        <v>021010284016</v>
      </c>
      <c r="C312" s="4" t="n">
        <f aca="false">VALUE(balance_gral0!F312)</f>
        <v>-374936626</v>
      </c>
      <c r="D312" s="4" t="n">
        <f aca="false">VALUE(balance_gral0!H312)</f>
        <v>0</v>
      </c>
      <c r="E312" s="4" t="n">
        <f aca="false">VALUE(balance_gral0!G312)</f>
        <v>0</v>
      </c>
      <c r="F312" s="3" t="n">
        <f aca="false">VALUE(balance_gral0!J312)</f>
        <v>-374936626</v>
      </c>
    </row>
    <row r="313" customFormat="false" ht="13.2" hidden="false" customHeight="false" outlineLevel="0" collapsed="false">
      <c r="B313" s="0" t="str">
        <f aca="false">"0"&amp;LEFT(balance_gral0!D313,11)</f>
        <v>021010284018</v>
      </c>
      <c r="C313" s="4" t="n">
        <f aca="false">VALUE(balance_gral0!F313)</f>
        <v>-1549541456</v>
      </c>
      <c r="D313" s="4" t="n">
        <f aca="false">VALUE(balance_gral0!H313)</f>
        <v>-87429.1</v>
      </c>
      <c r="E313" s="4" t="n">
        <f aca="false">VALUE(balance_gral0!G313)</f>
        <v>-636341338</v>
      </c>
      <c r="F313" s="3" t="n">
        <f aca="false">VALUE(balance_gral0!J313)</f>
        <v>-2185882794</v>
      </c>
    </row>
    <row r="314" customFormat="false" ht="13.2" hidden="false" customHeight="false" outlineLevel="0" collapsed="false">
      <c r="B314" s="0" t="str">
        <f aca="false">"0"&amp;LEFT(balance_gral0!D314,11)</f>
        <v>021010284020</v>
      </c>
      <c r="C314" s="4" t="n">
        <f aca="false">VALUE(balance_gral0!F314)</f>
        <v>-6189572442.26</v>
      </c>
      <c r="D314" s="4" t="n">
        <f aca="false">VALUE(balance_gral0!H314)</f>
        <v>-288198.16</v>
      </c>
      <c r="E314" s="4" t="n">
        <f aca="false">VALUE(balance_gral0!G314)</f>
        <v>-2097612850.7172</v>
      </c>
      <c r="F314" s="3" t="n">
        <f aca="false">VALUE(balance_gral0!J314)</f>
        <v>-8287185292.9772</v>
      </c>
    </row>
    <row r="315" customFormat="false" ht="13.2" hidden="false" customHeight="false" outlineLevel="0" collapsed="false">
      <c r="B315" s="0" t="str">
        <f aca="false">"0"&amp;LEFT(balance_gral0!D315,11)</f>
        <v>021010284024</v>
      </c>
      <c r="C315" s="4" t="n">
        <f aca="false">VALUE(balance_gral0!F315)</f>
        <v>-11157008117</v>
      </c>
      <c r="D315" s="4" t="n">
        <f aca="false">VALUE(balance_gral0!H315)</f>
        <v>-5252757.32</v>
      </c>
      <c r="E315" s="4" t="n">
        <f aca="false">VALUE(balance_gral0!G315)</f>
        <v>-38231511292</v>
      </c>
      <c r="F315" s="3" t="n">
        <f aca="false">VALUE(balance_gral0!J315)</f>
        <v>-49388519409</v>
      </c>
    </row>
    <row r="316" customFormat="false" ht="13.2" hidden="false" customHeight="false" outlineLevel="0" collapsed="false">
      <c r="B316" s="0" t="str">
        <f aca="false">"0"&amp;LEFT(balance_gral0!D316,11)</f>
        <v>021010284026</v>
      </c>
      <c r="C316" s="4" t="n">
        <f aca="false">VALUE(balance_gral0!F316)</f>
        <v>-53460935683</v>
      </c>
      <c r="D316" s="4" t="n">
        <f aca="false">VALUE(balance_gral0!H316)</f>
        <v>-611906.89</v>
      </c>
      <c r="E316" s="4" t="n">
        <f aca="false">VALUE(balance_gral0!G316)</f>
        <v>-4453684751</v>
      </c>
      <c r="F316" s="3" t="n">
        <f aca="false">VALUE(balance_gral0!J316)</f>
        <v>-57914620434</v>
      </c>
    </row>
    <row r="317" customFormat="false" ht="13.2" hidden="false" customHeight="false" outlineLevel="0" collapsed="false">
      <c r="B317" s="0" t="str">
        <f aca="false">"0"&amp;LEFT(balance_gral0!D317,11)</f>
        <v>021010306000</v>
      </c>
      <c r="C317" s="4" t="n">
        <f aca="false">VALUE(balance_gral0!F317)</f>
        <v>-890374682875</v>
      </c>
      <c r="D317" s="4" t="n">
        <f aca="false">VALUE(balance_gral0!H317)</f>
        <v>-24858350.83</v>
      </c>
      <c r="E317" s="4" t="n">
        <f aca="false">VALUE(balance_gral0!G317)</f>
        <v>-180928274931</v>
      </c>
      <c r="F317" s="3" t="n">
        <f aca="false">VALUE(balance_gral0!J317)</f>
        <v>-1071302957806</v>
      </c>
    </row>
    <row r="318" customFormat="false" ht="13.2" hidden="false" customHeight="false" outlineLevel="0" collapsed="false">
      <c r="B318" s="0" t="str">
        <f aca="false">"0"&amp;LEFT(balance_gral0!D318,11)</f>
        <v>021010306004</v>
      </c>
      <c r="C318" s="4" t="n">
        <f aca="false">VALUE(balance_gral0!F318)</f>
        <v>-89812500000</v>
      </c>
      <c r="D318" s="4" t="n">
        <f aca="false">VALUE(balance_gral0!H318)</f>
        <v>-2500000</v>
      </c>
      <c r="E318" s="4" t="n">
        <f aca="false">VALUE(balance_gral0!G318)</f>
        <v>-18195925000</v>
      </c>
      <c r="F318" s="3" t="n">
        <f aca="false">VALUE(balance_gral0!J318)</f>
        <v>-108008425000</v>
      </c>
    </row>
    <row r="319" customFormat="false" ht="13.2" hidden="false" customHeight="false" outlineLevel="0" collapsed="false">
      <c r="B319" s="0" t="str">
        <f aca="false">"0"&amp;LEFT(balance_gral0!D319,11)</f>
        <v>021010306006</v>
      </c>
      <c r="C319" s="4" t="n">
        <f aca="false">VALUE(balance_gral0!F319)</f>
        <v>-16604000000</v>
      </c>
      <c r="D319" s="4" t="n">
        <f aca="false">VALUE(balance_gral0!H319)</f>
        <v>-120000</v>
      </c>
      <c r="E319" s="4" t="n">
        <f aca="false">VALUE(balance_gral0!G319)</f>
        <v>-873404400</v>
      </c>
      <c r="F319" s="3" t="n">
        <f aca="false">VALUE(balance_gral0!J319)</f>
        <v>-17477404400</v>
      </c>
    </row>
    <row r="320" customFormat="false" ht="13.2" hidden="false" customHeight="false" outlineLevel="0" collapsed="false">
      <c r="B320" s="0" t="str">
        <f aca="false">"0"&amp;LEFT(balance_gral0!D320,11)</f>
        <v>021010306012</v>
      </c>
      <c r="C320" s="4" t="n">
        <f aca="false">VALUE(balance_gral0!F320)</f>
        <v>-159500000000</v>
      </c>
      <c r="D320" s="4" t="n">
        <f aca="false">VALUE(balance_gral0!H320)</f>
        <v>-3500000</v>
      </c>
      <c r="E320" s="4" t="n">
        <f aca="false">VALUE(balance_gral0!G320)</f>
        <v>-25474295000</v>
      </c>
      <c r="F320" s="3" t="n">
        <f aca="false">VALUE(balance_gral0!J320)</f>
        <v>-184974295000</v>
      </c>
    </row>
    <row r="321" customFormat="false" ht="13.2" hidden="false" customHeight="false" outlineLevel="0" collapsed="false">
      <c r="B321" s="0" t="str">
        <f aca="false">"0"&amp;LEFT(balance_gral0!D321,11)</f>
        <v>021010306016</v>
      </c>
      <c r="C321" s="4" t="n">
        <f aca="false">VALUE(balance_gral0!F321)</f>
        <v>-1800000000</v>
      </c>
      <c r="D321" s="4" t="n">
        <f aca="false">VALUE(balance_gral0!H321)</f>
        <v>0</v>
      </c>
      <c r="E321" s="4" t="n">
        <f aca="false">VALUE(balance_gral0!G321)</f>
        <v>0</v>
      </c>
      <c r="F321" s="3" t="n">
        <f aca="false">VALUE(balance_gral0!J321)</f>
        <v>-1800000000</v>
      </c>
    </row>
    <row r="322" customFormat="false" ht="13.2" hidden="false" customHeight="false" outlineLevel="0" collapsed="false">
      <c r="B322" s="0" t="str">
        <f aca="false">"0"&amp;LEFT(balance_gral0!D322,11)</f>
        <v>021010306018</v>
      </c>
      <c r="C322" s="4" t="n">
        <f aca="false">VALUE(balance_gral0!F322)</f>
        <v>-115886182875</v>
      </c>
      <c r="D322" s="4" t="n">
        <f aca="false">VALUE(balance_gral0!H322)</f>
        <v>-50000</v>
      </c>
      <c r="E322" s="4" t="n">
        <f aca="false">VALUE(balance_gral0!G322)</f>
        <v>-363918500</v>
      </c>
      <c r="F322" s="3" t="n">
        <f aca="false">VALUE(balance_gral0!J322)</f>
        <v>-116250101375</v>
      </c>
    </row>
    <row r="323" customFormat="false" ht="13.2" hidden="false" customHeight="false" outlineLevel="0" collapsed="false">
      <c r="B323" s="0" t="str">
        <f aca="false">"0"&amp;LEFT(balance_gral0!D323,11)</f>
        <v>021010306020</v>
      </c>
      <c r="C323" s="4" t="n">
        <f aca="false">VALUE(balance_gral0!F323)</f>
        <v>-331922000000</v>
      </c>
      <c r="D323" s="4" t="n">
        <f aca="false">VALUE(balance_gral0!H323)</f>
        <v>-3688350.83</v>
      </c>
      <c r="E323" s="4" t="n">
        <f aca="false">VALUE(balance_gral0!G323)</f>
        <v>-26845182031</v>
      </c>
      <c r="F323" s="3" t="n">
        <f aca="false">VALUE(balance_gral0!J323)</f>
        <v>-358767182031</v>
      </c>
    </row>
    <row r="324" customFormat="false" ht="13.2" hidden="false" customHeight="false" outlineLevel="0" collapsed="false">
      <c r="B324" s="0" t="str">
        <f aca="false">"0"&amp;LEFT(balance_gral0!D324,11)</f>
        <v>021010306024</v>
      </c>
      <c r="C324" s="4" t="n">
        <f aca="false">VALUE(balance_gral0!F324)</f>
        <v>-174850000000</v>
      </c>
      <c r="D324" s="4" t="n">
        <f aca="false">VALUE(balance_gral0!H324)</f>
        <v>-15000000</v>
      </c>
      <c r="E324" s="4" t="n">
        <f aca="false">VALUE(balance_gral0!G324)</f>
        <v>-109175550000</v>
      </c>
      <c r="F324" s="3" t="n">
        <f aca="false">VALUE(balance_gral0!J324)</f>
        <v>-284025550000</v>
      </c>
    </row>
    <row r="325" customFormat="false" ht="13.2" hidden="false" customHeight="false" outlineLevel="0" collapsed="false">
      <c r="B325" s="0" t="str">
        <f aca="false">"0"&amp;LEFT(balance_gral0!D325,11)</f>
        <v>021030000000</v>
      </c>
      <c r="C325" s="4" t="n">
        <f aca="false">VALUE(balance_gral0!F325)</f>
        <v>-936351118046</v>
      </c>
      <c r="D325" s="4" t="n">
        <f aca="false">VALUE(balance_gral0!H325)</f>
        <v>0</v>
      </c>
      <c r="E325" s="4" t="n">
        <f aca="false">VALUE(balance_gral0!G325)</f>
        <v>0</v>
      </c>
      <c r="F325" s="3" t="n">
        <f aca="false">VALUE(balance_gral0!J325)</f>
        <v>-936351118046</v>
      </c>
    </row>
    <row r="326" customFormat="false" ht="13.2" hidden="false" customHeight="false" outlineLevel="0" collapsed="false">
      <c r="B326" s="0" t="str">
        <f aca="false">"0"&amp;LEFT(balance_gral0!D326,11)</f>
        <v>021030130004</v>
      </c>
      <c r="C326" s="4" t="n">
        <f aca="false">VALUE(balance_gral0!F326)</f>
        <v>-936351118046</v>
      </c>
      <c r="D326" s="4" t="n">
        <f aca="false">VALUE(balance_gral0!H326)</f>
        <v>0</v>
      </c>
      <c r="E326" s="4" t="n">
        <f aca="false">VALUE(balance_gral0!G326)</f>
        <v>0</v>
      </c>
      <c r="F326" s="3" t="n">
        <f aca="false">VALUE(balance_gral0!J326)</f>
        <v>-936351118046</v>
      </c>
    </row>
    <row r="327" customFormat="false" ht="13.2" hidden="false" customHeight="false" outlineLevel="0" collapsed="false">
      <c r="B327" s="0" t="str">
        <f aca="false">"0"&amp;LEFT(balance_gral0!D327,11)</f>
        <v>021040000000</v>
      </c>
      <c r="C327" s="4" t="n">
        <f aca="false">VALUE(balance_gral0!F327)</f>
        <v>-160860008855</v>
      </c>
      <c r="D327" s="4" t="n">
        <f aca="false">VALUE(balance_gral0!H327)</f>
        <v>-588225544.42</v>
      </c>
      <c r="E327" s="4" t="n">
        <f aca="false">VALUE(balance_gral0!G327)</f>
        <v>-4281323155740</v>
      </c>
      <c r="F327" s="3" t="n">
        <f aca="false">VALUE(balance_gral0!J327)</f>
        <v>-4442183164595</v>
      </c>
    </row>
    <row r="328" customFormat="false" ht="13.2" hidden="false" customHeight="false" outlineLevel="0" collapsed="false">
      <c r="B328" s="0" t="str">
        <f aca="false">"0"&amp;LEFT(balance_gral0!D328,11)</f>
        <v>021040390000</v>
      </c>
      <c r="C328" s="4" t="n">
        <f aca="false">VALUE(balance_gral0!F328)</f>
        <v>-160860008855</v>
      </c>
      <c r="D328" s="4" t="n">
        <f aca="false">VALUE(balance_gral0!H328)</f>
        <v>-588225544.42</v>
      </c>
      <c r="E328" s="4" t="n">
        <f aca="false">VALUE(balance_gral0!G328)</f>
        <v>-4281323155740</v>
      </c>
      <c r="F328" s="3" t="n">
        <f aca="false">VALUE(balance_gral0!J328)</f>
        <v>-4442183164595</v>
      </c>
    </row>
    <row r="329" customFormat="false" ht="13.2" hidden="false" customHeight="false" outlineLevel="0" collapsed="false">
      <c r="B329" s="0" t="str">
        <f aca="false">"0"&amp;LEFT(balance_gral0!D329,11)</f>
        <v>021040390003</v>
      </c>
      <c r="C329" s="4" t="n">
        <f aca="false">VALUE(balance_gral0!F329)</f>
        <v>0</v>
      </c>
      <c r="D329" s="4" t="n">
        <f aca="false">VALUE(balance_gral0!H329)</f>
        <v>-588146389.14</v>
      </c>
      <c r="E329" s="4" t="n">
        <f aca="false">VALUE(balance_gral0!G329)</f>
        <v>-4280747034325</v>
      </c>
      <c r="F329" s="3" t="n">
        <f aca="false">VALUE(balance_gral0!J329)</f>
        <v>-4280747034325</v>
      </c>
    </row>
    <row r="330" customFormat="false" ht="13.2" hidden="false" customHeight="false" outlineLevel="0" collapsed="false">
      <c r="B330" s="0" t="str">
        <f aca="false">"0"&amp;LEFT(balance_gral0!D330,11)</f>
        <v>021040390008</v>
      </c>
      <c r="C330" s="4" t="n">
        <f aca="false">VALUE(balance_gral0!F330)</f>
        <v>-160853724852</v>
      </c>
      <c r="D330" s="4" t="n">
        <f aca="false">VALUE(balance_gral0!H330)</f>
        <v>-79155.28</v>
      </c>
      <c r="E330" s="4" t="n">
        <f aca="false">VALUE(balance_gral0!G330)</f>
        <v>-576121415</v>
      </c>
      <c r="F330" s="3" t="n">
        <f aca="false">VALUE(balance_gral0!J330)</f>
        <v>-161429846267</v>
      </c>
    </row>
    <row r="331" customFormat="false" ht="13.2" hidden="false" customHeight="false" outlineLevel="0" collapsed="false">
      <c r="B331" s="0" t="str">
        <f aca="false">"0"&amp;LEFT(balance_gral0!D331,11)</f>
        <v>021040390010</v>
      </c>
      <c r="C331" s="4" t="n">
        <f aca="false">VALUE(balance_gral0!F331)</f>
        <v>-6284003</v>
      </c>
      <c r="D331" s="4" t="n">
        <f aca="false">VALUE(balance_gral0!H331)</f>
        <v>0</v>
      </c>
      <c r="E331" s="4" t="n">
        <f aca="false">VALUE(balance_gral0!G331)</f>
        <v>0</v>
      </c>
      <c r="F331" s="3" t="n">
        <f aca="false">VALUE(balance_gral0!J331)</f>
        <v>-6284003</v>
      </c>
    </row>
    <row r="332" customFormat="false" ht="13.2" hidden="false" customHeight="false" outlineLevel="0" collapsed="false">
      <c r="B332" s="0" t="str">
        <f aca="false">"0"&amp;LEFT(balance_gral0!D332,11)</f>
        <v>021060000000</v>
      </c>
      <c r="C332" s="4" t="n">
        <f aca="false">VALUE(balance_gral0!F332)</f>
        <v>0</v>
      </c>
      <c r="D332" s="4" t="n">
        <f aca="false">VALUE(balance_gral0!H332)</f>
        <v>-300000000</v>
      </c>
      <c r="E332" s="4" t="n">
        <f aca="false">VALUE(balance_gral0!G332)</f>
        <v>-2183511000000</v>
      </c>
      <c r="F332" s="3" t="n">
        <f aca="false">VALUE(balance_gral0!J332)</f>
        <v>-2183511000000</v>
      </c>
    </row>
    <row r="333" customFormat="false" ht="13.2" hidden="false" customHeight="false" outlineLevel="0" collapsed="false">
      <c r="B333" s="0" t="str">
        <f aca="false">"0"&amp;LEFT(balance_gral0!D333,11)</f>
        <v>021060158000</v>
      </c>
      <c r="C333" s="4" t="n">
        <f aca="false">VALUE(balance_gral0!F333)</f>
        <v>0</v>
      </c>
      <c r="D333" s="4" t="n">
        <f aca="false">VALUE(balance_gral0!H333)</f>
        <v>-300000000</v>
      </c>
      <c r="E333" s="4" t="n">
        <f aca="false">VALUE(balance_gral0!G333)</f>
        <v>-2183511000000</v>
      </c>
      <c r="F333" s="3" t="n">
        <f aca="false">VALUE(balance_gral0!J333)</f>
        <v>-2183511000000</v>
      </c>
    </row>
    <row r="334" customFormat="false" ht="13.2" hidden="false" customHeight="false" outlineLevel="0" collapsed="false">
      <c r="B334" s="0" t="str">
        <f aca="false">"0"&amp;LEFT(balance_gral0!D334,11)</f>
        <v>021060158007</v>
      </c>
      <c r="C334" s="4" t="n">
        <f aca="false">VALUE(balance_gral0!F334)</f>
        <v>0</v>
      </c>
      <c r="D334" s="4" t="n">
        <f aca="false">VALUE(balance_gral0!H334)</f>
        <v>-300000000</v>
      </c>
      <c r="E334" s="4" t="n">
        <f aca="false">VALUE(balance_gral0!G334)</f>
        <v>-2183511000000</v>
      </c>
      <c r="F334" s="3" t="n">
        <f aca="false">VALUE(balance_gral0!J334)</f>
        <v>-2183511000000</v>
      </c>
    </row>
    <row r="335" customFormat="false" ht="13.2" hidden="false" customHeight="false" outlineLevel="0" collapsed="false">
      <c r="B335" s="0" t="str">
        <f aca="false">"0"&amp;LEFT(balance_gral0!D335,11)</f>
        <v>021080000000</v>
      </c>
      <c r="C335" s="4" t="n">
        <f aca="false">VALUE(balance_gral0!F335)</f>
        <v>-13799082772</v>
      </c>
      <c r="D335" s="4" t="n">
        <f aca="false">VALUE(balance_gral0!H335)</f>
        <v>-7682559.08</v>
      </c>
      <c r="E335" s="4" t="n">
        <f aca="false">VALUE(balance_gral0!G335)</f>
        <v>-55916507532</v>
      </c>
      <c r="F335" s="3" t="n">
        <f aca="false">VALUE(balance_gral0!J335)</f>
        <v>-69715590304</v>
      </c>
    </row>
    <row r="336" customFormat="false" ht="13.2" hidden="false" customHeight="false" outlineLevel="0" collapsed="false">
      <c r="B336" s="0" t="str">
        <f aca="false">"0"&amp;LEFT(balance_gral0!D336,11)</f>
        <v>021080134000</v>
      </c>
      <c r="C336" s="4" t="n">
        <f aca="false">VALUE(balance_gral0!F336)</f>
        <v>-13799082772</v>
      </c>
      <c r="D336" s="4" t="n">
        <f aca="false">VALUE(balance_gral0!H336)</f>
        <v>-7209198.47</v>
      </c>
      <c r="E336" s="4" t="n">
        <f aca="false">VALUE(balance_gral0!G336)</f>
        <v>-52471213869</v>
      </c>
      <c r="F336" s="3" t="n">
        <f aca="false">VALUE(balance_gral0!J336)</f>
        <v>-66270296641</v>
      </c>
    </row>
    <row r="337" customFormat="false" ht="13.2" hidden="false" customHeight="false" outlineLevel="0" collapsed="false">
      <c r="B337" s="0" t="str">
        <f aca="false">"0"&amp;LEFT(balance_gral0!D337,11)</f>
        <v>021080134082</v>
      </c>
      <c r="C337" s="4" t="n">
        <f aca="false">VALUE(balance_gral0!F337)</f>
        <v>-165864037596</v>
      </c>
      <c r="D337" s="4" t="n">
        <f aca="false">VALUE(balance_gral0!H337)</f>
        <v>-861163.39</v>
      </c>
      <c r="E337" s="4" t="n">
        <f aca="false">VALUE(balance_gral0!G337)</f>
        <v>-6267865782</v>
      </c>
      <c r="F337" s="3" t="n">
        <f aca="false">VALUE(balance_gral0!J337)</f>
        <v>-172131903378</v>
      </c>
    </row>
    <row r="338" customFormat="false" ht="13.2" hidden="false" customHeight="false" outlineLevel="0" collapsed="false">
      <c r="B338" s="0" t="str">
        <f aca="false">"0"&amp;LEFT(balance_gral0!D338,11)</f>
        <v>021080134083</v>
      </c>
      <c r="C338" s="4" t="n">
        <f aca="false">VALUE(balance_gral0!F338)</f>
        <v>0</v>
      </c>
      <c r="D338" s="4" t="n">
        <f aca="false">VALUE(balance_gral0!H338)</f>
        <v>-89708171.57</v>
      </c>
      <c r="E338" s="4" t="n">
        <f aca="false">VALUE(balance_gral0!G338)</f>
        <v>-652929264710</v>
      </c>
      <c r="F338" s="3" t="n">
        <f aca="false">VALUE(balance_gral0!J338)</f>
        <v>-652929264710</v>
      </c>
    </row>
    <row r="339" customFormat="false" ht="13.2" hidden="false" customHeight="false" outlineLevel="0" collapsed="false">
      <c r="B339" s="0" t="str">
        <f aca="false">"0"&amp;LEFT(balance_gral0!D339,11)</f>
        <v>021080134092</v>
      </c>
      <c r="C339" s="4" t="n">
        <f aca="false">VALUE(balance_gral0!F339)</f>
        <v>152064954824</v>
      </c>
      <c r="D339" s="4" t="n">
        <f aca="false">VALUE(balance_gral0!H339)</f>
        <v>737446.17</v>
      </c>
      <c r="E339" s="4" t="n">
        <f aca="false">VALUE(balance_gral0!G339)</f>
        <v>5367406080</v>
      </c>
      <c r="F339" s="3" t="n">
        <f aca="false">VALUE(balance_gral0!J339)</f>
        <v>157432360904</v>
      </c>
    </row>
    <row r="340" customFormat="false" ht="13.2" hidden="false" customHeight="false" outlineLevel="0" collapsed="false">
      <c r="B340" s="0" t="str">
        <f aca="false">"0"&amp;LEFT(balance_gral0!D340,11)</f>
        <v>021080134093</v>
      </c>
      <c r="C340" s="4" t="n">
        <f aca="false">VALUE(balance_gral0!F340)</f>
        <v>0</v>
      </c>
      <c r="D340" s="4" t="n">
        <f aca="false">VALUE(balance_gral0!H340)</f>
        <v>82622690.32</v>
      </c>
      <c r="E340" s="4" t="n">
        <f aca="false">VALUE(balance_gral0!G340)</f>
        <v>601358510543</v>
      </c>
      <c r="F340" s="3" t="n">
        <f aca="false">VALUE(balance_gral0!J340)</f>
        <v>601358510543</v>
      </c>
    </row>
    <row r="341" customFormat="false" ht="13.2" hidden="false" customHeight="false" outlineLevel="0" collapsed="false">
      <c r="B341" s="0" t="str">
        <f aca="false">"0"&amp;LEFT(balance_gral0!D341,11)</f>
        <v>021080154000</v>
      </c>
      <c r="C341" s="4" t="n">
        <f aca="false">VALUE(balance_gral0!F341)</f>
        <v>0</v>
      </c>
      <c r="D341" s="4" t="n">
        <f aca="false">VALUE(balance_gral0!H341)</f>
        <v>-473360.61</v>
      </c>
      <c r="E341" s="4" t="n">
        <f aca="false">VALUE(balance_gral0!G341)</f>
        <v>-3445293663</v>
      </c>
      <c r="F341" s="3" t="n">
        <f aca="false">VALUE(balance_gral0!J341)</f>
        <v>-3445293663</v>
      </c>
    </row>
    <row r="342" customFormat="false" ht="13.2" hidden="false" customHeight="false" outlineLevel="0" collapsed="false">
      <c r="B342" s="0" t="str">
        <f aca="false">"0"&amp;LEFT(balance_gral0!D342,11)</f>
        <v>021080154083</v>
      </c>
      <c r="C342" s="4" t="n">
        <f aca="false">VALUE(balance_gral0!F342)</f>
        <v>0</v>
      </c>
      <c r="D342" s="4" t="n">
        <f aca="false">VALUE(balance_gral0!H342)</f>
        <v>-16500000</v>
      </c>
      <c r="E342" s="4" t="n">
        <f aca="false">VALUE(balance_gral0!G342)</f>
        <v>-120093105000</v>
      </c>
      <c r="F342" s="3" t="n">
        <f aca="false">VALUE(balance_gral0!J342)</f>
        <v>-120093105000</v>
      </c>
    </row>
    <row r="343" customFormat="false" ht="13.2" hidden="false" customHeight="false" outlineLevel="0" collapsed="false">
      <c r="B343" s="0" t="str">
        <f aca="false">"0"&amp;LEFT(balance_gral0!D343,11)</f>
        <v>021080154093</v>
      </c>
      <c r="C343" s="4" t="n">
        <f aca="false">VALUE(balance_gral0!F343)</f>
        <v>0</v>
      </c>
      <c r="D343" s="4" t="n">
        <f aca="false">VALUE(balance_gral0!H343)</f>
        <v>16026639.39</v>
      </c>
      <c r="E343" s="4" t="n">
        <f aca="false">VALUE(balance_gral0!G343)</f>
        <v>116647811337</v>
      </c>
      <c r="F343" s="3" t="n">
        <f aca="false">VALUE(balance_gral0!J343)</f>
        <v>116647811337</v>
      </c>
    </row>
    <row r="344" customFormat="false" ht="13.2" hidden="false" customHeight="false" outlineLevel="0" collapsed="false">
      <c r="B344" s="0" t="str">
        <f aca="false">"0"&amp;LEFT(balance_gral0!D344,11)</f>
        <v>022000000000</v>
      </c>
      <c r="C344" s="4" t="n">
        <f aca="false">VALUE(balance_gral0!F344)</f>
        <v>-12056723771978.7</v>
      </c>
      <c r="D344" s="4" t="n">
        <f aca="false">VALUE(balance_gral0!H344)</f>
        <v>-1253358179.78</v>
      </c>
      <c r="E344" s="4" t="n">
        <f aca="false">VALUE(balance_gral0!G344)</f>
        <v>-9122404574603.82</v>
      </c>
      <c r="F344" s="3" t="n">
        <f aca="false">VALUE(balance_gral0!J344)</f>
        <v>-21179128346582.6</v>
      </c>
    </row>
    <row r="345" customFormat="false" ht="13.2" hidden="false" customHeight="false" outlineLevel="0" collapsed="false">
      <c r="B345" s="0" t="str">
        <f aca="false">"0"&amp;LEFT(balance_gral0!D345,11)</f>
        <v>022010000000</v>
      </c>
      <c r="C345" s="4" t="n">
        <f aca="false">VALUE(balance_gral0!F345)</f>
        <v>-8150285200763.74</v>
      </c>
      <c r="D345" s="4" t="n">
        <f aca="false">VALUE(balance_gral0!H345)</f>
        <v>-1169720936.62</v>
      </c>
      <c r="E345" s="4" t="n">
        <f aca="false">VALUE(balance_gral0!G345)</f>
        <v>-8513661773346.82</v>
      </c>
      <c r="F345" s="3" t="n">
        <f aca="false">VALUE(balance_gral0!J345)</f>
        <v>-16663946974110.6</v>
      </c>
    </row>
    <row r="346" customFormat="false" ht="13.2" hidden="false" customHeight="false" outlineLevel="0" collapsed="false">
      <c r="B346" s="0" t="str">
        <f aca="false">"0"&amp;LEFT(balance_gral0!D346,11)</f>
        <v>022010136000</v>
      </c>
      <c r="C346" s="4" t="n">
        <f aca="false">VALUE(balance_gral0!F346)</f>
        <v>-3387755626994.74</v>
      </c>
      <c r="D346" s="4" t="n">
        <f aca="false">VALUE(balance_gral0!H346)</f>
        <v>-322829493.77</v>
      </c>
      <c r="E346" s="4" t="n">
        <f aca="false">VALUE(balance_gral0!G346)</f>
        <v>-2349672502320.91</v>
      </c>
      <c r="F346" s="3" t="n">
        <f aca="false">VALUE(balance_gral0!J346)</f>
        <v>-5737428129315.65</v>
      </c>
    </row>
    <row r="347" customFormat="false" ht="13.2" hidden="false" customHeight="false" outlineLevel="0" collapsed="false">
      <c r="B347" s="0" t="str">
        <f aca="false">"0"&amp;LEFT(balance_gral0!D347,11)</f>
        <v>022010136002</v>
      </c>
      <c r="C347" s="4" t="n">
        <f aca="false">VALUE(balance_gral0!F347)</f>
        <v>-3387755626994.74</v>
      </c>
      <c r="D347" s="4" t="n">
        <f aca="false">VALUE(balance_gral0!H347)</f>
        <v>-322820716.77</v>
      </c>
      <c r="E347" s="4" t="n">
        <f aca="false">VALUE(balance_gral0!G347)</f>
        <v>-2349608620067.91</v>
      </c>
      <c r="F347" s="3" t="n">
        <f aca="false">VALUE(balance_gral0!J347)</f>
        <v>-5737364247062.65</v>
      </c>
    </row>
    <row r="348" customFormat="false" ht="13.2" hidden="false" customHeight="false" outlineLevel="0" collapsed="false">
      <c r="B348" s="0" t="str">
        <f aca="false">"0"&amp;LEFT(balance_gral0!D348,11)</f>
        <v>022010136003</v>
      </c>
      <c r="C348" s="4" t="n">
        <f aca="false">VALUE(balance_gral0!F348)</f>
        <v>0</v>
      </c>
      <c r="D348" s="4" t="n">
        <f aca="false">VALUE(balance_gral0!H348)</f>
        <v>-8777</v>
      </c>
      <c r="E348" s="4" t="n">
        <f aca="false">VALUE(balance_gral0!G348)</f>
        <v>-63882253</v>
      </c>
      <c r="F348" s="3" t="n">
        <f aca="false">VALUE(balance_gral0!J348)</f>
        <v>-63882253</v>
      </c>
    </row>
    <row r="349" customFormat="false" ht="13.2" hidden="false" customHeight="false" outlineLevel="0" collapsed="false">
      <c r="B349" s="0" t="str">
        <f aca="false">"0"&amp;LEFT(balance_gral0!D349,11)</f>
        <v>022010138000</v>
      </c>
      <c r="C349" s="4" t="n">
        <f aca="false">VALUE(balance_gral0!F349)</f>
        <v>-1036916462579</v>
      </c>
      <c r="D349" s="4" t="n">
        <f aca="false">VALUE(balance_gral0!H349)</f>
        <v>-197357388.05</v>
      </c>
      <c r="E349" s="4" t="n">
        <f aca="false">VALUE(balance_gral0!G349)</f>
        <v>-1436440092690.17</v>
      </c>
      <c r="F349" s="3" t="n">
        <f aca="false">VALUE(balance_gral0!J349)</f>
        <v>-2473356555269.17</v>
      </c>
    </row>
    <row r="350" customFormat="false" ht="13.2" hidden="false" customHeight="false" outlineLevel="0" collapsed="false">
      <c r="B350" s="0" t="str">
        <f aca="false">"0"&amp;LEFT(balance_gral0!D350,11)</f>
        <v>022010138002</v>
      </c>
      <c r="C350" s="4" t="n">
        <f aca="false">VALUE(balance_gral0!F350)</f>
        <v>-950975773642</v>
      </c>
      <c r="D350" s="4" t="n">
        <f aca="false">VALUE(balance_gral0!H350)</f>
        <v>-191470818.67</v>
      </c>
      <c r="E350" s="4" t="n">
        <f aca="false">VALUE(balance_gral0!G350)</f>
        <v>-1393595462729.17</v>
      </c>
      <c r="F350" s="3" t="n">
        <f aca="false">VALUE(balance_gral0!J350)</f>
        <v>-2344571236371.17</v>
      </c>
    </row>
    <row r="351" customFormat="false" ht="13.2" hidden="false" customHeight="false" outlineLevel="0" collapsed="false">
      <c r="B351" s="0" t="str">
        <f aca="false">"0"&amp;LEFT(balance_gral0!D351,11)</f>
        <v>022010138004</v>
      </c>
      <c r="C351" s="4" t="n">
        <f aca="false">VALUE(balance_gral0!F351)</f>
        <v>-64038485977</v>
      </c>
      <c r="D351" s="4" t="n">
        <f aca="false">VALUE(balance_gral0!H351)</f>
        <v>-5886569.38</v>
      </c>
      <c r="E351" s="4" t="n">
        <f aca="false">VALUE(balance_gral0!G351)</f>
        <v>-42844629961</v>
      </c>
      <c r="F351" s="3" t="n">
        <f aca="false">VALUE(balance_gral0!J351)</f>
        <v>-106883115938</v>
      </c>
    </row>
    <row r="352" customFormat="false" ht="13.2" hidden="false" customHeight="false" outlineLevel="0" collapsed="false">
      <c r="B352" s="0" t="str">
        <f aca="false">"0"&amp;LEFT(balance_gral0!D352,11)</f>
        <v>022010138008</v>
      </c>
      <c r="C352" s="4" t="n">
        <f aca="false">VALUE(balance_gral0!F352)</f>
        <v>-21902202960</v>
      </c>
      <c r="D352" s="4" t="n">
        <f aca="false">VALUE(balance_gral0!H352)</f>
        <v>0</v>
      </c>
      <c r="E352" s="4" t="n">
        <f aca="false">VALUE(balance_gral0!G352)</f>
        <v>0</v>
      </c>
      <c r="F352" s="3" t="n">
        <f aca="false">VALUE(balance_gral0!J352)</f>
        <v>-21902202960</v>
      </c>
    </row>
    <row r="353" customFormat="false" ht="13.2" hidden="false" customHeight="false" outlineLevel="0" collapsed="false">
      <c r="A353" s="6"/>
      <c r="B353" s="0" t="str">
        <f aca="false">"0"&amp;LEFT(balance_gral0!D353,11)</f>
        <v>022010140001</v>
      </c>
      <c r="C353" s="4" t="n">
        <f aca="false">VALUE(balance_gral0!F353)</f>
        <v>-87010204344</v>
      </c>
      <c r="D353" s="4" t="n">
        <f aca="false">VALUE(balance_gral0!H353)</f>
        <v>0</v>
      </c>
      <c r="E353" s="4" t="n">
        <f aca="false">VALUE(balance_gral0!G353)</f>
        <v>0</v>
      </c>
      <c r="F353" s="3" t="n">
        <f aca="false">VALUE(balance_gral0!J353)</f>
        <v>-87010204344</v>
      </c>
    </row>
    <row r="354" customFormat="false" ht="13.2" hidden="false" customHeight="false" outlineLevel="0" collapsed="false">
      <c r="B354" s="0" t="str">
        <f aca="false">"0"&amp;LEFT(balance_gral0!D354,11)</f>
        <v>022010142000</v>
      </c>
      <c r="C354" s="4" t="n">
        <f aca="false">VALUE(balance_gral0!F354)</f>
        <v>-8856259613</v>
      </c>
      <c r="D354" s="4" t="n">
        <f aca="false">VALUE(balance_gral0!H354)</f>
        <v>-4862243.31</v>
      </c>
      <c r="E354" s="4" t="n">
        <f aca="false">VALUE(balance_gral0!G354)</f>
        <v>-35389205818.5</v>
      </c>
      <c r="F354" s="3" t="n">
        <f aca="false">VALUE(balance_gral0!J354)</f>
        <v>-44245465431.5</v>
      </c>
    </row>
    <row r="355" customFormat="false" ht="13.2" hidden="false" customHeight="false" outlineLevel="0" collapsed="false">
      <c r="B355" s="0" t="str">
        <f aca="false">"0"&amp;LEFT(balance_gral0!D355,11)</f>
        <v>022010142002</v>
      </c>
      <c r="C355" s="4" t="n">
        <f aca="false">VALUE(balance_gral0!F355)</f>
        <v>-8856259613</v>
      </c>
      <c r="D355" s="4" t="n">
        <f aca="false">VALUE(balance_gral0!H355)</f>
        <v>-4862243.31</v>
      </c>
      <c r="E355" s="4" t="n">
        <f aca="false">VALUE(balance_gral0!G355)</f>
        <v>-35389205818.5</v>
      </c>
      <c r="F355" s="3" t="n">
        <f aca="false">VALUE(balance_gral0!J355)</f>
        <v>-44245465431.5</v>
      </c>
    </row>
    <row r="356" customFormat="false" ht="13.2" hidden="false" customHeight="false" outlineLevel="0" collapsed="false">
      <c r="B356" s="0" t="str">
        <f aca="false">"0"&amp;LEFT(balance_gral0!D356,11)</f>
        <v>022010146000</v>
      </c>
      <c r="C356" s="4" t="n">
        <f aca="false">VALUE(balance_gral0!F356)</f>
        <v>-57000000</v>
      </c>
      <c r="D356" s="4" t="n">
        <f aca="false">VALUE(balance_gral0!H356)</f>
        <v>0</v>
      </c>
      <c r="E356" s="4" t="n">
        <f aca="false">VALUE(balance_gral0!G356)</f>
        <v>0</v>
      </c>
      <c r="F356" s="3" t="n">
        <f aca="false">VALUE(balance_gral0!J356)</f>
        <v>-57000000</v>
      </c>
    </row>
    <row r="357" customFormat="false" ht="13.2" hidden="false" customHeight="false" outlineLevel="0" collapsed="false">
      <c r="B357" s="0" t="str">
        <f aca="false">"0"&amp;LEFT(balance_gral0!D357,11)</f>
        <v>022010146002</v>
      </c>
      <c r="C357" s="4" t="n">
        <f aca="false">VALUE(balance_gral0!F357)</f>
        <v>-57000000</v>
      </c>
      <c r="D357" s="4" t="n">
        <f aca="false">VALUE(balance_gral0!H357)</f>
        <v>0</v>
      </c>
      <c r="E357" s="4" t="n">
        <f aca="false">VALUE(balance_gral0!G357)</f>
        <v>0</v>
      </c>
      <c r="F357" s="3" t="n">
        <f aca="false">VALUE(balance_gral0!J357)</f>
        <v>-57000000</v>
      </c>
    </row>
    <row r="358" customFormat="false" ht="13.2" hidden="false" customHeight="false" outlineLevel="0" collapsed="false">
      <c r="B358" s="0" t="str">
        <f aca="false">"0"&amp;LEFT(balance_gral0!D358,11)</f>
        <v>022010148000</v>
      </c>
      <c r="C358" s="4" t="n">
        <f aca="false">VALUE(balance_gral0!F358)</f>
        <v>-900000000</v>
      </c>
      <c r="D358" s="4" t="n">
        <f aca="false">VALUE(balance_gral0!H358)</f>
        <v>-90000</v>
      </c>
      <c r="E358" s="4" t="n">
        <f aca="false">VALUE(balance_gral0!G358)</f>
        <v>-655053300</v>
      </c>
      <c r="F358" s="3" t="n">
        <f aca="false">VALUE(balance_gral0!J358)</f>
        <v>-1555053300</v>
      </c>
    </row>
    <row r="359" customFormat="false" ht="13.2" hidden="false" customHeight="false" outlineLevel="0" collapsed="false">
      <c r="B359" s="0" t="str">
        <f aca="false">"0"&amp;LEFT(balance_gral0!D359,11)</f>
        <v>022010148002</v>
      </c>
      <c r="C359" s="4" t="n">
        <f aca="false">VALUE(balance_gral0!F359)</f>
        <v>-900000000</v>
      </c>
      <c r="D359" s="4" t="n">
        <f aca="false">VALUE(balance_gral0!H359)</f>
        <v>-90000</v>
      </c>
      <c r="E359" s="4" t="n">
        <f aca="false">VALUE(balance_gral0!G359)</f>
        <v>-655053300</v>
      </c>
      <c r="F359" s="3" t="n">
        <f aca="false">VALUE(balance_gral0!J359)</f>
        <v>-1555053300</v>
      </c>
    </row>
    <row r="360" customFormat="false" ht="13.2" hidden="false" customHeight="false" outlineLevel="0" collapsed="false">
      <c r="B360" s="0" t="str">
        <f aca="false">"0"&amp;LEFT(balance_gral0!D360,11)</f>
        <v>022010152000</v>
      </c>
      <c r="C360" s="4" t="n">
        <f aca="false">VALUE(balance_gral0!F360)</f>
        <v>-18305304787</v>
      </c>
      <c r="D360" s="4" t="n">
        <f aca="false">VALUE(balance_gral0!H360)</f>
        <v>-65069</v>
      </c>
      <c r="E360" s="4" t="n">
        <f aca="false">VALUE(balance_gral0!G360)</f>
        <v>-473596258</v>
      </c>
      <c r="F360" s="3" t="n">
        <f aca="false">VALUE(balance_gral0!J360)</f>
        <v>-18778901045</v>
      </c>
    </row>
    <row r="361" customFormat="false" ht="13.2" hidden="false" customHeight="false" outlineLevel="0" collapsed="false">
      <c r="B361" s="0" t="str">
        <f aca="false">"0"&amp;LEFT(balance_gral0!D361,11)</f>
        <v>022010152004</v>
      </c>
      <c r="C361" s="4" t="n">
        <f aca="false">VALUE(balance_gral0!F361)</f>
        <v>-18305304787</v>
      </c>
      <c r="D361" s="4" t="n">
        <f aca="false">VALUE(balance_gral0!H361)</f>
        <v>-65069</v>
      </c>
      <c r="E361" s="4" t="n">
        <f aca="false">VALUE(balance_gral0!G361)</f>
        <v>-473596258</v>
      </c>
      <c r="F361" s="3" t="n">
        <f aca="false">VALUE(balance_gral0!J361)</f>
        <v>-18778901045</v>
      </c>
    </row>
    <row r="362" customFormat="false" ht="13.2" hidden="false" customHeight="false" outlineLevel="0" collapsed="false">
      <c r="B362" s="0" t="str">
        <f aca="false">"0"&amp;LEFT(balance_gral0!D362,11)</f>
        <v>022010156000</v>
      </c>
      <c r="C362" s="4" t="n">
        <f aca="false">VALUE(balance_gral0!F362)</f>
        <v>-2225272335713</v>
      </c>
      <c r="D362" s="4" t="n">
        <f aca="false">VALUE(balance_gral0!H362)</f>
        <v>-491708391.18</v>
      </c>
      <c r="E362" s="4" t="n">
        <f aca="false">VALUE(balance_gral0!G362)</f>
        <v>-3578835603113</v>
      </c>
      <c r="F362" s="3" t="n">
        <f aca="false">VALUE(balance_gral0!J362)</f>
        <v>-5804107938826</v>
      </c>
    </row>
    <row r="363" customFormat="false" ht="13.2" hidden="false" customHeight="false" outlineLevel="0" collapsed="false">
      <c r="B363" s="0" t="str">
        <f aca="false">"0"&amp;LEFT(balance_gral0!D363,11)</f>
        <v>022010156002</v>
      </c>
      <c r="C363" s="4" t="n">
        <f aca="false">VALUE(balance_gral0!F363)</f>
        <v>-2225272335713</v>
      </c>
      <c r="D363" s="4" t="n">
        <f aca="false">VALUE(balance_gral0!H363)</f>
        <v>-491708391.18</v>
      </c>
      <c r="E363" s="4" t="n">
        <f aca="false">VALUE(balance_gral0!G363)</f>
        <v>-3578835603113</v>
      </c>
      <c r="F363" s="3" t="n">
        <f aca="false">VALUE(balance_gral0!J363)</f>
        <v>-5804107938826</v>
      </c>
    </row>
    <row r="364" customFormat="false" ht="13.2" hidden="false" customHeight="false" outlineLevel="0" collapsed="false">
      <c r="B364" s="0" t="str">
        <f aca="false">"0"&amp;LEFT(balance_gral0!D364,11)</f>
        <v>022010166000</v>
      </c>
      <c r="C364" s="4" t="n">
        <f aca="false">VALUE(balance_gral0!F364)</f>
        <v>0</v>
      </c>
      <c r="D364" s="4" t="n">
        <f aca="false">VALUE(balance_gral0!H364)</f>
        <v>-13996030.08</v>
      </c>
      <c r="E364" s="4" t="n">
        <f aca="false">VALUE(balance_gral0!G364)</f>
        <v>-101868285454</v>
      </c>
      <c r="F364" s="3" t="n">
        <f aca="false">VALUE(balance_gral0!J364)</f>
        <v>-101868285454</v>
      </c>
    </row>
    <row r="365" customFormat="false" ht="13.2" hidden="false" customHeight="false" outlineLevel="0" collapsed="false">
      <c r="B365" s="0" t="str">
        <f aca="false">"0"&amp;LEFT(balance_gral0!D365,11)</f>
        <v>022010166005</v>
      </c>
      <c r="C365" s="4" t="n">
        <f aca="false">VALUE(balance_gral0!F365)</f>
        <v>0</v>
      </c>
      <c r="D365" s="4" t="n">
        <f aca="false">VALUE(balance_gral0!H365)</f>
        <v>-13996030.08</v>
      </c>
      <c r="E365" s="4" t="n">
        <f aca="false">VALUE(balance_gral0!G365)</f>
        <v>-101868285454</v>
      </c>
      <c r="F365" s="3" t="n">
        <f aca="false">VALUE(balance_gral0!J365)</f>
        <v>-101868285454</v>
      </c>
    </row>
    <row r="366" customFormat="false" ht="13.2" hidden="false" customHeight="false" outlineLevel="0" collapsed="false">
      <c r="B366" s="0" t="str">
        <f aca="false">"0"&amp;LEFT(balance_gral0!D366,11)</f>
        <v>022010236000</v>
      </c>
      <c r="C366" s="4" t="n">
        <f aca="false">VALUE(balance_gral0!F366)</f>
        <v>-1385212006733</v>
      </c>
      <c r="D366" s="4" t="n">
        <f aca="false">VALUE(balance_gral0!H366)</f>
        <v>-138812321.23</v>
      </c>
      <c r="E366" s="4" t="n">
        <f aca="false">VALUE(balance_gral0!G366)</f>
        <v>-1010327434392.24</v>
      </c>
      <c r="F366" s="3" t="n">
        <f aca="false">VALUE(balance_gral0!J366)</f>
        <v>-2395539441125.24</v>
      </c>
    </row>
    <row r="367" customFormat="false" ht="13.2" hidden="false" customHeight="false" outlineLevel="0" collapsed="false">
      <c r="B367" s="0" t="str">
        <f aca="false">"0"&amp;LEFT(balance_gral0!D367,11)</f>
        <v>022010236002</v>
      </c>
      <c r="C367" s="4" t="n">
        <f aca="false">VALUE(balance_gral0!F367)</f>
        <v>-1385212006733</v>
      </c>
      <c r="D367" s="4" t="n">
        <f aca="false">VALUE(balance_gral0!H367)</f>
        <v>-138812321.23</v>
      </c>
      <c r="E367" s="4" t="n">
        <f aca="false">VALUE(balance_gral0!G367)</f>
        <v>-1010327434392.24</v>
      </c>
      <c r="F367" s="3" t="n">
        <f aca="false">VALUE(balance_gral0!J367)</f>
        <v>-2395539441125.24</v>
      </c>
    </row>
    <row r="368" customFormat="false" ht="13.2" hidden="false" customHeight="false" outlineLevel="0" collapsed="false">
      <c r="B368" s="0" t="str">
        <f aca="false">"0"&amp;LEFT(balance_gral0!D368,11)</f>
        <v>022020000000</v>
      </c>
      <c r="C368" s="4" t="n">
        <f aca="false">VALUE(balance_gral0!F368)</f>
        <v>-3930122694</v>
      </c>
      <c r="D368" s="4" t="n">
        <f aca="false">VALUE(balance_gral0!H368)</f>
        <v>0</v>
      </c>
      <c r="E368" s="4" t="n">
        <f aca="false">VALUE(balance_gral0!G368)</f>
        <v>0</v>
      </c>
      <c r="F368" s="3" t="n">
        <f aca="false">VALUE(balance_gral0!J368)</f>
        <v>-3930122694</v>
      </c>
    </row>
    <row r="369" customFormat="false" ht="13.2" hidden="false" customHeight="false" outlineLevel="0" collapsed="false">
      <c r="B369" s="0" t="str">
        <f aca="false">"0"&amp;LEFT(balance_gral0!D369,11)</f>
        <v>022020174000</v>
      </c>
      <c r="C369" s="4" t="n">
        <f aca="false">VALUE(balance_gral0!F369)</f>
        <v>-3930122694</v>
      </c>
      <c r="D369" s="4" t="n">
        <f aca="false">VALUE(balance_gral0!H369)</f>
        <v>0</v>
      </c>
      <c r="E369" s="4" t="n">
        <f aca="false">VALUE(balance_gral0!G369)</f>
        <v>0</v>
      </c>
      <c r="F369" s="3" t="n">
        <f aca="false">VALUE(balance_gral0!J369)</f>
        <v>-3930122694</v>
      </c>
    </row>
    <row r="370" customFormat="false" ht="13.2" hidden="false" customHeight="false" outlineLevel="0" collapsed="false">
      <c r="B370" s="0" t="str">
        <f aca="false">"0"&amp;LEFT(balance_gral0!D370,11)</f>
        <v>022020174002</v>
      </c>
      <c r="C370" s="4" t="n">
        <f aca="false">VALUE(balance_gral0!F370)</f>
        <v>-3930122694</v>
      </c>
      <c r="D370" s="4" t="n">
        <f aca="false">VALUE(balance_gral0!H370)</f>
        <v>0</v>
      </c>
      <c r="E370" s="4" t="n">
        <f aca="false">VALUE(balance_gral0!G370)</f>
        <v>0</v>
      </c>
      <c r="F370" s="3" t="n">
        <f aca="false">VALUE(balance_gral0!J370)</f>
        <v>-3930122694</v>
      </c>
    </row>
    <row r="371" customFormat="false" ht="13.2" hidden="false" customHeight="false" outlineLevel="0" collapsed="false">
      <c r="B371" s="0" t="str">
        <f aca="false">"0"&amp;LEFT(balance_gral0!D371,11)</f>
        <v>022030000000</v>
      </c>
      <c r="C371" s="4" t="n">
        <f aca="false">VALUE(balance_gral0!F371)</f>
        <v>-46702558096</v>
      </c>
      <c r="D371" s="4" t="n">
        <f aca="false">VALUE(balance_gral0!H371)</f>
        <v>0</v>
      </c>
      <c r="E371" s="4" t="n">
        <f aca="false">VALUE(balance_gral0!G371)</f>
        <v>0</v>
      </c>
      <c r="F371" s="3" t="n">
        <f aca="false">VALUE(balance_gral0!J371)</f>
        <v>-46702558096</v>
      </c>
    </row>
    <row r="372" customFormat="false" ht="13.2" hidden="false" customHeight="false" outlineLevel="0" collapsed="false">
      <c r="B372" s="0" t="str">
        <f aca="false">"0"&amp;LEFT(balance_gral0!D372,11)</f>
        <v>022030188000</v>
      </c>
      <c r="C372" s="4" t="n">
        <f aca="false">VALUE(balance_gral0!F372)</f>
        <v>-46096126540</v>
      </c>
      <c r="D372" s="4" t="n">
        <f aca="false">VALUE(balance_gral0!H372)</f>
        <v>0</v>
      </c>
      <c r="E372" s="4" t="n">
        <f aca="false">VALUE(balance_gral0!G372)</f>
        <v>0</v>
      </c>
      <c r="F372" s="3" t="n">
        <f aca="false">VALUE(balance_gral0!J372)</f>
        <v>-46096126540</v>
      </c>
    </row>
    <row r="373" customFormat="false" ht="13.2" hidden="false" customHeight="false" outlineLevel="0" collapsed="false">
      <c r="B373" s="0" t="str">
        <f aca="false">"0"&amp;LEFT(balance_gral0!D373,11)</f>
        <v>022030188004</v>
      </c>
      <c r="C373" s="4" t="n">
        <f aca="false">VALUE(balance_gral0!F373)</f>
        <v>-46096126540</v>
      </c>
      <c r="D373" s="4" t="n">
        <f aca="false">VALUE(balance_gral0!H373)</f>
        <v>0</v>
      </c>
      <c r="E373" s="4" t="n">
        <f aca="false">VALUE(balance_gral0!G373)</f>
        <v>0</v>
      </c>
      <c r="F373" s="3" t="n">
        <f aca="false">VALUE(balance_gral0!J373)</f>
        <v>-46096126540</v>
      </c>
    </row>
    <row r="374" customFormat="false" ht="13.2" hidden="false" customHeight="false" outlineLevel="0" collapsed="false">
      <c r="B374" s="0" t="str">
        <f aca="false">"0"&amp;LEFT(balance_gral0!D374,11)</f>
        <v>022030194000</v>
      </c>
      <c r="C374" s="4" t="n">
        <f aca="false">VALUE(balance_gral0!F374)</f>
        <v>-606431556</v>
      </c>
      <c r="D374" s="4" t="n">
        <f aca="false">VALUE(balance_gral0!H374)</f>
        <v>0</v>
      </c>
      <c r="E374" s="4" t="n">
        <f aca="false">VALUE(balance_gral0!G374)</f>
        <v>0</v>
      </c>
      <c r="F374" s="3" t="n">
        <f aca="false">VALUE(balance_gral0!J374)</f>
        <v>-606431556</v>
      </c>
    </row>
    <row r="375" customFormat="false" ht="13.2" hidden="false" customHeight="false" outlineLevel="0" collapsed="false">
      <c r="B375" s="0" t="str">
        <f aca="false">"0"&amp;LEFT(balance_gral0!D375,11)</f>
        <v>022030194004</v>
      </c>
      <c r="C375" s="4" t="n">
        <f aca="false">VALUE(balance_gral0!F375)</f>
        <v>-606431556</v>
      </c>
      <c r="D375" s="4" t="n">
        <f aca="false">VALUE(balance_gral0!H375)</f>
        <v>0</v>
      </c>
      <c r="E375" s="4" t="n">
        <f aca="false">VALUE(balance_gral0!G375)</f>
        <v>0</v>
      </c>
      <c r="F375" s="3" t="n">
        <f aca="false">VALUE(balance_gral0!J375)</f>
        <v>-606431556</v>
      </c>
    </row>
    <row r="376" customFormat="false" ht="13.2" hidden="false" customHeight="false" outlineLevel="0" collapsed="false">
      <c r="B376" s="0" t="str">
        <f aca="false">"0"&amp;LEFT(balance_gral0!D376,11)</f>
        <v>022040000000</v>
      </c>
      <c r="C376" s="4" t="n">
        <f aca="false">VALUE(balance_gral0!F376)</f>
        <v>-3274278201624</v>
      </c>
      <c r="D376" s="4" t="n">
        <f aca="false">VALUE(balance_gral0!H376)</f>
        <v>-48354291.71</v>
      </c>
      <c r="E376" s="4" t="n">
        <f aca="false">VALUE(balance_gral0!G376)</f>
        <v>-351940426138</v>
      </c>
      <c r="F376" s="3" t="n">
        <f aca="false">VALUE(balance_gral0!J376)</f>
        <v>-3626218627762</v>
      </c>
    </row>
    <row r="377" customFormat="false" ht="13.2" hidden="false" customHeight="false" outlineLevel="0" collapsed="false">
      <c r="B377" s="0" t="str">
        <f aca="false">"0"&amp;LEFT(balance_gral0!D377,11)</f>
        <v>022040238000</v>
      </c>
      <c r="C377" s="4" t="n">
        <f aca="false">VALUE(balance_gral0!F377)</f>
        <v>-519778244494</v>
      </c>
      <c r="D377" s="4" t="n">
        <f aca="false">VALUE(balance_gral0!H377)</f>
        <v>-35541876.82</v>
      </c>
      <c r="E377" s="4" t="n">
        <f aca="false">VALUE(balance_gral0!G377)</f>
        <v>-258686929991</v>
      </c>
      <c r="F377" s="3" t="n">
        <f aca="false">VALUE(balance_gral0!J377)</f>
        <v>-778465174485</v>
      </c>
    </row>
    <row r="378" customFormat="false" ht="13.2" hidden="false" customHeight="false" outlineLevel="0" collapsed="false">
      <c r="B378" s="0" t="str">
        <f aca="false">"0"&amp;LEFT(balance_gral0!D378,11)</f>
        <v>022040238004</v>
      </c>
      <c r="C378" s="4" t="n">
        <f aca="false">VALUE(balance_gral0!F378)</f>
        <v>-115865201684</v>
      </c>
      <c r="D378" s="4" t="n">
        <f aca="false">VALUE(balance_gral0!H378)</f>
        <v>-4193854.39</v>
      </c>
      <c r="E378" s="4" t="n">
        <f aca="false">VALUE(balance_gral0!G378)</f>
        <v>-30524423977</v>
      </c>
      <c r="F378" s="3" t="n">
        <f aca="false">VALUE(balance_gral0!J378)</f>
        <v>-146389625661</v>
      </c>
    </row>
    <row r="379" customFormat="false" ht="13.2" hidden="false" customHeight="false" outlineLevel="0" collapsed="false">
      <c r="B379" s="0" t="str">
        <f aca="false">"0"&amp;LEFT(balance_gral0!D379,11)</f>
        <v>022040238006</v>
      </c>
      <c r="C379" s="4" t="n">
        <f aca="false">VALUE(balance_gral0!F379)</f>
        <v>-203090361678</v>
      </c>
      <c r="D379" s="4" t="n">
        <f aca="false">VALUE(balance_gral0!H379)</f>
        <v>0</v>
      </c>
      <c r="E379" s="4" t="n">
        <f aca="false">VALUE(balance_gral0!G379)</f>
        <v>0</v>
      </c>
      <c r="F379" s="3" t="n">
        <f aca="false">VALUE(balance_gral0!J379)</f>
        <v>-203090361678</v>
      </c>
    </row>
    <row r="380" customFormat="false" ht="13.2" hidden="false" customHeight="false" outlineLevel="0" collapsed="false">
      <c r="B380" s="0" t="str">
        <f aca="false">"0"&amp;LEFT(balance_gral0!D380,11)</f>
        <v>022040238008</v>
      </c>
      <c r="C380" s="4" t="n">
        <f aca="false">VALUE(balance_gral0!F380)</f>
        <v>-91058862</v>
      </c>
      <c r="D380" s="4" t="n">
        <f aca="false">VALUE(balance_gral0!H380)</f>
        <v>0</v>
      </c>
      <c r="E380" s="4" t="n">
        <f aca="false">VALUE(balance_gral0!G380)</f>
        <v>0</v>
      </c>
      <c r="F380" s="3" t="n">
        <f aca="false">VALUE(balance_gral0!J380)</f>
        <v>-91058862</v>
      </c>
    </row>
    <row r="381" customFormat="false" ht="13.2" hidden="false" customHeight="false" outlineLevel="0" collapsed="false">
      <c r="B381" s="0" t="str">
        <f aca="false">"0"&amp;LEFT(balance_gral0!D381,11)</f>
        <v>022040238010</v>
      </c>
      <c r="C381" s="4" t="n">
        <f aca="false">VALUE(balance_gral0!F381)</f>
        <v>-149682386372</v>
      </c>
      <c r="D381" s="4" t="n">
        <f aca="false">VALUE(balance_gral0!H381)</f>
        <v>-13730744.66</v>
      </c>
      <c r="E381" s="4" t="n">
        <f aca="false">VALUE(balance_gral0!G381)</f>
        <v>-99937440011</v>
      </c>
      <c r="F381" s="3" t="n">
        <f aca="false">VALUE(balance_gral0!J381)</f>
        <v>-249619826383</v>
      </c>
    </row>
    <row r="382" customFormat="false" ht="13.2" hidden="false" customHeight="false" outlineLevel="0" collapsed="false">
      <c r="B382" s="0" t="str">
        <f aca="false">"0"&amp;LEFT(balance_gral0!D382,11)</f>
        <v>022040238012</v>
      </c>
      <c r="C382" s="4" t="n">
        <f aca="false">VALUE(balance_gral0!F382)</f>
        <v>-51049235898</v>
      </c>
      <c r="D382" s="4" t="n">
        <f aca="false">VALUE(balance_gral0!H382)</f>
        <v>-17617277.77</v>
      </c>
      <c r="E382" s="4" t="n">
        <f aca="false">VALUE(balance_gral0!G382)</f>
        <v>-128225066003</v>
      </c>
      <c r="F382" s="3" t="n">
        <f aca="false">VALUE(balance_gral0!J382)</f>
        <v>-179274301901</v>
      </c>
    </row>
    <row r="383" customFormat="false" ht="13.2" hidden="false" customHeight="false" outlineLevel="0" collapsed="false">
      <c r="B383" s="0" t="str">
        <f aca="false">"0"&amp;LEFT(balance_gral0!D383,11)</f>
        <v>022040290000</v>
      </c>
      <c r="C383" s="4" t="n">
        <f aca="false">VALUE(balance_gral0!F383)</f>
        <v>-288159510957</v>
      </c>
      <c r="D383" s="4" t="n">
        <f aca="false">VALUE(balance_gral0!H383)</f>
        <v>-51637.75</v>
      </c>
      <c r="E383" s="4" t="n">
        <f aca="false">VALUE(balance_gral0!G383)</f>
        <v>-375838651</v>
      </c>
      <c r="F383" s="3" t="n">
        <f aca="false">VALUE(balance_gral0!J383)</f>
        <v>-288535349608</v>
      </c>
    </row>
    <row r="384" customFormat="false" ht="13.2" hidden="false" customHeight="false" outlineLevel="0" collapsed="false">
      <c r="B384" s="0" t="str">
        <f aca="false">"0"&amp;LEFT(balance_gral0!D384,11)</f>
        <v>022040290002</v>
      </c>
      <c r="C384" s="4" t="n">
        <f aca="false">VALUE(balance_gral0!F384)</f>
        <v>-33495983747</v>
      </c>
      <c r="D384" s="4" t="n">
        <f aca="false">VALUE(balance_gral0!H384)</f>
        <v>-10430.95</v>
      </c>
      <c r="E384" s="4" t="n">
        <f aca="false">VALUE(balance_gral0!G384)</f>
        <v>-75920314</v>
      </c>
      <c r="F384" s="3" t="n">
        <f aca="false">VALUE(balance_gral0!J384)</f>
        <v>-33571904061</v>
      </c>
    </row>
    <row r="385" customFormat="false" ht="13.2" hidden="false" customHeight="false" outlineLevel="0" collapsed="false">
      <c r="B385" s="0" t="str">
        <f aca="false">"0"&amp;LEFT(balance_gral0!D385,11)</f>
        <v>022040290004</v>
      </c>
      <c r="C385" s="4" t="n">
        <f aca="false">VALUE(balance_gral0!F385)</f>
        <v>-349889452</v>
      </c>
      <c r="D385" s="4" t="n">
        <f aca="false">VALUE(balance_gral0!H385)</f>
        <v>-8000</v>
      </c>
      <c r="E385" s="4" t="n">
        <f aca="false">VALUE(balance_gral0!G385)</f>
        <v>-58226960</v>
      </c>
      <c r="F385" s="3" t="n">
        <f aca="false">VALUE(balance_gral0!J385)</f>
        <v>-408116412</v>
      </c>
    </row>
    <row r="386" customFormat="false" ht="13.2" hidden="false" customHeight="false" outlineLevel="0" collapsed="false">
      <c r="B386" s="0" t="str">
        <f aca="false">"0"&amp;LEFT(balance_gral0!D386,11)</f>
        <v>022040290006</v>
      </c>
      <c r="C386" s="4" t="n">
        <f aca="false">VALUE(balance_gral0!F386)</f>
        <v>-38944540</v>
      </c>
      <c r="D386" s="4" t="n">
        <f aca="false">VALUE(balance_gral0!H386)</f>
        <v>0</v>
      </c>
      <c r="E386" s="4" t="n">
        <f aca="false">VALUE(balance_gral0!G386)</f>
        <v>0</v>
      </c>
      <c r="F386" s="3" t="n">
        <f aca="false">VALUE(balance_gral0!J386)</f>
        <v>-38944540</v>
      </c>
    </row>
    <row r="387" customFormat="false" ht="13.2" hidden="false" customHeight="false" outlineLevel="0" collapsed="false">
      <c r="B387" s="0" t="str">
        <f aca="false">"0"&amp;LEFT(balance_gral0!D387,11)</f>
        <v>022040290008</v>
      </c>
      <c r="C387" s="4" t="n">
        <f aca="false">VALUE(balance_gral0!F387)</f>
        <v>-198137277124</v>
      </c>
      <c r="D387" s="4" t="n">
        <f aca="false">VALUE(balance_gral0!H387)</f>
        <v>0</v>
      </c>
      <c r="E387" s="4" t="n">
        <f aca="false">VALUE(balance_gral0!G387)</f>
        <v>0</v>
      </c>
      <c r="F387" s="3" t="n">
        <f aca="false">VALUE(balance_gral0!J387)</f>
        <v>-198137277124</v>
      </c>
    </row>
    <row r="388" customFormat="false" ht="13.2" hidden="false" customHeight="false" outlineLevel="0" collapsed="false">
      <c r="B388" s="0" t="str">
        <f aca="false">"0"&amp;LEFT(balance_gral0!D388,11)</f>
        <v>022040290010</v>
      </c>
      <c r="C388" s="4" t="n">
        <f aca="false">VALUE(balance_gral0!F388)</f>
        <v>-56018203391</v>
      </c>
      <c r="D388" s="4" t="n">
        <f aca="false">VALUE(balance_gral0!H388)</f>
        <v>-27206.8</v>
      </c>
      <c r="E388" s="4" t="n">
        <f aca="false">VALUE(balance_gral0!G388)</f>
        <v>-198021157</v>
      </c>
      <c r="F388" s="3" t="n">
        <f aca="false">VALUE(balance_gral0!J388)</f>
        <v>-56216224548</v>
      </c>
    </row>
    <row r="389" customFormat="false" ht="13.2" hidden="false" customHeight="false" outlineLevel="0" collapsed="false">
      <c r="B389" s="0" t="str">
        <f aca="false">"0"&amp;LEFT(balance_gral0!D389,11)</f>
        <v>022040290012</v>
      </c>
      <c r="C389" s="4" t="n">
        <f aca="false">VALUE(balance_gral0!F389)</f>
        <v>-119212703</v>
      </c>
      <c r="D389" s="4" t="n">
        <f aca="false">VALUE(balance_gral0!H389)</f>
        <v>-6000</v>
      </c>
      <c r="E389" s="4" t="n">
        <f aca="false">VALUE(balance_gral0!G389)</f>
        <v>-43670220</v>
      </c>
      <c r="F389" s="3" t="n">
        <f aca="false">VALUE(balance_gral0!J389)</f>
        <v>-162882923</v>
      </c>
    </row>
    <row r="390" customFormat="false" ht="13.2" hidden="false" customHeight="false" outlineLevel="0" collapsed="false">
      <c r="B390" s="0" t="str">
        <f aca="false">"0"&amp;LEFT(balance_gral0!D390,11)</f>
        <v>022040292000</v>
      </c>
      <c r="C390" s="4" t="n">
        <f aca="false">VALUE(balance_gral0!F390)</f>
        <v>-92840446173</v>
      </c>
      <c r="D390" s="4" t="n">
        <f aca="false">VALUE(balance_gral0!H390)</f>
        <v>-179027.14</v>
      </c>
      <c r="E390" s="4" t="n">
        <f aca="false">VALUE(balance_gral0!G390)</f>
        <v>-1303025748</v>
      </c>
      <c r="F390" s="3" t="n">
        <f aca="false">VALUE(balance_gral0!J390)</f>
        <v>-94143471921</v>
      </c>
    </row>
    <row r="391" customFormat="false" ht="13.2" hidden="false" customHeight="false" outlineLevel="0" collapsed="false">
      <c r="B391" s="0" t="str">
        <f aca="false">"0"&amp;LEFT(balance_gral0!D391,11)</f>
        <v>022040292002</v>
      </c>
      <c r="C391" s="4" t="n">
        <f aca="false">VALUE(balance_gral0!F391)</f>
        <v>-17284059</v>
      </c>
      <c r="D391" s="4" t="n">
        <f aca="false">VALUE(balance_gral0!H391)</f>
        <v>0</v>
      </c>
      <c r="E391" s="4" t="n">
        <f aca="false">VALUE(balance_gral0!G391)</f>
        <v>0</v>
      </c>
      <c r="F391" s="3" t="n">
        <f aca="false">VALUE(balance_gral0!J391)</f>
        <v>-17284059</v>
      </c>
    </row>
    <row r="392" customFormat="false" ht="13.2" hidden="false" customHeight="false" outlineLevel="0" collapsed="false">
      <c r="B392" s="0" t="str">
        <f aca="false">"0"&amp;LEFT(balance_gral0!D392,11)</f>
        <v>022040292006</v>
      </c>
      <c r="C392" s="4" t="n">
        <f aca="false">VALUE(balance_gral0!F392)</f>
        <v>-72469201050</v>
      </c>
      <c r="D392" s="4" t="n">
        <f aca="false">VALUE(balance_gral0!H392)</f>
        <v>-10721.99</v>
      </c>
      <c r="E392" s="4" t="n">
        <f aca="false">VALUE(balance_gral0!G392)</f>
        <v>-78038611</v>
      </c>
      <c r="F392" s="3" t="n">
        <f aca="false">VALUE(balance_gral0!J392)</f>
        <v>-72547239661</v>
      </c>
    </row>
    <row r="393" customFormat="false" ht="13.2" hidden="false" customHeight="false" outlineLevel="0" collapsed="false">
      <c r="B393" s="0" t="str">
        <f aca="false">"0"&amp;LEFT(balance_gral0!D393,11)</f>
        <v>022040292008</v>
      </c>
      <c r="C393" s="4" t="n">
        <f aca="false">VALUE(balance_gral0!F393)</f>
        <v>-5139328351</v>
      </c>
      <c r="D393" s="4" t="n">
        <f aca="false">VALUE(balance_gral0!H393)</f>
        <v>-108091.51</v>
      </c>
      <c r="E393" s="4" t="n">
        <f aca="false">VALUE(balance_gral0!G393)</f>
        <v>-786729986</v>
      </c>
      <c r="F393" s="3" t="n">
        <f aca="false">VALUE(balance_gral0!J393)</f>
        <v>-5926058337</v>
      </c>
    </row>
    <row r="394" customFormat="false" ht="13.2" hidden="false" customHeight="false" outlineLevel="0" collapsed="false">
      <c r="B394" s="0" t="str">
        <f aca="false">"0"&amp;LEFT(balance_gral0!D394,11)</f>
        <v>022040292010</v>
      </c>
      <c r="C394" s="4" t="n">
        <f aca="false">VALUE(balance_gral0!F394)</f>
        <v>-15214632713</v>
      </c>
      <c r="D394" s="4" t="n">
        <f aca="false">VALUE(balance_gral0!H394)</f>
        <v>-60213.64</v>
      </c>
      <c r="E394" s="4" t="n">
        <f aca="false">VALUE(balance_gral0!G394)</f>
        <v>-438257151</v>
      </c>
      <c r="F394" s="3" t="n">
        <f aca="false">VALUE(balance_gral0!J394)</f>
        <v>-15652889864</v>
      </c>
    </row>
    <row r="395" customFormat="false" ht="13.2" hidden="false" customHeight="false" outlineLevel="0" collapsed="false">
      <c r="B395" s="0" t="str">
        <f aca="false">"0"&amp;LEFT(balance_gral0!D395,11)</f>
        <v>022040298000</v>
      </c>
      <c r="C395" s="4" t="n">
        <f aca="false">VALUE(balance_gral0!F395)</f>
        <v>-2373500000000</v>
      </c>
      <c r="D395" s="4" t="n">
        <f aca="false">VALUE(balance_gral0!H395)</f>
        <v>-12581750</v>
      </c>
      <c r="E395" s="4" t="n">
        <f aca="false">VALUE(balance_gral0!G395)</f>
        <v>-91574631748</v>
      </c>
      <c r="F395" s="3" t="n">
        <f aca="false">VALUE(balance_gral0!J395)</f>
        <v>-2465074631748</v>
      </c>
    </row>
    <row r="396" customFormat="false" ht="13.2" hidden="false" customHeight="false" outlineLevel="0" collapsed="false">
      <c r="B396" s="0" t="str">
        <f aca="false">"0"&amp;LEFT(balance_gral0!D396,11)</f>
        <v>022040298006</v>
      </c>
      <c r="C396" s="4" t="n">
        <f aca="false">VALUE(balance_gral0!F396)</f>
        <v>-1725000000000</v>
      </c>
      <c r="D396" s="4" t="n">
        <f aca="false">VALUE(balance_gral0!H396)</f>
        <v>-12581750</v>
      </c>
      <c r="E396" s="4" t="n">
        <f aca="false">VALUE(balance_gral0!G396)</f>
        <v>-91574631748</v>
      </c>
      <c r="F396" s="3" t="n">
        <f aca="false">VALUE(balance_gral0!J396)</f>
        <v>-1816574631748</v>
      </c>
    </row>
    <row r="397" customFormat="false" ht="13.2" hidden="false" customHeight="false" outlineLevel="0" collapsed="false">
      <c r="B397" s="0" t="str">
        <f aca="false">"0"&amp;LEFT(balance_gral0!D397,11)</f>
        <v>022040298008</v>
      </c>
      <c r="C397" s="4" t="n">
        <f aca="false">VALUE(balance_gral0!F397)</f>
        <v>-2000000000</v>
      </c>
      <c r="D397" s="4" t="n">
        <f aca="false">VALUE(balance_gral0!H397)</f>
        <v>0</v>
      </c>
      <c r="E397" s="4" t="n">
        <f aca="false">VALUE(balance_gral0!G397)</f>
        <v>0</v>
      </c>
      <c r="F397" s="3" t="n">
        <f aca="false">VALUE(balance_gral0!J397)</f>
        <v>-2000000000</v>
      </c>
    </row>
    <row r="398" customFormat="false" ht="13.2" hidden="false" customHeight="false" outlineLevel="0" collapsed="false">
      <c r="B398" s="0" t="str">
        <f aca="false">"0"&amp;LEFT(balance_gral0!D398,11)</f>
        <v>022040298010</v>
      </c>
      <c r="C398" s="4" t="n">
        <f aca="false">VALUE(balance_gral0!F398)</f>
        <v>-646500000000</v>
      </c>
      <c r="D398" s="4" t="n">
        <f aca="false">VALUE(balance_gral0!H398)</f>
        <v>0</v>
      </c>
      <c r="E398" s="4" t="n">
        <f aca="false">VALUE(balance_gral0!G398)</f>
        <v>0</v>
      </c>
      <c r="F398" s="3" t="n">
        <f aca="false">VALUE(balance_gral0!J398)</f>
        <v>-646500000000</v>
      </c>
    </row>
    <row r="399" customFormat="false" ht="13.2" hidden="false" customHeight="false" outlineLevel="0" collapsed="false">
      <c r="B399" s="0" t="str">
        <f aca="false">"0"&amp;LEFT(balance_gral0!D399,11)</f>
        <v>022060000000</v>
      </c>
      <c r="C399" s="4" t="n">
        <f aca="false">VALUE(balance_gral0!F399)</f>
        <v>-517361000000</v>
      </c>
      <c r="D399" s="4" t="n">
        <f aca="false">VALUE(balance_gral0!H399)</f>
        <v>-29530000</v>
      </c>
      <c r="E399" s="4" t="n">
        <f aca="false">VALUE(balance_gral0!G399)</f>
        <v>-214930266100</v>
      </c>
      <c r="F399" s="3" t="n">
        <f aca="false">VALUE(balance_gral0!J399)</f>
        <v>-732291266100</v>
      </c>
    </row>
    <row r="400" customFormat="false" ht="13.2" hidden="false" customHeight="false" outlineLevel="0" collapsed="false">
      <c r="B400" s="0" t="str">
        <f aca="false">"0"&amp;LEFT(balance_gral0!D400,11)</f>
        <v>022060218001</v>
      </c>
      <c r="C400" s="4" t="n">
        <f aca="false">VALUE(balance_gral0!F400)</f>
        <v>-400000000000</v>
      </c>
      <c r="D400" s="4" t="n">
        <f aca="false">VALUE(balance_gral0!H400)</f>
        <v>0</v>
      </c>
      <c r="E400" s="4" t="n">
        <f aca="false">VALUE(balance_gral0!G400)</f>
        <v>0</v>
      </c>
      <c r="F400" s="3" t="n">
        <f aca="false">VALUE(balance_gral0!J400)</f>
        <v>-400000000000</v>
      </c>
    </row>
    <row r="401" customFormat="false" ht="13.2" hidden="false" customHeight="false" outlineLevel="0" collapsed="false">
      <c r="B401" s="0" t="str">
        <f aca="false">"0"&amp;LEFT(balance_gral0!D401,11)</f>
        <v>022060266001</v>
      </c>
      <c r="C401" s="4" t="n">
        <f aca="false">VALUE(balance_gral0!F401)</f>
        <v>-117361000000</v>
      </c>
      <c r="D401" s="4" t="n">
        <f aca="false">VALUE(balance_gral0!H401)</f>
        <v>-29530000</v>
      </c>
      <c r="E401" s="4" t="n">
        <f aca="false">VALUE(balance_gral0!G401)</f>
        <v>-214930266100</v>
      </c>
      <c r="F401" s="3" t="n">
        <f aca="false">VALUE(balance_gral0!J401)</f>
        <v>-332291266100</v>
      </c>
    </row>
    <row r="402" customFormat="false" ht="13.2" hidden="false" customHeight="false" outlineLevel="0" collapsed="false">
      <c r="B402" s="0" t="str">
        <f aca="false">"0"&amp;LEFT(balance_gral0!D402,11)</f>
        <v>022080000000</v>
      </c>
      <c r="C402" s="4" t="n">
        <f aca="false">VALUE(balance_gral0!F402)</f>
        <v>-64166688801</v>
      </c>
      <c r="D402" s="4" t="n">
        <f aca="false">VALUE(balance_gral0!H402)</f>
        <v>-5752951.45</v>
      </c>
      <c r="E402" s="4" t="n">
        <f aca="false">VALUE(balance_gral0!G402)</f>
        <v>-41872109019</v>
      </c>
      <c r="F402" s="3" t="n">
        <f aca="false">VALUE(balance_gral0!J402)</f>
        <v>-106038797820</v>
      </c>
    </row>
    <row r="403" customFormat="false" ht="13.2" hidden="false" customHeight="false" outlineLevel="0" collapsed="false">
      <c r="B403" s="0" t="str">
        <f aca="false">"0"&amp;LEFT(balance_gral0!D403,11)</f>
        <v>022080224000</v>
      </c>
      <c r="C403" s="4" t="n">
        <f aca="false">VALUE(balance_gral0!F403)</f>
        <v>-64166688801</v>
      </c>
      <c r="D403" s="4" t="n">
        <f aca="false">VALUE(balance_gral0!H403)</f>
        <v>-5752951.45</v>
      </c>
      <c r="E403" s="4" t="n">
        <f aca="false">VALUE(balance_gral0!G403)</f>
        <v>-41872109019</v>
      </c>
      <c r="F403" s="3" t="n">
        <f aca="false">VALUE(balance_gral0!J403)</f>
        <v>-106038797820</v>
      </c>
    </row>
    <row r="404" customFormat="false" ht="13.2" hidden="false" customHeight="false" outlineLevel="0" collapsed="false">
      <c r="B404" s="0" t="str">
        <f aca="false">"0"&amp;LEFT(balance_gral0!D404,11)</f>
        <v>022080224082</v>
      </c>
      <c r="C404" s="4" t="n">
        <f aca="false">VALUE(balance_gral0!F404)</f>
        <v>-993096135816</v>
      </c>
      <c r="D404" s="4" t="n">
        <f aca="false">VALUE(balance_gral0!H404)</f>
        <v>-51612027.55</v>
      </c>
      <c r="E404" s="4" t="n">
        <f aca="false">VALUE(balance_gral0!G404)</f>
        <v>-375651432840</v>
      </c>
      <c r="F404" s="3" t="n">
        <f aca="false">VALUE(balance_gral0!J404)</f>
        <v>-1368747568656</v>
      </c>
    </row>
    <row r="405" customFormat="false" ht="13.2" hidden="false" customHeight="false" outlineLevel="0" collapsed="false">
      <c r="B405" s="0" t="str">
        <f aca="false">"0"&amp;LEFT(balance_gral0!D405,11)</f>
        <v>022080224084</v>
      </c>
      <c r="C405" s="4" t="n">
        <f aca="false">VALUE(balance_gral0!F405)</f>
        <v>-2517409278</v>
      </c>
      <c r="D405" s="4" t="n">
        <f aca="false">VALUE(balance_gral0!H405)</f>
        <v>-31191.08</v>
      </c>
      <c r="E405" s="4" t="n">
        <f aca="false">VALUE(balance_gral0!G405)</f>
        <v>-227020151</v>
      </c>
      <c r="F405" s="3" t="n">
        <f aca="false">VALUE(balance_gral0!J405)</f>
        <v>-2744429429</v>
      </c>
    </row>
    <row r="406" customFormat="false" ht="13.2" hidden="false" customHeight="false" outlineLevel="0" collapsed="false">
      <c r="B406" s="0" t="str">
        <f aca="false">"0"&amp;LEFT(balance_gral0!D406,11)</f>
        <v>022080224092</v>
      </c>
      <c r="C406" s="4" t="n">
        <f aca="false">VALUE(balance_gral0!F406)</f>
        <v>931446856293</v>
      </c>
      <c r="D406" s="4" t="n">
        <f aca="false">VALUE(balance_gral0!H406)</f>
        <v>45890267.18</v>
      </c>
      <c r="E406" s="4" t="n">
        <f aca="false">VALUE(balance_gral0!G406)</f>
        <v>334006343972</v>
      </c>
      <c r="F406" s="3" t="n">
        <f aca="false">VALUE(balance_gral0!J406)</f>
        <v>1265453200265</v>
      </c>
    </row>
    <row r="407" customFormat="false" ht="13.2" hidden="false" customHeight="false" outlineLevel="0" collapsed="false">
      <c r="B407" s="0" t="str">
        <f aca="false">"0"&amp;LEFT(balance_gral0!D407,11)</f>
        <v>024000000000</v>
      </c>
      <c r="C407" s="4" t="n">
        <f aca="false">VALUE(balance_gral0!F407)</f>
        <v>-87212958263</v>
      </c>
      <c r="D407" s="4" t="n">
        <f aca="false">VALUE(balance_gral0!H407)</f>
        <v>-1981970.19</v>
      </c>
      <c r="E407" s="4" t="n">
        <f aca="false">VALUE(balance_gral0!G407)</f>
        <v>-14425512386.7</v>
      </c>
      <c r="F407" s="3" t="n">
        <f aca="false">VALUE(balance_gral0!J407)</f>
        <v>-101638470649.7</v>
      </c>
    </row>
    <row r="408" customFormat="false" ht="13.2" hidden="false" customHeight="false" outlineLevel="0" collapsed="false">
      <c r="B408" s="0" t="str">
        <f aca="false">"0"&amp;LEFT(balance_gral0!D408,11)</f>
        <v>024010000000</v>
      </c>
      <c r="C408" s="4" t="n">
        <f aca="false">VALUE(balance_gral0!F408)</f>
        <v>-17794856192</v>
      </c>
      <c r="D408" s="4" t="n">
        <f aca="false">VALUE(balance_gral0!H408)</f>
        <v>0</v>
      </c>
      <c r="E408" s="4" t="n">
        <f aca="false">VALUE(balance_gral0!G408)</f>
        <v>0</v>
      </c>
      <c r="F408" s="3" t="n">
        <f aca="false">VALUE(balance_gral0!J408)</f>
        <v>-17794856192</v>
      </c>
    </row>
    <row r="409" customFormat="false" ht="13.2" hidden="false" customHeight="false" outlineLevel="0" collapsed="false">
      <c r="B409" s="0" t="str">
        <f aca="false">"0"&amp;LEFT(balance_gral0!D409,11)</f>
        <v>024010242001</v>
      </c>
      <c r="C409" s="4" t="n">
        <f aca="false">VALUE(balance_gral0!F409)</f>
        <v>-3781361940</v>
      </c>
      <c r="D409" s="4" t="n">
        <f aca="false">VALUE(balance_gral0!H409)</f>
        <v>0</v>
      </c>
      <c r="E409" s="4" t="n">
        <f aca="false">VALUE(balance_gral0!G409)</f>
        <v>0</v>
      </c>
      <c r="F409" s="3" t="n">
        <f aca="false">VALUE(balance_gral0!J409)</f>
        <v>-3781361940</v>
      </c>
    </row>
    <row r="410" customFormat="false" ht="13.2" hidden="false" customHeight="false" outlineLevel="0" collapsed="false">
      <c r="B410" s="0" t="str">
        <f aca="false">"0"&amp;LEFT(balance_gral0!D410,11)</f>
        <v>024010244001</v>
      </c>
      <c r="C410" s="4" t="n">
        <f aca="false">VALUE(balance_gral0!F410)</f>
        <v>-14013494252</v>
      </c>
      <c r="D410" s="4" t="n">
        <f aca="false">VALUE(balance_gral0!H410)</f>
        <v>0</v>
      </c>
      <c r="E410" s="4" t="n">
        <f aca="false">VALUE(balance_gral0!G410)</f>
        <v>0</v>
      </c>
      <c r="F410" s="3" t="n">
        <f aca="false">VALUE(balance_gral0!J410)</f>
        <v>-14013494252</v>
      </c>
    </row>
    <row r="411" customFormat="false" ht="13.2" hidden="false" customHeight="false" outlineLevel="0" collapsed="false">
      <c r="B411" s="0" t="str">
        <f aca="false">"0"&amp;LEFT(balance_gral0!D411,11)</f>
        <v>024030000000</v>
      </c>
      <c r="C411" s="4" t="n">
        <f aca="false">VALUE(balance_gral0!F411)</f>
        <v>-17985133124</v>
      </c>
      <c r="D411" s="4" t="n">
        <f aca="false">VALUE(balance_gral0!H411)</f>
        <v>0</v>
      </c>
      <c r="E411" s="4" t="n">
        <f aca="false">VALUE(balance_gral0!G411)</f>
        <v>0</v>
      </c>
      <c r="F411" s="3" t="n">
        <f aca="false">VALUE(balance_gral0!J411)</f>
        <v>-17985133124</v>
      </c>
    </row>
    <row r="412" customFormat="false" ht="13.2" hidden="false" customHeight="false" outlineLevel="0" collapsed="false">
      <c r="B412" s="0" t="str">
        <f aca="false">"0"&amp;LEFT(balance_gral0!D412,11)</f>
        <v>024030254001</v>
      </c>
      <c r="C412" s="4" t="n">
        <f aca="false">VALUE(balance_gral0!F412)</f>
        <v>-17985133124</v>
      </c>
      <c r="D412" s="4" t="n">
        <f aca="false">VALUE(balance_gral0!H412)</f>
        <v>0</v>
      </c>
      <c r="E412" s="4" t="n">
        <f aca="false">VALUE(balance_gral0!G412)</f>
        <v>0</v>
      </c>
      <c r="F412" s="3" t="n">
        <f aca="false">VALUE(balance_gral0!J412)</f>
        <v>-17985133124</v>
      </c>
    </row>
    <row r="413" customFormat="false" ht="13.2" hidden="false" customHeight="false" outlineLevel="0" collapsed="false">
      <c r="B413" s="0" t="str">
        <f aca="false">"0"&amp;LEFT(balance_gral0!D413,11)</f>
        <v>024040000000</v>
      </c>
      <c r="C413" s="4" t="n">
        <f aca="false">VALUE(balance_gral0!F413)</f>
        <v>-51432968947</v>
      </c>
      <c r="D413" s="4" t="n">
        <f aca="false">VALUE(balance_gral0!H413)</f>
        <v>-1981970.19</v>
      </c>
      <c r="E413" s="4" t="n">
        <f aca="false">VALUE(balance_gral0!G413)</f>
        <v>-14425512386.7</v>
      </c>
      <c r="F413" s="3" t="n">
        <f aca="false">VALUE(balance_gral0!J413)</f>
        <v>-65858481333.7</v>
      </c>
    </row>
    <row r="414" customFormat="false" ht="13.2" hidden="false" customHeight="false" outlineLevel="0" collapsed="false">
      <c r="B414" s="0" t="str">
        <f aca="false">"0"&amp;LEFT(balance_gral0!D414,11)</f>
        <v>024040258000</v>
      </c>
      <c r="C414" s="4" t="n">
        <f aca="false">VALUE(balance_gral0!F414)</f>
        <v>-621868475</v>
      </c>
      <c r="D414" s="4" t="n">
        <f aca="false">VALUE(balance_gral0!H414)</f>
        <v>0</v>
      </c>
      <c r="E414" s="4" t="n">
        <f aca="false">VALUE(balance_gral0!G414)</f>
        <v>0</v>
      </c>
      <c r="F414" s="3" t="n">
        <f aca="false">VALUE(balance_gral0!J414)</f>
        <v>-621868475</v>
      </c>
    </row>
    <row r="415" customFormat="false" ht="13.2" hidden="false" customHeight="false" outlineLevel="0" collapsed="false">
      <c r="B415" s="0" t="str">
        <f aca="false">"0"&amp;LEFT(balance_gral0!D415,11)</f>
        <v>024040258002</v>
      </c>
      <c r="C415" s="4" t="n">
        <f aca="false">VALUE(balance_gral0!F415)</f>
        <v>-621868475</v>
      </c>
      <c r="D415" s="4" t="n">
        <f aca="false">VALUE(balance_gral0!H415)</f>
        <v>0</v>
      </c>
      <c r="E415" s="4" t="n">
        <f aca="false">VALUE(balance_gral0!G415)</f>
        <v>0</v>
      </c>
      <c r="F415" s="3" t="n">
        <f aca="false">VALUE(balance_gral0!J415)</f>
        <v>-621868475</v>
      </c>
    </row>
    <row r="416" customFormat="false" ht="13.2" hidden="false" customHeight="false" outlineLevel="0" collapsed="false">
      <c r="B416" s="0" t="str">
        <f aca="false">"0"&amp;LEFT(balance_gral0!D416,11)</f>
        <v>024040260000</v>
      </c>
      <c r="C416" s="4" t="n">
        <f aca="false">VALUE(balance_gral0!F416)</f>
        <v>-50811100472</v>
      </c>
      <c r="D416" s="4" t="n">
        <f aca="false">VALUE(balance_gral0!H416)</f>
        <v>-1981970.19</v>
      </c>
      <c r="E416" s="4" t="n">
        <f aca="false">VALUE(balance_gral0!G416)</f>
        <v>-14425512386.7</v>
      </c>
      <c r="F416" s="3" t="n">
        <f aca="false">VALUE(balance_gral0!J416)</f>
        <v>-65236612858.7</v>
      </c>
    </row>
    <row r="417" customFormat="false" ht="13.2" hidden="false" customHeight="false" outlineLevel="0" collapsed="false">
      <c r="B417" s="0" t="str">
        <f aca="false">"0"&amp;LEFT(balance_gral0!D417,11)</f>
        <v>024040260002</v>
      </c>
      <c r="C417" s="4" t="n">
        <f aca="false">VALUE(balance_gral0!F417)</f>
        <v>-45877797145</v>
      </c>
      <c r="D417" s="4" t="n">
        <f aca="false">VALUE(balance_gral0!H417)</f>
        <v>-1981970.19</v>
      </c>
      <c r="E417" s="4" t="n">
        <f aca="false">VALUE(balance_gral0!G417)</f>
        <v>-14425512386.7</v>
      </c>
      <c r="F417" s="3" t="n">
        <f aca="false">VALUE(balance_gral0!J417)</f>
        <v>-60303309531.7</v>
      </c>
    </row>
    <row r="418" customFormat="false" ht="13.2" hidden="false" customHeight="false" outlineLevel="0" collapsed="false">
      <c r="B418" s="0" t="str">
        <f aca="false">"0"&amp;LEFT(balance_gral0!D418,11)</f>
        <v>024040260006</v>
      </c>
      <c r="C418" s="4" t="n">
        <f aca="false">VALUE(balance_gral0!F418)</f>
        <v>-4933303327</v>
      </c>
      <c r="D418" s="4" t="n">
        <f aca="false">VALUE(balance_gral0!H418)</f>
        <v>0</v>
      </c>
      <c r="E418" s="4" t="n">
        <f aca="false">VALUE(balance_gral0!G418)</f>
        <v>0</v>
      </c>
      <c r="F418" s="3" t="n">
        <f aca="false">VALUE(balance_gral0!J418)</f>
        <v>-4933303327</v>
      </c>
    </row>
    <row r="419" customFormat="false" ht="13.2" hidden="false" customHeight="false" outlineLevel="0" collapsed="false">
      <c r="B419" s="0" t="str">
        <f aca="false">"0"&amp;LEFT(balance_gral0!D419,11)</f>
        <v>025000000000</v>
      </c>
      <c r="C419" s="4" t="n">
        <f aca="false">VALUE(balance_gral0!F419)</f>
        <v>-112459824732</v>
      </c>
      <c r="D419" s="4" t="n">
        <f aca="false">VALUE(balance_gral0!H419)</f>
        <v>-1177075.92</v>
      </c>
      <c r="E419" s="4" t="n">
        <f aca="false">VALUE(balance_gral0!G419)</f>
        <v>-8567194063</v>
      </c>
      <c r="F419" s="3" t="n">
        <f aca="false">VALUE(balance_gral0!J419)</f>
        <v>-121027018795</v>
      </c>
    </row>
    <row r="420" customFormat="false" ht="13.2" hidden="false" customHeight="false" outlineLevel="0" collapsed="false">
      <c r="B420" s="0" t="str">
        <f aca="false">"0"&amp;LEFT(balance_gral0!D420,11)</f>
        <v>025010000000</v>
      </c>
      <c r="C420" s="4" t="n">
        <f aca="false">VALUE(balance_gral0!F420)</f>
        <v>-106949029217</v>
      </c>
      <c r="D420" s="4" t="n">
        <f aca="false">VALUE(balance_gral0!H420)</f>
        <v>-1159168.68</v>
      </c>
      <c r="E420" s="4" t="n">
        <f aca="false">VALUE(balance_gral0!G420)</f>
        <v>-8436858544</v>
      </c>
      <c r="F420" s="3" t="n">
        <f aca="false">VALUE(balance_gral0!J420)</f>
        <v>-115385887761</v>
      </c>
    </row>
    <row r="421" customFormat="false" ht="13.2" hidden="false" customHeight="false" outlineLevel="0" collapsed="false">
      <c r="B421" s="0" t="str">
        <f aca="false">"0"&amp;LEFT(balance_gral0!D421,11)</f>
        <v>025010270001</v>
      </c>
      <c r="C421" s="4" t="n">
        <f aca="false">VALUE(balance_gral0!F421)</f>
        <v>-66124755352</v>
      </c>
      <c r="D421" s="4" t="n">
        <f aca="false">VALUE(balance_gral0!H421)</f>
        <v>0</v>
      </c>
      <c r="E421" s="4" t="n">
        <f aca="false">VALUE(balance_gral0!G421)</f>
        <v>0</v>
      </c>
      <c r="F421" s="3" t="n">
        <f aca="false">VALUE(balance_gral0!J421)</f>
        <v>-66124755352</v>
      </c>
    </row>
    <row r="422" customFormat="false" ht="13.2" hidden="false" customHeight="false" outlineLevel="0" collapsed="false">
      <c r="B422" s="0" t="str">
        <f aca="false">"0"&amp;LEFT(balance_gral0!D422,11)</f>
        <v>025010272001</v>
      </c>
      <c r="C422" s="4" t="n">
        <f aca="false">VALUE(balance_gral0!F422)</f>
        <v>-40824273865</v>
      </c>
      <c r="D422" s="4" t="n">
        <f aca="false">VALUE(balance_gral0!H422)</f>
        <v>-1159168.68</v>
      </c>
      <c r="E422" s="4" t="n">
        <f aca="false">VALUE(balance_gral0!G422)</f>
        <v>-8436858544</v>
      </c>
      <c r="F422" s="3" t="n">
        <f aca="false">VALUE(balance_gral0!J422)</f>
        <v>-49261132409</v>
      </c>
    </row>
    <row r="423" customFormat="false" ht="13.2" hidden="false" customHeight="false" outlineLevel="0" collapsed="false">
      <c r="B423" s="0" t="str">
        <f aca="false">"0"&amp;LEFT(balance_gral0!D423,11)</f>
        <v>025020000000</v>
      </c>
      <c r="C423" s="4" t="n">
        <f aca="false">VALUE(balance_gral0!F423)</f>
        <v>-5510795515</v>
      </c>
      <c r="D423" s="4" t="n">
        <f aca="false">VALUE(balance_gral0!H423)</f>
        <v>-17907.24</v>
      </c>
      <c r="E423" s="4" t="n">
        <f aca="false">VALUE(balance_gral0!G423)</f>
        <v>-130335519</v>
      </c>
      <c r="F423" s="3" t="n">
        <f aca="false">VALUE(balance_gral0!J423)</f>
        <v>-5641131034</v>
      </c>
    </row>
    <row r="424" customFormat="false" ht="13.2" hidden="false" customHeight="false" outlineLevel="0" collapsed="false">
      <c r="B424" s="0" t="str">
        <f aca="false">"0"&amp;LEFT(balance_gral0!D424,11)</f>
        <v>025020274000</v>
      </c>
      <c r="C424" s="4" t="n">
        <f aca="false">VALUE(balance_gral0!F424)</f>
        <v>-379493413</v>
      </c>
      <c r="D424" s="4" t="n">
        <f aca="false">VALUE(balance_gral0!H424)</f>
        <v>-17907.24</v>
      </c>
      <c r="E424" s="4" t="n">
        <f aca="false">VALUE(balance_gral0!G424)</f>
        <v>-130335519</v>
      </c>
      <c r="F424" s="3" t="n">
        <f aca="false">VALUE(balance_gral0!J424)</f>
        <v>-509828932</v>
      </c>
    </row>
    <row r="425" customFormat="false" ht="13.2" hidden="false" customHeight="false" outlineLevel="0" collapsed="false">
      <c r="B425" s="0" t="str">
        <f aca="false">"0"&amp;LEFT(balance_gral0!D425,11)</f>
        <v>025020274002</v>
      </c>
      <c r="C425" s="4" t="n">
        <f aca="false">VALUE(balance_gral0!F425)</f>
        <v>-379493413</v>
      </c>
      <c r="D425" s="4" t="n">
        <f aca="false">VALUE(balance_gral0!H425)</f>
        <v>-17907.24</v>
      </c>
      <c r="E425" s="4" t="n">
        <f aca="false">VALUE(balance_gral0!G425)</f>
        <v>-130335519</v>
      </c>
      <c r="F425" s="3" t="n">
        <f aca="false">VALUE(balance_gral0!J425)</f>
        <v>-509828932</v>
      </c>
    </row>
    <row r="426" customFormat="false" ht="13.2" hidden="false" customHeight="false" outlineLevel="0" collapsed="false">
      <c r="B426" s="0" t="str">
        <f aca="false">"0"&amp;LEFT(balance_gral0!D426,11)</f>
        <v>025020276001</v>
      </c>
      <c r="C426" s="4" t="n">
        <f aca="false">VALUE(balance_gral0!F426)</f>
        <v>-2555036169</v>
      </c>
      <c r="D426" s="4" t="n">
        <f aca="false">VALUE(balance_gral0!H426)</f>
        <v>0</v>
      </c>
      <c r="E426" s="4" t="n">
        <f aca="false">VALUE(balance_gral0!G426)</f>
        <v>0</v>
      </c>
      <c r="F426" s="3" t="n">
        <f aca="false">VALUE(balance_gral0!J426)</f>
        <v>-2555036169</v>
      </c>
    </row>
    <row r="427" customFormat="false" ht="13.2" hidden="false" customHeight="false" outlineLevel="0" collapsed="false">
      <c r="B427" s="0" t="str">
        <f aca="false">"0"&amp;LEFT(balance_gral0!D427,11)</f>
        <v>025020278001</v>
      </c>
      <c r="C427" s="4" t="n">
        <f aca="false">VALUE(balance_gral0!F427)</f>
        <v>-2576265933</v>
      </c>
      <c r="D427" s="4" t="n">
        <f aca="false">VALUE(balance_gral0!H427)</f>
        <v>0</v>
      </c>
      <c r="E427" s="4" t="n">
        <f aca="false">VALUE(balance_gral0!G427)</f>
        <v>0</v>
      </c>
      <c r="F427" s="3" t="n">
        <f aca="false">VALUE(balance_gral0!J427)</f>
        <v>-2576265933</v>
      </c>
    </row>
    <row r="428" customFormat="false" ht="13.2" hidden="false" customHeight="false" outlineLevel="0" collapsed="false">
      <c r="B428" s="0" t="str">
        <f aca="false">"0"&amp;LEFT(balance_gral0!D428,11)</f>
        <v>030000000000</v>
      </c>
      <c r="C428" s="4" t="n">
        <f aca="false">VALUE(balance_gral0!F428)</f>
        <v>-4573874810696.16</v>
      </c>
      <c r="D428" s="4" t="n">
        <f aca="false">VALUE(balance_gral0!H428)</f>
        <v>0</v>
      </c>
      <c r="E428" s="4" t="n">
        <f aca="false">VALUE(balance_gral0!G428)</f>
        <v>0</v>
      </c>
      <c r="F428" s="3" t="n">
        <f aca="false">VALUE(balance_gral0!J428)</f>
        <v>-4573874810696.16</v>
      </c>
    </row>
    <row r="429" customFormat="false" ht="13.2" hidden="false" customHeight="false" outlineLevel="0" collapsed="false">
      <c r="B429" s="0" t="str">
        <f aca="false">"0"&amp;LEFT(balance_gral0!D429,11)</f>
        <v>031000000000</v>
      </c>
      <c r="C429" s="4" t="n">
        <f aca="false">VALUE(balance_gral0!F429)</f>
        <v>-4573874810696.16</v>
      </c>
      <c r="D429" s="4" t="n">
        <f aca="false">VALUE(balance_gral0!H429)</f>
        <v>0</v>
      </c>
      <c r="E429" s="4" t="n">
        <f aca="false">VALUE(balance_gral0!G429)</f>
        <v>0</v>
      </c>
      <c r="F429" s="3" t="n">
        <f aca="false">VALUE(balance_gral0!J429)</f>
        <v>-4573874810696.16</v>
      </c>
    </row>
    <row r="430" customFormat="false" ht="13.2" hidden="false" customHeight="false" outlineLevel="0" collapsed="false">
      <c r="B430" s="0" t="str">
        <f aca="false">"0"&amp;LEFT(balance_gral0!D430,11)</f>
        <v>031010000000</v>
      </c>
      <c r="C430" s="4" t="n">
        <f aca="false">VALUE(balance_gral0!F430)</f>
        <v>-1520000000000</v>
      </c>
      <c r="D430" s="4" t="n">
        <f aca="false">VALUE(balance_gral0!H430)</f>
        <v>0</v>
      </c>
      <c r="E430" s="4" t="n">
        <f aca="false">VALUE(balance_gral0!G430)</f>
        <v>0</v>
      </c>
      <c r="F430" s="3" t="n">
        <f aca="false">VALUE(balance_gral0!J430)</f>
        <v>-1520000000000</v>
      </c>
    </row>
    <row r="431" customFormat="false" ht="13.2" hidden="false" customHeight="false" outlineLevel="0" collapsed="false">
      <c r="B431" s="0" t="str">
        <f aca="false">"0"&amp;LEFT(balance_gral0!D431,11)</f>
        <v>031010400001</v>
      </c>
      <c r="C431" s="4" t="n">
        <f aca="false">VALUE(balance_gral0!F431)</f>
        <v>-1516946130000</v>
      </c>
      <c r="D431" s="4" t="n">
        <f aca="false">VALUE(balance_gral0!H431)</f>
        <v>0</v>
      </c>
      <c r="E431" s="4" t="n">
        <f aca="false">VALUE(balance_gral0!G431)</f>
        <v>0</v>
      </c>
      <c r="F431" s="3" t="n">
        <f aca="false">VALUE(balance_gral0!J431)</f>
        <v>-1516946130000</v>
      </c>
    </row>
    <row r="432" customFormat="false" ht="13.2" hidden="false" customHeight="false" outlineLevel="0" collapsed="false">
      <c r="B432" s="0" t="str">
        <f aca="false">"0"&amp;LEFT(balance_gral0!D432,11)</f>
        <v>031010430000</v>
      </c>
      <c r="C432" s="4" t="n">
        <f aca="false">VALUE(balance_gral0!F432)</f>
        <v>-3053870000</v>
      </c>
      <c r="D432" s="4" t="n">
        <f aca="false">VALUE(balance_gral0!H432)</f>
        <v>0</v>
      </c>
      <c r="E432" s="4" t="n">
        <f aca="false">VALUE(balance_gral0!G432)</f>
        <v>0</v>
      </c>
      <c r="F432" s="3" t="n">
        <f aca="false">VALUE(balance_gral0!J432)</f>
        <v>-3053870000</v>
      </c>
    </row>
    <row r="433" customFormat="false" ht="13.2" hidden="false" customHeight="false" outlineLevel="0" collapsed="false">
      <c r="B433" s="0" t="str">
        <f aca="false">"0"&amp;LEFT(balance_gral0!D433,11)</f>
        <v>031010430001</v>
      </c>
      <c r="C433" s="4" t="n">
        <f aca="false">VALUE(balance_gral0!F433)</f>
        <v>-3053870000</v>
      </c>
      <c r="D433" s="4" t="n">
        <f aca="false">VALUE(balance_gral0!H433)</f>
        <v>0</v>
      </c>
      <c r="E433" s="4" t="n">
        <f aca="false">VALUE(balance_gral0!G433)</f>
        <v>0</v>
      </c>
      <c r="F433" s="3" t="n">
        <f aca="false">VALUE(balance_gral0!J433)</f>
        <v>-3053870000</v>
      </c>
    </row>
    <row r="434" customFormat="false" ht="13.2" hidden="false" customHeight="false" outlineLevel="0" collapsed="false">
      <c r="B434" s="0" t="str">
        <f aca="false">"0"&amp;LEFT(balance_gral0!D434,11)</f>
        <v>031020000000</v>
      </c>
      <c r="C434" s="4" t="n">
        <f aca="false">VALUE(balance_gral0!F434)</f>
        <v>-932496877765</v>
      </c>
      <c r="D434" s="4" t="n">
        <f aca="false">VALUE(balance_gral0!H434)</f>
        <v>0</v>
      </c>
      <c r="E434" s="4" t="n">
        <f aca="false">VALUE(balance_gral0!G434)</f>
        <v>0</v>
      </c>
      <c r="F434" s="3" t="n">
        <f aca="false">VALUE(balance_gral0!J434)</f>
        <v>-932496877765</v>
      </c>
    </row>
    <row r="435" customFormat="false" ht="13.2" hidden="false" customHeight="false" outlineLevel="0" collapsed="false">
      <c r="B435" s="0" t="str">
        <f aca="false">"0"&amp;LEFT(balance_gral0!D435,11)</f>
        <v>031020402001</v>
      </c>
      <c r="C435" s="4" t="n">
        <f aca="false">VALUE(balance_gral0!F435)</f>
        <v>-932495779372</v>
      </c>
      <c r="D435" s="4" t="n">
        <f aca="false">VALUE(balance_gral0!H435)</f>
        <v>0</v>
      </c>
      <c r="E435" s="4" t="n">
        <f aca="false">VALUE(balance_gral0!G435)</f>
        <v>0</v>
      </c>
      <c r="F435" s="3" t="n">
        <f aca="false">VALUE(balance_gral0!J435)</f>
        <v>-932495779372</v>
      </c>
    </row>
    <row r="436" customFormat="false" ht="13.2" hidden="false" customHeight="false" outlineLevel="0" collapsed="false">
      <c r="B436" s="0" t="str">
        <f aca="false">"0"&amp;LEFT(balance_gral0!D436,11)</f>
        <v>031020404001</v>
      </c>
      <c r="C436" s="4" t="n">
        <f aca="false">VALUE(balance_gral0!F436)</f>
        <v>-1098393</v>
      </c>
      <c r="D436" s="4" t="n">
        <f aca="false">VALUE(balance_gral0!H436)</f>
        <v>0</v>
      </c>
      <c r="E436" s="4" t="n">
        <f aca="false">VALUE(balance_gral0!G436)</f>
        <v>0</v>
      </c>
      <c r="F436" s="3" t="n">
        <f aca="false">VALUE(balance_gral0!J436)</f>
        <v>-1098393</v>
      </c>
    </row>
    <row r="437" customFormat="false" ht="13.2" hidden="false" customHeight="false" outlineLevel="0" collapsed="false">
      <c r="B437" s="0" t="str">
        <f aca="false">"0"&amp;LEFT(balance_gral0!D437,11)</f>
        <v>031030000000</v>
      </c>
      <c r="C437" s="4" t="n">
        <f aca="false">VALUE(balance_gral0!F437)</f>
        <v>-39142250845</v>
      </c>
      <c r="D437" s="4" t="n">
        <f aca="false">VALUE(balance_gral0!H437)</f>
        <v>0</v>
      </c>
      <c r="E437" s="4" t="n">
        <f aca="false">VALUE(balance_gral0!G437)</f>
        <v>0</v>
      </c>
      <c r="F437" s="3" t="n">
        <f aca="false">VALUE(balance_gral0!J437)</f>
        <v>-39142250845</v>
      </c>
    </row>
    <row r="438" customFormat="false" ht="13.2" hidden="false" customHeight="false" outlineLevel="0" collapsed="false">
      <c r="B438" s="0" t="str">
        <f aca="false">"0"&amp;LEFT(balance_gral0!D438,11)</f>
        <v>031030408001</v>
      </c>
      <c r="C438" s="4" t="n">
        <f aca="false">VALUE(balance_gral0!F438)</f>
        <v>-39142250845</v>
      </c>
      <c r="D438" s="4" t="n">
        <f aca="false">VALUE(balance_gral0!H438)</f>
        <v>0</v>
      </c>
      <c r="E438" s="4" t="n">
        <f aca="false">VALUE(balance_gral0!G438)</f>
        <v>0</v>
      </c>
      <c r="F438" s="3" t="n">
        <f aca="false">VALUE(balance_gral0!J438)</f>
        <v>-39142250845</v>
      </c>
    </row>
    <row r="439" customFormat="false" ht="13.2" hidden="false" customHeight="false" outlineLevel="0" collapsed="false">
      <c r="B439" s="0" t="str">
        <f aca="false">"0"&amp;LEFT(balance_gral0!D439,11)</f>
        <v>031040000000</v>
      </c>
      <c r="C439" s="4" t="n">
        <f aca="false">VALUE(balance_gral0!F439)</f>
        <v>-1230297405964</v>
      </c>
      <c r="D439" s="4" t="n">
        <f aca="false">VALUE(balance_gral0!H439)</f>
        <v>0</v>
      </c>
      <c r="E439" s="4" t="n">
        <f aca="false">VALUE(balance_gral0!G439)</f>
        <v>0</v>
      </c>
      <c r="F439" s="3" t="n">
        <f aca="false">VALUE(balance_gral0!J439)</f>
        <v>-1230297405964</v>
      </c>
    </row>
    <row r="440" customFormat="false" ht="13.2" hidden="false" customHeight="false" outlineLevel="0" collapsed="false">
      <c r="B440" s="0" t="str">
        <f aca="false">"0"&amp;LEFT(balance_gral0!D440,11)</f>
        <v>031040414001</v>
      </c>
      <c r="C440" s="4" t="n">
        <f aca="false">VALUE(balance_gral0!F440)</f>
        <v>-39124052155</v>
      </c>
      <c r="D440" s="4" t="n">
        <f aca="false">VALUE(balance_gral0!H440)</f>
        <v>0</v>
      </c>
      <c r="E440" s="4" t="n">
        <f aca="false">VALUE(balance_gral0!G440)</f>
        <v>0</v>
      </c>
      <c r="F440" s="3" t="n">
        <f aca="false">VALUE(balance_gral0!J440)</f>
        <v>-39124052155</v>
      </c>
    </row>
    <row r="441" customFormat="false" ht="13.2" hidden="false" customHeight="false" outlineLevel="0" collapsed="false">
      <c r="B441" s="0" t="str">
        <f aca="false">"0"&amp;LEFT(balance_gral0!D441,11)</f>
        <v>031040424001</v>
      </c>
      <c r="C441" s="4" t="n">
        <f aca="false">VALUE(balance_gral0!F441)</f>
        <v>-1191173353809</v>
      </c>
      <c r="D441" s="4" t="n">
        <f aca="false">VALUE(balance_gral0!H441)</f>
        <v>0</v>
      </c>
      <c r="E441" s="4" t="n">
        <f aca="false">VALUE(balance_gral0!G441)</f>
        <v>0</v>
      </c>
      <c r="F441" s="3" t="n">
        <f aca="false">VALUE(balance_gral0!J441)</f>
        <v>-1191173353809</v>
      </c>
    </row>
    <row r="442" customFormat="false" ht="13.2" hidden="false" customHeight="false" outlineLevel="0" collapsed="false">
      <c r="B442" s="0" t="str">
        <f aca="false">"0"&amp;LEFT(balance_gral0!D442,11)</f>
        <v>031050000000</v>
      </c>
      <c r="C442" s="4" t="n">
        <f aca="false">VALUE(balance_gral0!F442)</f>
        <v>-0.1599999999</v>
      </c>
      <c r="D442" s="4" t="n">
        <f aca="false">VALUE(balance_gral0!H442)</f>
        <v>0</v>
      </c>
      <c r="E442" s="4" t="n">
        <f aca="false">VALUE(balance_gral0!G442)</f>
        <v>0</v>
      </c>
      <c r="F442" s="3" t="n">
        <f aca="false">VALUE(balance_gral0!J442)</f>
        <v>-0.1599999999</v>
      </c>
    </row>
    <row r="443" customFormat="false" ht="13.2" hidden="false" customHeight="false" outlineLevel="0" collapsed="false">
      <c r="B443" s="0" t="str">
        <f aca="false">"0"&amp;LEFT(balance_gral0!D443,11)</f>
        <v>031050416001</v>
      </c>
      <c r="C443" s="4" t="n">
        <f aca="false">VALUE(balance_gral0!F443)</f>
        <v>-0.1599999999</v>
      </c>
      <c r="D443" s="4" t="n">
        <f aca="false">VALUE(balance_gral0!H443)</f>
        <v>0</v>
      </c>
      <c r="E443" s="4" t="n">
        <f aca="false">VALUE(balance_gral0!G443)</f>
        <v>0</v>
      </c>
      <c r="F443" s="3" t="n">
        <f aca="false">VALUE(balance_gral0!J443)</f>
        <v>-0.1599999999</v>
      </c>
    </row>
    <row r="444" customFormat="false" ht="13.2" hidden="false" customHeight="false" outlineLevel="0" collapsed="false">
      <c r="B444" s="0" t="str">
        <f aca="false">"0"&amp;LEFT(balance_gral0!D444,11)</f>
        <v>031060000000</v>
      </c>
      <c r="C444" s="4" t="n">
        <f aca="false">VALUE(balance_gral0!F444)</f>
        <v>-851938276122</v>
      </c>
      <c r="D444" s="4" t="n">
        <f aca="false">VALUE(balance_gral0!H444)</f>
        <v>0</v>
      </c>
      <c r="E444" s="4" t="n">
        <f aca="false">VALUE(balance_gral0!G444)</f>
        <v>0</v>
      </c>
      <c r="F444" s="3" t="n">
        <f aca="false">VALUE(balance_gral0!J444)</f>
        <v>-851938276122</v>
      </c>
    </row>
    <row r="445" customFormat="false" ht="13.2" hidden="false" customHeight="false" outlineLevel="0" collapsed="false">
      <c r="B445" s="4" t="str">
        <f aca="false">"0"&amp;LEFT(balance_gral0!D445,11)</f>
        <v>031060418001</v>
      </c>
      <c r="C445" s="4" t="n">
        <f aca="false">VALUE(balance_gral0!F445)</f>
        <v>-851938276122</v>
      </c>
      <c r="D445" s="4" t="n">
        <f aca="false">VALUE(balance_gral0!H445)</f>
        <v>0</v>
      </c>
      <c r="E445" s="4" t="n">
        <f aca="false">VALUE(balance_gral0!G445)</f>
        <v>0</v>
      </c>
      <c r="F445" s="3" t="n">
        <f aca="false">VALUE(balance_gral0!J445)</f>
        <v>-851938276122</v>
      </c>
    </row>
    <row r="446" customFormat="false" ht="13.2" hidden="false" customHeight="false" outlineLevel="0" collapsed="false">
      <c r="B446" s="4" t="str">
        <f aca="false">"0"&amp;LEFT(balance_gral0!D446,11)</f>
        <v>040000000000</v>
      </c>
      <c r="C446" s="4" t="n">
        <f aca="false">VALUE(balance_gral0!F446)</f>
        <v>1401252124224</v>
      </c>
      <c r="D446" s="4" t="n">
        <f aca="false">VALUE(balance_gral0!H446)</f>
        <v>85571055.92</v>
      </c>
      <c r="E446" s="4" t="n">
        <f aca="false">VALUE(balance_gral0!G446)</f>
        <v>622817806292</v>
      </c>
      <c r="F446" s="3" t="n">
        <f aca="false">VALUE(balance_gral0!J446)</f>
        <v>2024069930516</v>
      </c>
    </row>
    <row r="447" customFormat="false" ht="13.2" hidden="false" customHeight="false" outlineLevel="0" collapsed="false">
      <c r="B447" s="4" t="str">
        <f aca="false">"0"&amp;LEFT(balance_gral0!D447,11)</f>
        <v>041000000000</v>
      </c>
      <c r="C447" s="4" t="n">
        <f aca="false">VALUE(balance_gral0!F447)</f>
        <v>1401252124224</v>
      </c>
      <c r="D447" s="4" t="n">
        <f aca="false">VALUE(balance_gral0!H447)</f>
        <v>85571055.92</v>
      </c>
      <c r="E447" s="4" t="n">
        <f aca="false">VALUE(balance_gral0!G447)</f>
        <v>622817806292</v>
      </c>
      <c r="F447" s="3" t="n">
        <f aca="false">VALUE(balance_gral0!J447)</f>
        <v>2024069930516</v>
      </c>
    </row>
    <row r="448" customFormat="false" ht="13.2" hidden="false" customHeight="false" outlineLevel="0" collapsed="false">
      <c r="B448" s="4" t="str">
        <f aca="false">"0"&amp;LEFT(balance_gral0!D448,11)</f>
        <v>041010000000</v>
      </c>
      <c r="C448" s="4" t="n">
        <f aca="false">VALUE(balance_gral0!F448)</f>
        <v>1401252124224</v>
      </c>
      <c r="D448" s="4" t="n">
        <f aca="false">VALUE(balance_gral0!H448)</f>
        <v>85571055.92</v>
      </c>
      <c r="E448" s="4" t="n">
        <f aca="false">VALUE(balance_gral0!G448)</f>
        <v>622817806292</v>
      </c>
      <c r="F448" s="3" t="n">
        <f aca="false">VALUE(balance_gral0!J448)</f>
        <v>2024069930516</v>
      </c>
    </row>
    <row r="449" customFormat="false" ht="13.2" hidden="false" customHeight="false" outlineLevel="0" collapsed="false">
      <c r="B449" s="4" t="str">
        <f aca="false">"0"&amp;LEFT(balance_gral0!D449,11)</f>
        <v>041010605000</v>
      </c>
      <c r="C449" s="4" t="n">
        <f aca="false">VALUE(balance_gral0!F449)</f>
        <v>0</v>
      </c>
      <c r="D449" s="4" t="n">
        <f aca="false">VALUE(balance_gral0!H449)</f>
        <v>16410347.42</v>
      </c>
      <c r="E449" s="4" t="n">
        <f aca="false">VALUE(balance_gral0!G449)</f>
        <v>119440580327</v>
      </c>
      <c r="F449" s="3" t="n">
        <f aca="false">VALUE(balance_gral0!J449)</f>
        <v>119440580327</v>
      </c>
    </row>
    <row r="450" customFormat="false" ht="13.2" hidden="false" customHeight="false" outlineLevel="0" collapsed="false">
      <c r="B450" s="4" t="str">
        <f aca="false">"0"&amp;LEFT(balance_gral0!D450,11)</f>
        <v>041010605002</v>
      </c>
      <c r="C450" s="4" t="n">
        <f aca="false">VALUE(balance_gral0!F450)</f>
        <v>0</v>
      </c>
      <c r="D450" s="4" t="n">
        <f aca="false">VALUE(balance_gral0!H450)</f>
        <v>16410347.42</v>
      </c>
      <c r="E450" s="4" t="n">
        <f aca="false">VALUE(balance_gral0!G450)</f>
        <v>119440580327</v>
      </c>
      <c r="F450" s="3" t="n">
        <f aca="false">VALUE(balance_gral0!J450)</f>
        <v>119440580327</v>
      </c>
    </row>
    <row r="451" customFormat="false" ht="13.2" hidden="false" customHeight="false" outlineLevel="0" collapsed="false">
      <c r="B451" s="4" t="str">
        <f aca="false">"0"&amp;LEFT(balance_gral0!D451,11)</f>
        <v>041010607000</v>
      </c>
      <c r="C451" s="4" t="n">
        <f aca="false">VALUE(balance_gral0!F451)</f>
        <v>511149759773</v>
      </c>
      <c r="D451" s="4" t="n">
        <f aca="false">VALUE(balance_gral0!H451)</f>
        <v>24773796.14</v>
      </c>
      <c r="E451" s="4" t="n">
        <f aca="false">VALUE(balance_gral0!G451)</f>
        <v>180312854673</v>
      </c>
      <c r="F451" s="3" t="n">
        <f aca="false">VALUE(balance_gral0!J451)</f>
        <v>691462614446</v>
      </c>
    </row>
    <row r="452" customFormat="false" ht="13.2" hidden="false" customHeight="false" outlineLevel="0" collapsed="false">
      <c r="B452" s="4" t="str">
        <f aca="false">"0"&amp;LEFT(balance_gral0!D452,11)</f>
        <v>041010607002</v>
      </c>
      <c r="C452" s="4" t="n">
        <f aca="false">VALUE(balance_gral0!F452)</f>
        <v>511149759773</v>
      </c>
      <c r="D452" s="4" t="n">
        <f aca="false">VALUE(balance_gral0!H452)</f>
        <v>24773796.14</v>
      </c>
      <c r="E452" s="4" t="n">
        <f aca="false">VALUE(balance_gral0!G452)</f>
        <v>180312854673</v>
      </c>
      <c r="F452" s="3" t="n">
        <f aca="false">VALUE(balance_gral0!J452)</f>
        <v>691462614446</v>
      </c>
    </row>
    <row r="453" customFormat="false" ht="13.2" hidden="false" customHeight="false" outlineLevel="0" collapsed="false">
      <c r="B453" s="4" t="str">
        <f aca="false">"0"&amp;LEFT(balance_gral0!D453,11)</f>
        <v>041010609000</v>
      </c>
      <c r="C453" s="4" t="n">
        <f aca="false">VALUE(balance_gral0!F453)</f>
        <v>0</v>
      </c>
      <c r="D453" s="4" t="n">
        <f aca="false">VALUE(balance_gral0!H453)</f>
        <v>18629804.36</v>
      </c>
      <c r="E453" s="4" t="n">
        <f aca="false">VALUE(balance_gral0!G453)</f>
        <v>135594609139</v>
      </c>
      <c r="F453" s="3" t="n">
        <f aca="false">VALUE(balance_gral0!J453)</f>
        <v>135594609139</v>
      </c>
    </row>
    <row r="454" customFormat="false" ht="13.2" hidden="false" customHeight="false" outlineLevel="0" collapsed="false">
      <c r="B454" s="4" t="str">
        <f aca="false">"0"&amp;LEFT(balance_gral0!D454,11)</f>
        <v>041010609002</v>
      </c>
      <c r="C454" s="4" t="n">
        <f aca="false">VALUE(balance_gral0!F454)</f>
        <v>0</v>
      </c>
      <c r="D454" s="4" t="n">
        <f aca="false">VALUE(balance_gral0!H454)</f>
        <v>18629804.36</v>
      </c>
      <c r="E454" s="4" t="n">
        <f aca="false">VALUE(balance_gral0!G454)</f>
        <v>135594609139</v>
      </c>
      <c r="F454" s="3" t="n">
        <f aca="false">VALUE(balance_gral0!J454)</f>
        <v>135594609139</v>
      </c>
    </row>
    <row r="455" customFormat="false" ht="13.2" hidden="false" customHeight="false" outlineLevel="0" collapsed="false">
      <c r="B455" s="4" t="str">
        <f aca="false">"0"&amp;LEFT(balance_gral0!D455,11)</f>
        <v>041010615000</v>
      </c>
      <c r="C455" s="4" t="n">
        <f aca="false">VALUE(balance_gral0!F455)</f>
        <v>472472559593</v>
      </c>
      <c r="D455" s="4" t="n">
        <f aca="false">VALUE(balance_gral0!H455)</f>
        <v>25757108</v>
      </c>
      <c r="E455" s="4" t="n">
        <f aca="false">VALUE(balance_gral0!G455)</f>
        <v>187469762153</v>
      </c>
      <c r="F455" s="3" t="n">
        <f aca="false">VALUE(balance_gral0!J455)</f>
        <v>659942321746</v>
      </c>
    </row>
    <row r="456" customFormat="false" ht="13.2" hidden="false" customHeight="false" outlineLevel="0" collapsed="false">
      <c r="B456" s="4" t="str">
        <f aca="false">"0"&amp;LEFT(balance_gral0!D456,11)</f>
        <v>041010615002</v>
      </c>
      <c r="C456" s="4" t="n">
        <f aca="false">VALUE(balance_gral0!F456)</f>
        <v>472472559593</v>
      </c>
      <c r="D456" s="4" t="n">
        <f aca="false">VALUE(balance_gral0!H456)</f>
        <v>25757108</v>
      </c>
      <c r="E456" s="4" t="n">
        <f aca="false">VALUE(balance_gral0!G456)</f>
        <v>187469762153</v>
      </c>
      <c r="F456" s="3" t="n">
        <f aca="false">VALUE(balance_gral0!J456)</f>
        <v>659942321746</v>
      </c>
    </row>
    <row r="457" customFormat="false" ht="13.2" hidden="false" customHeight="false" outlineLevel="0" collapsed="false">
      <c r="B457" s="4" t="str">
        <f aca="false">"0"&amp;LEFT(balance_gral0!D457,11)</f>
        <v>041010617000</v>
      </c>
      <c r="C457" s="4" t="n">
        <f aca="false">VALUE(balance_gral0!F457)</f>
        <v>417629804858</v>
      </c>
      <c r="D457" s="4" t="n">
        <f aca="false">VALUE(balance_gral0!H457)</f>
        <v>0</v>
      </c>
      <c r="E457" s="4" t="n">
        <f aca="false">VALUE(balance_gral0!G457)</f>
        <v>0</v>
      </c>
      <c r="F457" s="3" t="n">
        <f aca="false">VALUE(balance_gral0!J457)</f>
        <v>417629804858</v>
      </c>
    </row>
    <row r="458" customFormat="false" ht="13.2" hidden="false" customHeight="false" outlineLevel="0" collapsed="false">
      <c r="B458" s="4" t="str">
        <f aca="false">"0"&amp;LEFT(balance_gral0!D458,11)</f>
        <v>041010617002</v>
      </c>
      <c r="C458" s="4" t="n">
        <f aca="false">VALUE(balance_gral0!F458)</f>
        <v>417629804858</v>
      </c>
      <c r="D458" s="4" t="n">
        <f aca="false">VALUE(balance_gral0!H458)</f>
        <v>0</v>
      </c>
      <c r="E458" s="4" t="n">
        <f aca="false">VALUE(balance_gral0!G458)</f>
        <v>0</v>
      </c>
      <c r="F458" s="3" t="n">
        <f aca="false">VALUE(balance_gral0!J458)</f>
        <v>417629804858</v>
      </c>
    </row>
    <row r="459" customFormat="false" ht="13.2" hidden="false" customHeight="false" outlineLevel="0" collapsed="false">
      <c r="B459" s="4" t="str">
        <f aca="false">"0"&amp;LEFT(balance_gral0!D459,11)</f>
        <v>042000000000</v>
      </c>
      <c r="C459" s="4" t="n">
        <f aca="false">VALUE(balance_gral0!F459)</f>
        <v>-1401252124224</v>
      </c>
      <c r="D459" s="4" t="n">
        <f aca="false">VALUE(balance_gral0!H459)</f>
        <v>-85571055.92</v>
      </c>
      <c r="E459" s="4" t="n">
        <f aca="false">VALUE(balance_gral0!G459)</f>
        <v>-622817806292</v>
      </c>
      <c r="F459" s="3" t="n">
        <f aca="false">VALUE(balance_gral0!J459)</f>
        <v>-2024069930516</v>
      </c>
    </row>
    <row r="460" customFormat="false" ht="13.2" hidden="false" customHeight="false" outlineLevel="0" collapsed="false">
      <c r="B460" s="4" t="str">
        <f aca="false">"0"&amp;LEFT(balance_gral0!D460,11)</f>
        <v>042010000000</v>
      </c>
      <c r="C460" s="4" t="n">
        <f aca="false">VALUE(balance_gral0!F460)</f>
        <v>-1401252124224</v>
      </c>
      <c r="D460" s="4" t="n">
        <f aca="false">VALUE(balance_gral0!H460)</f>
        <v>-85571055.92</v>
      </c>
      <c r="E460" s="4" t="n">
        <f aca="false">VALUE(balance_gral0!G460)</f>
        <v>-622817806292</v>
      </c>
      <c r="F460" s="3" t="n">
        <f aca="false">VALUE(balance_gral0!J460)</f>
        <v>-2024069930516</v>
      </c>
    </row>
    <row r="461" customFormat="false" ht="13.2" hidden="false" customHeight="false" outlineLevel="0" collapsed="false">
      <c r="B461" s="4" t="str">
        <f aca="false">"0"&amp;LEFT(balance_gral0!D461,11)</f>
        <v>042010604000</v>
      </c>
      <c r="C461" s="4" t="n">
        <f aca="false">VALUE(balance_gral0!F461)</f>
        <v>0</v>
      </c>
      <c r="D461" s="4" t="n">
        <f aca="false">VALUE(balance_gral0!H461)</f>
        <v>-16410347.42</v>
      </c>
      <c r="E461" s="4" t="n">
        <f aca="false">VALUE(balance_gral0!G461)</f>
        <v>-119440580327</v>
      </c>
      <c r="F461" s="3" t="n">
        <f aca="false">VALUE(balance_gral0!J461)</f>
        <v>-119440580327</v>
      </c>
    </row>
    <row r="462" customFormat="false" ht="13.2" hidden="false" customHeight="false" outlineLevel="0" collapsed="false">
      <c r="B462" s="4" t="str">
        <f aca="false">"0"&amp;LEFT(balance_gral0!D462,11)</f>
        <v>042010604002</v>
      </c>
      <c r="C462" s="4" t="n">
        <f aca="false">VALUE(balance_gral0!F462)</f>
        <v>0</v>
      </c>
      <c r="D462" s="4" t="n">
        <f aca="false">VALUE(balance_gral0!H462)</f>
        <v>-16410347.42</v>
      </c>
      <c r="E462" s="4" t="n">
        <f aca="false">VALUE(balance_gral0!G462)</f>
        <v>-119440580327</v>
      </c>
      <c r="F462" s="3" t="n">
        <f aca="false">VALUE(balance_gral0!J462)</f>
        <v>-119440580327</v>
      </c>
    </row>
    <row r="463" customFormat="false" ht="13.2" hidden="false" customHeight="false" outlineLevel="0" collapsed="false">
      <c r="B463" s="4" t="str">
        <f aca="false">"0"&amp;LEFT(balance_gral0!D463,11)</f>
        <v>042010606000</v>
      </c>
      <c r="C463" s="4" t="n">
        <f aca="false">VALUE(balance_gral0!F463)</f>
        <v>-511149759773</v>
      </c>
      <c r="D463" s="4" t="n">
        <f aca="false">VALUE(balance_gral0!H463)</f>
        <v>-24773796.14</v>
      </c>
      <c r="E463" s="4" t="n">
        <f aca="false">VALUE(balance_gral0!G463)</f>
        <v>-180312854673</v>
      </c>
      <c r="F463" s="3" t="n">
        <f aca="false">VALUE(balance_gral0!J463)</f>
        <v>-691462614446</v>
      </c>
    </row>
    <row r="464" customFormat="false" ht="13.2" hidden="false" customHeight="false" outlineLevel="0" collapsed="false">
      <c r="B464" s="4" t="str">
        <f aca="false">"0"&amp;LEFT(balance_gral0!D464,11)</f>
        <v>042010606002</v>
      </c>
      <c r="C464" s="4" t="n">
        <f aca="false">VALUE(balance_gral0!F464)</f>
        <v>-511149759773</v>
      </c>
      <c r="D464" s="4" t="n">
        <f aca="false">VALUE(balance_gral0!H464)</f>
        <v>-24773796.14</v>
      </c>
      <c r="E464" s="4" t="n">
        <f aca="false">VALUE(balance_gral0!G464)</f>
        <v>-180312854673</v>
      </c>
      <c r="F464" s="3" t="n">
        <f aca="false">VALUE(balance_gral0!J464)</f>
        <v>-691462614446</v>
      </c>
    </row>
    <row r="465" customFormat="false" ht="13.2" hidden="false" customHeight="false" outlineLevel="0" collapsed="false">
      <c r="B465" s="4" t="str">
        <f aca="false">"0"&amp;LEFT(balance_gral0!D465,11)</f>
        <v>042010608000</v>
      </c>
      <c r="C465" s="4" t="n">
        <f aca="false">VALUE(balance_gral0!F465)</f>
        <v>0</v>
      </c>
      <c r="D465" s="4" t="n">
        <f aca="false">VALUE(balance_gral0!H465)</f>
        <v>-18629804.36</v>
      </c>
      <c r="E465" s="4" t="n">
        <f aca="false">VALUE(balance_gral0!G465)</f>
        <v>-135594609139</v>
      </c>
      <c r="F465" s="3" t="n">
        <f aca="false">VALUE(balance_gral0!J465)</f>
        <v>-135594609139</v>
      </c>
    </row>
    <row r="466" customFormat="false" ht="13.2" hidden="false" customHeight="false" outlineLevel="0" collapsed="false">
      <c r="B466" s="4" t="str">
        <f aca="false">"0"&amp;LEFT(balance_gral0!D466,11)</f>
        <v>042010608007</v>
      </c>
      <c r="C466" s="4" t="n">
        <f aca="false">VALUE(balance_gral0!F466)</f>
        <v>0</v>
      </c>
      <c r="D466" s="4" t="n">
        <f aca="false">VALUE(balance_gral0!H466)</f>
        <v>-18629804.36</v>
      </c>
      <c r="E466" s="4" t="n">
        <f aca="false">VALUE(balance_gral0!G466)</f>
        <v>-135594609139</v>
      </c>
      <c r="F466" s="3" t="n">
        <f aca="false">VALUE(balance_gral0!J466)</f>
        <v>-135594609139</v>
      </c>
    </row>
    <row r="467" customFormat="false" ht="13.2" hidden="false" customHeight="false" outlineLevel="0" collapsed="false">
      <c r="B467" s="4" t="str">
        <f aca="false">"0"&amp;LEFT(balance_gral0!D467,11)</f>
        <v>042010614001</v>
      </c>
      <c r="C467" s="4" t="n">
        <f aca="false">VALUE(balance_gral0!F467)</f>
        <v>-472472559593</v>
      </c>
      <c r="D467" s="4" t="n">
        <f aca="false">VALUE(balance_gral0!H467)</f>
        <v>-25757108</v>
      </c>
      <c r="E467" s="4" t="n">
        <f aca="false">VALUE(balance_gral0!G467)</f>
        <v>-187469762153</v>
      </c>
      <c r="F467" s="3" t="n">
        <f aca="false">VALUE(balance_gral0!J467)</f>
        <v>-659942321746</v>
      </c>
    </row>
    <row r="468" customFormat="false" ht="13.2" hidden="false" customHeight="false" outlineLevel="0" collapsed="false">
      <c r="B468" s="4" t="str">
        <f aca="false">"0"&amp;LEFT(balance_gral0!D468,11)</f>
        <v>042010616001</v>
      </c>
      <c r="C468" s="4" t="n">
        <f aca="false">VALUE(balance_gral0!F468)</f>
        <v>-417629804858</v>
      </c>
      <c r="D468" s="4" t="n">
        <f aca="false">VALUE(balance_gral0!H468)</f>
        <v>0</v>
      </c>
      <c r="E468" s="4" t="n">
        <f aca="false">VALUE(balance_gral0!G468)</f>
        <v>0</v>
      </c>
      <c r="F468" s="3" t="n">
        <f aca="false">VALUE(balance_gral0!J468)</f>
        <v>-417629804858</v>
      </c>
    </row>
    <row r="469" customFormat="false" ht="13.2" hidden="false" customHeight="false" outlineLevel="0" collapsed="false">
      <c r="B469" s="4" t="str">
        <f aca="false">"0"&amp;LEFT(balance_gral0!D469,11)</f>
        <v>050000000000</v>
      </c>
      <c r="C469" s="4" t="n">
        <f aca="false">VALUE(balance_gral0!F469)</f>
        <v>26092476097150.2</v>
      </c>
      <c r="D469" s="4" t="n">
        <f aca="false">VALUE(balance_gral0!H469)</f>
        <v>2085120565.74</v>
      </c>
      <c r="E469" s="4" t="n">
        <f aca="false">VALUE(balance_gral0!G469)</f>
        <v>15176278972298</v>
      </c>
      <c r="F469" s="3" t="n">
        <f aca="false">VALUE(balance_gral0!J469)</f>
        <v>41268755069448.2</v>
      </c>
    </row>
    <row r="470" customFormat="false" ht="13.2" hidden="false" customHeight="false" outlineLevel="0" collapsed="false">
      <c r="B470" s="4" t="str">
        <f aca="false">"0"&amp;LEFT(balance_gral0!D470,11)</f>
        <v>051000000000</v>
      </c>
      <c r="C470" s="4" t="n">
        <f aca="false">VALUE(balance_gral0!F470)</f>
        <v>26092476097150.2</v>
      </c>
      <c r="D470" s="4" t="n">
        <f aca="false">VALUE(balance_gral0!H470)</f>
        <v>2085120565.74</v>
      </c>
      <c r="E470" s="4" t="n">
        <f aca="false">VALUE(balance_gral0!G470)</f>
        <v>15176278972298</v>
      </c>
      <c r="F470" s="3" t="n">
        <f aca="false">VALUE(balance_gral0!J470)</f>
        <v>41268755069448.2</v>
      </c>
    </row>
    <row r="471" customFormat="false" ht="13.2" hidden="false" customHeight="false" outlineLevel="0" collapsed="false">
      <c r="B471" s="4" t="str">
        <f aca="false">"0"&amp;LEFT(balance_gral0!D471,11)</f>
        <v>051010000000</v>
      </c>
      <c r="C471" s="4" t="n">
        <f aca="false">VALUE(balance_gral0!F471)</f>
        <v>22411674376015</v>
      </c>
      <c r="D471" s="4" t="n">
        <f aca="false">VALUE(balance_gral0!H471)</f>
        <v>1495112031.57</v>
      </c>
      <c r="E471" s="4" t="n">
        <f aca="false">VALUE(balance_gral0!G471)</f>
        <v>10881978557402</v>
      </c>
      <c r="F471" s="3" t="n">
        <f aca="false">VALUE(balance_gral0!J471)</f>
        <v>33293652933417</v>
      </c>
    </row>
    <row r="472" customFormat="false" ht="13.2" hidden="false" customHeight="false" outlineLevel="0" collapsed="false">
      <c r="B472" s="4" t="str">
        <f aca="false">"0"&amp;LEFT(balance_gral0!D472,11)</f>
        <v>051010651000</v>
      </c>
      <c r="C472" s="4" t="n">
        <f aca="false">VALUE(balance_gral0!F472)</f>
        <v>11976991738537</v>
      </c>
      <c r="D472" s="4" t="n">
        <f aca="false">VALUE(balance_gral0!H472)</f>
        <v>40684511.33</v>
      </c>
      <c r="E472" s="4" t="n">
        <f aca="false">VALUE(balance_gral0!G472)</f>
        <v>296116926736</v>
      </c>
      <c r="F472" s="3" t="n">
        <f aca="false">VALUE(balance_gral0!J472)</f>
        <v>12273108665273</v>
      </c>
    </row>
    <row r="473" customFormat="false" ht="13.2" hidden="false" customHeight="false" outlineLevel="0" collapsed="false">
      <c r="B473" s="4" t="str">
        <f aca="false">"0"&amp;LEFT(balance_gral0!D473,11)</f>
        <v>051010651003</v>
      </c>
      <c r="C473" s="4" t="n">
        <f aca="false">VALUE(balance_gral0!F473)</f>
        <v>212918527263</v>
      </c>
      <c r="D473" s="4" t="n">
        <f aca="false">VALUE(balance_gral0!H473)</f>
        <v>26103055.61</v>
      </c>
      <c r="E473" s="4" t="n">
        <f aca="false">VALUE(balance_gral0!G473)</f>
        <v>189987696860</v>
      </c>
      <c r="F473" s="3" t="n">
        <f aca="false">VALUE(balance_gral0!J473)</f>
        <v>402906224123</v>
      </c>
    </row>
    <row r="474" customFormat="false" ht="13.2" hidden="false" customHeight="false" outlineLevel="0" collapsed="false">
      <c r="B474" s="4" t="str">
        <f aca="false">"0"&amp;LEFT(balance_gral0!D474,11)</f>
        <v>051010651006</v>
      </c>
      <c r="C474" s="4" t="n">
        <f aca="false">VALUE(balance_gral0!F474)</f>
        <v>4302469719154</v>
      </c>
      <c r="D474" s="4" t="n">
        <f aca="false">VALUE(balance_gral0!H474)</f>
        <v>0.01</v>
      </c>
      <c r="E474" s="4" t="n">
        <f aca="false">VALUE(balance_gral0!G474)</f>
        <v>56</v>
      </c>
      <c r="F474" s="3" t="n">
        <f aca="false">VALUE(balance_gral0!J474)</f>
        <v>4302469719210</v>
      </c>
    </row>
    <row r="475" customFormat="false" ht="13.2" hidden="false" customHeight="false" outlineLevel="0" collapsed="false">
      <c r="B475" s="4" t="str">
        <f aca="false">"0"&amp;LEFT(balance_gral0!D475,11)</f>
        <v>051010651007</v>
      </c>
      <c r="C475" s="4" t="n">
        <f aca="false">VALUE(balance_gral0!F475)</f>
        <v>2989403543408</v>
      </c>
      <c r="D475" s="4" t="n">
        <f aca="false">VALUE(balance_gral0!H475)</f>
        <v>0</v>
      </c>
      <c r="E475" s="4" t="n">
        <f aca="false">VALUE(balance_gral0!G475)</f>
        <v>0</v>
      </c>
      <c r="F475" s="3" t="n">
        <f aca="false">VALUE(balance_gral0!J475)</f>
        <v>2989403543408</v>
      </c>
    </row>
    <row r="476" customFormat="false" ht="13.2" hidden="false" customHeight="false" outlineLevel="0" collapsed="false">
      <c r="B476" s="4" t="str">
        <f aca="false">"0"&amp;LEFT(balance_gral0!D476,11)</f>
        <v>051010651008</v>
      </c>
      <c r="C476" s="4" t="n">
        <f aca="false">VALUE(balance_gral0!F476)</f>
        <v>107501695645</v>
      </c>
      <c r="D476" s="4" t="n">
        <f aca="false">VALUE(balance_gral0!H476)</f>
        <v>0</v>
      </c>
      <c r="E476" s="4" t="n">
        <f aca="false">VALUE(balance_gral0!G476)</f>
        <v>0</v>
      </c>
      <c r="F476" s="3" t="n">
        <f aca="false">VALUE(balance_gral0!J476)</f>
        <v>107501695645</v>
      </c>
    </row>
    <row r="477" customFormat="false" ht="13.2" hidden="false" customHeight="false" outlineLevel="0" collapsed="false">
      <c r="B477" s="4" t="str">
        <f aca="false">"0"&amp;LEFT(balance_gral0!D477,11)</f>
        <v>051010651011</v>
      </c>
      <c r="C477" s="4" t="n">
        <f aca="false">VALUE(balance_gral0!F477)</f>
        <v>305169220760</v>
      </c>
      <c r="D477" s="4" t="n">
        <f aca="false">VALUE(balance_gral0!H477)</f>
        <v>0</v>
      </c>
      <c r="E477" s="4" t="n">
        <f aca="false">VALUE(balance_gral0!G477)</f>
        <v>0</v>
      </c>
      <c r="F477" s="3" t="n">
        <f aca="false">VALUE(balance_gral0!J477)</f>
        <v>305169220760</v>
      </c>
    </row>
    <row r="478" customFormat="false" ht="13.2" hidden="false" customHeight="false" outlineLevel="0" collapsed="false">
      <c r="B478" s="4" t="str">
        <f aca="false">"0"&amp;LEFT(balance_gral0!D478,11)</f>
        <v>051010651012</v>
      </c>
      <c r="C478" s="4" t="n">
        <f aca="false">VALUE(balance_gral0!F478)</f>
        <v>0</v>
      </c>
      <c r="D478" s="4" t="n">
        <f aca="false">VALUE(balance_gral0!H478)</f>
        <v>5449041.41</v>
      </c>
      <c r="E478" s="4" t="n">
        <f aca="false">VALUE(balance_gral0!G478)</f>
        <v>39660139528</v>
      </c>
      <c r="F478" s="3" t="n">
        <f aca="false">VALUE(balance_gral0!J478)</f>
        <v>39660139528</v>
      </c>
    </row>
    <row r="479" customFormat="false" ht="13.2" hidden="false" customHeight="false" outlineLevel="0" collapsed="false">
      <c r="B479" s="4" t="str">
        <f aca="false">"0"&amp;LEFT(balance_gral0!D479,11)</f>
        <v>051010651015</v>
      </c>
      <c r="C479" s="4" t="n">
        <f aca="false">VALUE(balance_gral0!F479)</f>
        <v>0</v>
      </c>
      <c r="D479" s="4" t="n">
        <f aca="false">VALUE(balance_gral0!H479)</f>
        <v>126958.59</v>
      </c>
      <c r="E479" s="4" t="n">
        <f aca="false">VALUE(balance_gral0!G479)</f>
        <v>924051593</v>
      </c>
      <c r="F479" s="3" t="n">
        <f aca="false">VALUE(balance_gral0!J479)</f>
        <v>924051593</v>
      </c>
    </row>
    <row r="480" customFormat="false" ht="13.2" hidden="false" customHeight="false" outlineLevel="0" collapsed="false">
      <c r="B480" s="4" t="str">
        <f aca="false">"0"&amp;LEFT(balance_gral0!D480,11)</f>
        <v>051010651018</v>
      </c>
      <c r="C480" s="4" t="n">
        <f aca="false">VALUE(balance_gral0!F480)</f>
        <v>1854751185784</v>
      </c>
      <c r="D480" s="4" t="n">
        <f aca="false">VALUE(balance_gral0!H480)</f>
        <v>2719704.61</v>
      </c>
      <c r="E480" s="4" t="n">
        <f aca="false">VALUE(balance_gral0!G480)</f>
        <v>19795016429</v>
      </c>
      <c r="F480" s="3" t="n">
        <f aca="false">VALUE(balance_gral0!J480)</f>
        <v>1874546202213</v>
      </c>
    </row>
    <row r="481" customFormat="false" ht="13.2" hidden="false" customHeight="false" outlineLevel="0" collapsed="false">
      <c r="B481" s="4" t="str">
        <f aca="false">"0"&amp;LEFT(balance_gral0!D481,11)</f>
        <v>051010651019</v>
      </c>
      <c r="C481" s="4" t="n">
        <f aca="false">VALUE(balance_gral0!F481)</f>
        <v>660220898441</v>
      </c>
      <c r="D481" s="4" t="n">
        <f aca="false">VALUE(balance_gral0!H481)</f>
        <v>488554.68</v>
      </c>
      <c r="E481" s="4" t="n">
        <f aca="false">VALUE(balance_gral0!G481)</f>
        <v>3555881759</v>
      </c>
      <c r="F481" s="3" t="n">
        <f aca="false">VALUE(balance_gral0!J481)</f>
        <v>663776780200</v>
      </c>
    </row>
    <row r="482" customFormat="false" ht="13.2" hidden="false" customHeight="false" outlineLevel="0" collapsed="false">
      <c r="B482" s="4" t="str">
        <f aca="false">"0"&amp;LEFT(balance_gral0!D482,11)</f>
        <v>051010651020</v>
      </c>
      <c r="C482" s="4" t="n">
        <f aca="false">VALUE(balance_gral0!F482)</f>
        <v>245128057415</v>
      </c>
      <c r="D482" s="4" t="n">
        <f aca="false">VALUE(balance_gral0!H482)</f>
        <v>0</v>
      </c>
      <c r="E482" s="4" t="n">
        <f aca="false">VALUE(balance_gral0!G482)</f>
        <v>0</v>
      </c>
      <c r="F482" s="3" t="n">
        <f aca="false">VALUE(balance_gral0!J482)</f>
        <v>245128057415</v>
      </c>
    </row>
    <row r="483" customFormat="false" ht="13.2" hidden="false" customHeight="false" outlineLevel="0" collapsed="false">
      <c r="B483" s="4" t="str">
        <f aca="false">"0"&amp;LEFT(balance_gral0!D483,11)</f>
        <v>051010651021</v>
      </c>
      <c r="C483" s="4" t="n">
        <f aca="false">VALUE(balance_gral0!F483)</f>
        <v>1099783352093</v>
      </c>
      <c r="D483" s="4" t="n">
        <f aca="false">VALUE(balance_gral0!H483)</f>
        <v>5797196.42</v>
      </c>
      <c r="E483" s="4" t="n">
        <f aca="false">VALUE(balance_gral0!G483)</f>
        <v>42194140511</v>
      </c>
      <c r="F483" s="3" t="n">
        <f aca="false">VALUE(balance_gral0!J483)</f>
        <v>1141977492604</v>
      </c>
    </row>
    <row r="484" customFormat="false" ht="13.2" hidden="false" customHeight="false" outlineLevel="0" collapsed="false">
      <c r="B484" s="4" t="str">
        <f aca="false">"0"&amp;LEFT(balance_gral0!D484,11)</f>
        <v>051010651024</v>
      </c>
      <c r="C484" s="4" t="n">
        <f aca="false">VALUE(balance_gral0!F484)</f>
        <v>199645538574</v>
      </c>
      <c r="D484" s="4" t="n">
        <f aca="false">VALUE(balance_gral0!H484)</f>
        <v>0</v>
      </c>
      <c r="E484" s="4" t="n">
        <f aca="false">VALUE(balance_gral0!G484)</f>
        <v>0</v>
      </c>
      <c r="F484" s="3" t="n">
        <f aca="false">VALUE(balance_gral0!J484)</f>
        <v>199645538574</v>
      </c>
    </row>
    <row r="485" customFormat="false" ht="13.2" hidden="false" customHeight="false" outlineLevel="0" collapsed="false">
      <c r="B485" s="4" t="str">
        <f aca="false">"0"&amp;LEFT(balance_gral0!D485,11)</f>
        <v>051010653001</v>
      </c>
      <c r="C485" s="4" t="n">
        <f aca="false">VALUE(balance_gral0!F485)</f>
        <v>10434682637478</v>
      </c>
      <c r="D485" s="4" t="n">
        <f aca="false">VALUE(balance_gral0!H485)</f>
        <v>1454427520.24</v>
      </c>
      <c r="E485" s="4" t="n">
        <f aca="false">VALUE(balance_gral0!G485)</f>
        <v>10585861630666</v>
      </c>
      <c r="F485" s="3" t="n">
        <f aca="false">VALUE(balance_gral0!J485)</f>
        <v>21020544268144</v>
      </c>
    </row>
    <row r="486" customFormat="false" ht="13.2" hidden="false" customHeight="false" outlineLevel="0" collapsed="false">
      <c r="B486" s="4" t="str">
        <f aca="false">"0"&amp;LEFT(balance_gral0!D486,11)</f>
        <v>051020000000</v>
      </c>
      <c r="C486" s="4" t="n">
        <f aca="false">VALUE(balance_gral0!F486)</f>
        <v>474767840114</v>
      </c>
      <c r="D486" s="4" t="n">
        <f aca="false">VALUE(balance_gral0!H486)</f>
        <v>53169857.62</v>
      </c>
      <c r="E486" s="4" t="n">
        <f aca="false">VALUE(balance_gral0!G486)</f>
        <v>386989896605</v>
      </c>
      <c r="F486" s="3" t="n">
        <f aca="false">VALUE(balance_gral0!J486)</f>
        <v>861757736719</v>
      </c>
    </row>
    <row r="487" customFormat="false" ht="13.2" hidden="false" customHeight="false" outlineLevel="0" collapsed="false">
      <c r="B487" s="4" t="str">
        <f aca="false">"0"&amp;LEFT(balance_gral0!D487,11)</f>
        <v>051020655000</v>
      </c>
      <c r="C487" s="4" t="n">
        <f aca="false">VALUE(balance_gral0!F487)</f>
        <v>474739451727</v>
      </c>
      <c r="D487" s="4" t="n">
        <f aca="false">VALUE(balance_gral0!H487)</f>
        <v>53169857.62</v>
      </c>
      <c r="E487" s="4" t="n">
        <f aca="false">VALUE(balance_gral0!G487)</f>
        <v>386989896605</v>
      </c>
      <c r="F487" s="3" t="n">
        <f aca="false">VALUE(balance_gral0!J487)</f>
        <v>861729348332</v>
      </c>
    </row>
    <row r="488" customFormat="false" ht="13.2" hidden="false" customHeight="false" outlineLevel="0" collapsed="false">
      <c r="B488" s="4" t="str">
        <f aca="false">"0"&amp;LEFT(balance_gral0!D488,11)</f>
        <v>051020655004</v>
      </c>
      <c r="C488" s="4" t="n">
        <f aca="false">VALUE(balance_gral0!F488)</f>
        <v>474739451727</v>
      </c>
      <c r="D488" s="4" t="n">
        <f aca="false">VALUE(balance_gral0!H488)</f>
        <v>53169857.62</v>
      </c>
      <c r="E488" s="4" t="n">
        <f aca="false">VALUE(balance_gral0!G488)</f>
        <v>386989896605</v>
      </c>
      <c r="F488" s="3" t="n">
        <f aca="false">VALUE(balance_gral0!J488)</f>
        <v>861729348332</v>
      </c>
    </row>
    <row r="489" customFormat="false" ht="13.2" hidden="false" customHeight="false" outlineLevel="0" collapsed="false">
      <c r="B489" s="4" t="str">
        <f aca="false">"0"&amp;LEFT(balance_gral0!D489,11)</f>
        <v>051020657001</v>
      </c>
      <c r="C489" s="4" t="n">
        <f aca="false">VALUE(balance_gral0!F489)</f>
        <v>388387</v>
      </c>
      <c r="D489" s="4" t="n">
        <f aca="false">VALUE(balance_gral0!H489)</f>
        <v>0</v>
      </c>
      <c r="E489" s="4" t="n">
        <f aca="false">VALUE(balance_gral0!G489)</f>
        <v>0</v>
      </c>
      <c r="F489" s="3" t="n">
        <f aca="false">VALUE(balance_gral0!J489)</f>
        <v>388387</v>
      </c>
    </row>
    <row r="490" customFormat="false" ht="13.2" hidden="false" customHeight="false" outlineLevel="0" collapsed="false">
      <c r="B490" s="4" t="str">
        <f aca="false">"0"&amp;LEFT(balance_gral0!D490,11)</f>
        <v>051020659000</v>
      </c>
      <c r="C490" s="4" t="n">
        <f aca="false">VALUE(balance_gral0!F490)</f>
        <v>28000000</v>
      </c>
      <c r="D490" s="4" t="n">
        <f aca="false">VALUE(balance_gral0!H490)</f>
        <v>0</v>
      </c>
      <c r="E490" s="4" t="n">
        <f aca="false">VALUE(balance_gral0!G490)</f>
        <v>0</v>
      </c>
      <c r="F490" s="3" t="n">
        <f aca="false">VALUE(balance_gral0!J490)</f>
        <v>28000000</v>
      </c>
    </row>
    <row r="491" customFormat="false" ht="13.2" hidden="false" customHeight="false" outlineLevel="0" collapsed="false">
      <c r="B491" s="4" t="str">
        <f aca="false">"0"&amp;LEFT(balance_gral0!D491,11)</f>
        <v>051020659002</v>
      </c>
      <c r="C491" s="4" t="n">
        <f aca="false">VALUE(balance_gral0!F491)</f>
        <v>28000000</v>
      </c>
      <c r="D491" s="4" t="n">
        <f aca="false">VALUE(balance_gral0!H491)</f>
        <v>0</v>
      </c>
      <c r="E491" s="4" t="n">
        <f aca="false">VALUE(balance_gral0!G491)</f>
        <v>0</v>
      </c>
      <c r="F491" s="3" t="n">
        <f aca="false">VALUE(balance_gral0!J491)</f>
        <v>28000000</v>
      </c>
    </row>
    <row r="492" customFormat="false" ht="13.2" hidden="false" customHeight="false" outlineLevel="0" collapsed="false">
      <c r="B492" s="4" t="str">
        <f aca="false">"0"&amp;LEFT(balance_gral0!D492,11)</f>
        <v>051030000000</v>
      </c>
      <c r="C492" s="4" t="n">
        <f aca="false">VALUE(balance_gral0!F492)</f>
        <v>0</v>
      </c>
      <c r="D492" s="4" t="n">
        <f aca="false">VALUE(balance_gral0!H492)</f>
        <v>2232380.47</v>
      </c>
      <c r="E492" s="4" t="n">
        <f aca="false">VALUE(balance_gral0!G492)</f>
        <v>16248091094</v>
      </c>
      <c r="F492" s="3" t="n">
        <f aca="false">VALUE(balance_gral0!J492)</f>
        <v>16248091094</v>
      </c>
    </row>
    <row r="493" customFormat="false" ht="13.2" hidden="false" customHeight="false" outlineLevel="0" collapsed="false">
      <c r="B493" s="4" t="str">
        <f aca="false">"0"&amp;LEFT(balance_gral0!D493,11)</f>
        <v>051030661001</v>
      </c>
      <c r="C493" s="4" t="n">
        <f aca="false">VALUE(balance_gral0!F493)</f>
        <v>0</v>
      </c>
      <c r="D493" s="4" t="n">
        <f aca="false">VALUE(balance_gral0!H493)</f>
        <v>2232380.47</v>
      </c>
      <c r="E493" s="4" t="n">
        <f aca="false">VALUE(balance_gral0!G493)</f>
        <v>16248091094</v>
      </c>
      <c r="F493" s="3" t="n">
        <f aca="false">VALUE(balance_gral0!J493)</f>
        <v>16248091094</v>
      </c>
    </row>
    <row r="494" customFormat="false" ht="13.2" hidden="false" customHeight="false" outlineLevel="0" collapsed="false">
      <c r="B494" s="4" t="str">
        <f aca="false">"0"&amp;LEFT(balance_gral0!D494,11)</f>
        <v>051040000000</v>
      </c>
      <c r="C494" s="4" t="n">
        <f aca="false">VALUE(balance_gral0!F494)</f>
        <v>3206033881021.2</v>
      </c>
      <c r="D494" s="4" t="n">
        <f aca="false">VALUE(balance_gral0!H494)</f>
        <v>534606296.08</v>
      </c>
      <c r="E494" s="4" t="n">
        <f aca="false">VALUE(balance_gral0!G494)</f>
        <v>3891062427197</v>
      </c>
      <c r="F494" s="3" t="n">
        <f aca="false">VALUE(balance_gral0!J494)</f>
        <v>7097096308218.2</v>
      </c>
    </row>
    <row r="495" customFormat="false" ht="13.2" hidden="false" customHeight="false" outlineLevel="0" collapsed="false">
      <c r="B495" s="4" t="str">
        <f aca="false">"0"&amp;LEFT(balance_gral0!D495,11)</f>
        <v>051040675000</v>
      </c>
      <c r="C495" s="4" t="n">
        <f aca="false">VALUE(balance_gral0!F495)</f>
        <v>2252554249386</v>
      </c>
      <c r="D495" s="4" t="n">
        <f aca="false">VALUE(balance_gral0!H495)</f>
        <v>444312660.4</v>
      </c>
      <c r="E495" s="4" t="n">
        <f aca="false">VALUE(balance_gral0!G495)</f>
        <v>3233871938075</v>
      </c>
      <c r="F495" s="3" t="n">
        <f aca="false">VALUE(balance_gral0!J495)</f>
        <v>5486426187461</v>
      </c>
    </row>
    <row r="496" customFormat="false" ht="13.2" hidden="false" customHeight="false" outlineLevel="0" collapsed="false">
      <c r="B496" s="4" t="str">
        <f aca="false">"0"&amp;LEFT(balance_gral0!D496,11)</f>
        <v>051040675002</v>
      </c>
      <c r="C496" s="4" t="n">
        <f aca="false">VALUE(balance_gral0!F496)</f>
        <v>2213605188198</v>
      </c>
      <c r="D496" s="4" t="n">
        <f aca="false">VALUE(balance_gral0!H496)</f>
        <v>424812660.4</v>
      </c>
      <c r="E496" s="4" t="n">
        <f aca="false">VALUE(balance_gral0!G496)</f>
        <v>3091943723075</v>
      </c>
      <c r="F496" s="3" t="n">
        <f aca="false">VALUE(balance_gral0!J496)</f>
        <v>5305548911273</v>
      </c>
    </row>
    <row r="497" customFormat="false" ht="13.2" hidden="false" customHeight="false" outlineLevel="0" collapsed="false">
      <c r="B497" s="4" t="str">
        <f aca="false">"0"&amp;LEFT(balance_gral0!D497,11)</f>
        <v>051040675008</v>
      </c>
      <c r="C497" s="4" t="n">
        <f aca="false">VALUE(balance_gral0!F497)</f>
        <v>38949061188</v>
      </c>
      <c r="D497" s="4" t="n">
        <f aca="false">VALUE(balance_gral0!H497)</f>
        <v>19500000</v>
      </c>
      <c r="E497" s="4" t="n">
        <f aca="false">VALUE(balance_gral0!G497)</f>
        <v>141928215000</v>
      </c>
      <c r="F497" s="3" t="n">
        <f aca="false">VALUE(balance_gral0!J497)</f>
        <v>180877276188</v>
      </c>
    </row>
    <row r="498" customFormat="false" ht="13.2" hidden="false" customHeight="false" outlineLevel="0" collapsed="false">
      <c r="B498" s="4" t="str">
        <f aca="false">"0"&amp;LEFT(balance_gral0!D498,11)</f>
        <v>051040681001</v>
      </c>
      <c r="C498" s="4" t="n">
        <f aca="false">VALUE(balance_gral0!F498)</f>
        <v>396163238700</v>
      </c>
      <c r="D498" s="4" t="n">
        <f aca="false">VALUE(balance_gral0!H498)</f>
        <v>76021601.11</v>
      </c>
      <c r="E498" s="4" t="n">
        <f aca="false">VALUE(balance_gral0!G498)</f>
        <v>553313340871</v>
      </c>
      <c r="F498" s="3" t="n">
        <f aca="false">VALUE(balance_gral0!J498)</f>
        <v>949476579571</v>
      </c>
    </row>
    <row r="499" customFormat="false" ht="13.2" hidden="false" customHeight="false" outlineLevel="0" collapsed="false">
      <c r="B499" s="4" t="str">
        <f aca="false">"0"&amp;LEFT(balance_gral0!D499,11)</f>
        <v>051040689000</v>
      </c>
      <c r="C499" s="4" t="n">
        <f aca="false">VALUE(balance_gral0!F499)</f>
        <v>11217310685</v>
      </c>
      <c r="D499" s="4" t="n">
        <f aca="false">VALUE(balance_gral0!H499)</f>
        <v>2729833.15</v>
      </c>
      <c r="E499" s="4" t="n">
        <f aca="false">VALUE(balance_gral0!G499)</f>
        <v>19868735704</v>
      </c>
      <c r="F499" s="3" t="n">
        <f aca="false">VALUE(balance_gral0!J499)</f>
        <v>31086046389</v>
      </c>
    </row>
    <row r="500" customFormat="false" ht="13.2" hidden="false" customHeight="false" outlineLevel="0" collapsed="false">
      <c r="B500" s="4" t="str">
        <f aca="false">"0"&amp;LEFT(balance_gral0!D500,11)</f>
        <v>051040689002</v>
      </c>
      <c r="C500" s="4" t="n">
        <f aca="false">VALUE(balance_gral0!F500)</f>
        <v>5248019732</v>
      </c>
      <c r="D500" s="4" t="n">
        <f aca="false">VALUE(balance_gral0!H500)</f>
        <v>2729833.15</v>
      </c>
      <c r="E500" s="4" t="n">
        <f aca="false">VALUE(balance_gral0!G500)</f>
        <v>19868735704</v>
      </c>
      <c r="F500" s="3" t="n">
        <f aca="false">VALUE(balance_gral0!J500)</f>
        <v>25116755436</v>
      </c>
    </row>
    <row r="501" customFormat="false" ht="13.2" hidden="false" customHeight="false" outlineLevel="0" collapsed="false">
      <c r="B501" s="4" t="str">
        <f aca="false">"0"&amp;LEFT(balance_gral0!D501,11)</f>
        <v>051040689003</v>
      </c>
      <c r="C501" s="4" t="n">
        <f aca="false">VALUE(balance_gral0!F501)</f>
        <v>5969290953</v>
      </c>
      <c r="D501" s="4" t="n">
        <f aca="false">VALUE(balance_gral0!H501)</f>
        <v>0</v>
      </c>
      <c r="E501" s="4" t="n">
        <f aca="false">VALUE(balance_gral0!G501)</f>
        <v>0</v>
      </c>
      <c r="F501" s="3" t="n">
        <f aca="false">VALUE(balance_gral0!J501)</f>
        <v>5969290953</v>
      </c>
    </row>
    <row r="502" customFormat="false" ht="13.2" hidden="false" customHeight="false" outlineLevel="0" collapsed="false">
      <c r="B502" s="4" t="str">
        <f aca="false">"0"&amp;LEFT(balance_gral0!D502,11)</f>
        <v>051040691000</v>
      </c>
      <c r="C502" s="4" t="n">
        <f aca="false">VALUE(balance_gral0!F502)</f>
        <v>163976165433.2</v>
      </c>
      <c r="D502" s="4" t="n">
        <f aca="false">VALUE(balance_gral0!H502)</f>
        <v>0</v>
      </c>
      <c r="E502" s="4" t="n">
        <f aca="false">VALUE(balance_gral0!G502)</f>
        <v>0</v>
      </c>
      <c r="F502" s="3" t="n">
        <f aca="false">VALUE(balance_gral0!J502)</f>
        <v>163976165433.2</v>
      </c>
    </row>
    <row r="503" customFormat="false" ht="13.2" hidden="false" customHeight="false" outlineLevel="0" collapsed="false">
      <c r="B503" s="4" t="str">
        <f aca="false">"0"&amp;LEFT(balance_gral0!D503,11)</f>
        <v>051040691002</v>
      </c>
      <c r="C503" s="4" t="n">
        <f aca="false">VALUE(balance_gral0!F503)</f>
        <v>163976165433.2</v>
      </c>
      <c r="D503" s="4" t="n">
        <f aca="false">VALUE(balance_gral0!H503)</f>
        <v>0</v>
      </c>
      <c r="E503" s="4" t="n">
        <f aca="false">VALUE(balance_gral0!G503)</f>
        <v>0</v>
      </c>
      <c r="F503" s="3" t="n">
        <f aca="false">VALUE(balance_gral0!J503)</f>
        <v>163976165433.2</v>
      </c>
    </row>
    <row r="504" customFormat="false" ht="13.2" hidden="false" customHeight="false" outlineLevel="0" collapsed="false">
      <c r="B504" s="4" t="str">
        <f aca="false">"0"&amp;LEFT(balance_gral0!D504,11)</f>
        <v>051040695000</v>
      </c>
      <c r="C504" s="4" t="n">
        <f aca="false">VALUE(balance_gral0!F504)</f>
        <v>0</v>
      </c>
      <c r="D504" s="4" t="n">
        <f aca="false">VALUE(balance_gral0!H504)</f>
        <v>500000</v>
      </c>
      <c r="E504" s="4" t="n">
        <f aca="false">VALUE(balance_gral0!G504)</f>
        <v>3639185000</v>
      </c>
      <c r="F504" s="3" t="n">
        <f aca="false">VALUE(balance_gral0!J504)</f>
        <v>3639185000</v>
      </c>
    </row>
    <row r="505" customFormat="false" ht="13.2" hidden="false" customHeight="false" outlineLevel="0" collapsed="false">
      <c r="B505" s="4" t="str">
        <f aca="false">"0"&amp;LEFT(balance_gral0!D505,11)</f>
        <v>051040695004</v>
      </c>
      <c r="C505" s="4" t="n">
        <f aca="false">VALUE(balance_gral0!F505)</f>
        <v>0</v>
      </c>
      <c r="D505" s="4" t="n">
        <f aca="false">VALUE(balance_gral0!H505)</f>
        <v>500000</v>
      </c>
      <c r="E505" s="4" t="n">
        <f aca="false">VALUE(balance_gral0!G505)</f>
        <v>3639185000</v>
      </c>
      <c r="F505" s="3" t="n">
        <f aca="false">VALUE(balance_gral0!J505)</f>
        <v>3639185000</v>
      </c>
    </row>
    <row r="506" customFormat="false" ht="13.2" hidden="false" customHeight="false" outlineLevel="0" collapsed="false">
      <c r="B506" s="4" t="str">
        <f aca="false">"0"&amp;LEFT(balance_gral0!D506,11)</f>
        <v>051040697000</v>
      </c>
      <c r="C506" s="4" t="n">
        <f aca="false">VALUE(balance_gral0!F506)</f>
        <v>382122916817</v>
      </c>
      <c r="D506" s="4" t="n">
        <f aca="false">VALUE(balance_gral0!H506)</f>
        <v>11042201.42</v>
      </c>
      <c r="E506" s="4" t="n">
        <f aca="false">VALUE(balance_gral0!G506)</f>
        <v>80369227547</v>
      </c>
      <c r="F506" s="3" t="n">
        <f aca="false">VALUE(balance_gral0!J506)</f>
        <v>462492144364</v>
      </c>
    </row>
    <row r="507" customFormat="false" ht="13.2" hidden="false" customHeight="false" outlineLevel="0" collapsed="false">
      <c r="B507" s="4" t="str">
        <f aca="false">"0"&amp;LEFT(balance_gral0!D507,11)</f>
        <v>051040697002</v>
      </c>
      <c r="C507" s="4" t="n">
        <f aca="false">VALUE(balance_gral0!F507)</f>
        <v>250243469</v>
      </c>
      <c r="D507" s="4" t="n">
        <f aca="false">VALUE(balance_gral0!H507)</f>
        <v>0</v>
      </c>
      <c r="E507" s="4" t="n">
        <f aca="false">VALUE(balance_gral0!G507)</f>
        <v>0</v>
      </c>
      <c r="F507" s="3" t="n">
        <f aca="false">VALUE(balance_gral0!J507)</f>
        <v>250243469</v>
      </c>
    </row>
    <row r="508" customFormat="false" ht="13.2" hidden="false" customHeight="false" outlineLevel="0" collapsed="false">
      <c r="B508" s="4" t="str">
        <f aca="false">"0"&amp;LEFT(balance_gral0!D508,11)</f>
        <v>051040697004</v>
      </c>
      <c r="C508" s="4" t="n">
        <f aca="false">VALUE(balance_gral0!F508)</f>
        <v>381872673348</v>
      </c>
      <c r="D508" s="4" t="n">
        <f aca="false">VALUE(balance_gral0!H508)</f>
        <v>11042201.42</v>
      </c>
      <c r="E508" s="4" t="n">
        <f aca="false">VALUE(balance_gral0!G508)</f>
        <v>80369227547</v>
      </c>
      <c r="F508" s="3" t="n">
        <f aca="false">VALUE(balance_gral0!J508)</f>
        <v>462241900895</v>
      </c>
    </row>
    <row r="509" customFormat="false" ht="13.2" hidden="false" customHeight="false" outlineLevel="0" collapsed="false">
      <c r="B509" s="4" t="str">
        <f aca="false">"0"&amp;LEFT(balance_gral0!D509,11)</f>
        <v>052000000000</v>
      </c>
      <c r="C509" s="4" t="n">
        <f aca="false">VALUE(balance_gral0!F509)</f>
        <v>-26092476097150.2</v>
      </c>
      <c r="D509" s="4" t="n">
        <f aca="false">VALUE(balance_gral0!H509)</f>
        <v>-2085120565.78</v>
      </c>
      <c r="E509" s="4" t="n">
        <f aca="false">VALUE(balance_gral0!G509)</f>
        <v>-15176278972289</v>
      </c>
      <c r="F509" s="3" t="n">
        <f aca="false">VALUE(balance_gral0!J509)</f>
        <v>-41268755069439.2</v>
      </c>
    </row>
    <row r="510" customFormat="false" ht="13.2" hidden="false" customHeight="false" outlineLevel="0" collapsed="false">
      <c r="B510" s="4" t="str">
        <f aca="false">"0"&amp;LEFT(balance_gral0!D510,11)</f>
        <v>052010000000</v>
      </c>
      <c r="C510" s="4" t="n">
        <f aca="false">VALUE(balance_gral0!F510)</f>
        <v>-22411674376015</v>
      </c>
      <c r="D510" s="4" t="n">
        <f aca="false">VALUE(balance_gral0!H510)</f>
        <v>-1495112031.61</v>
      </c>
      <c r="E510" s="4" t="n">
        <f aca="false">VALUE(balance_gral0!G510)</f>
        <v>-10881978557387</v>
      </c>
      <c r="F510" s="3" t="n">
        <f aca="false">VALUE(balance_gral0!J510)</f>
        <v>-33293652933402</v>
      </c>
    </row>
    <row r="511" customFormat="false" ht="13.2" hidden="false" customHeight="false" outlineLevel="0" collapsed="false">
      <c r="B511" s="4" t="str">
        <f aca="false">"0"&amp;LEFT(balance_gral0!D511,11)</f>
        <v>052010652000</v>
      </c>
      <c r="C511" s="4" t="n">
        <f aca="false">VALUE(balance_gral0!F511)</f>
        <v>-11976991738537</v>
      </c>
      <c r="D511" s="4" t="n">
        <f aca="false">VALUE(balance_gral0!H511)</f>
        <v>-40684511.36</v>
      </c>
      <c r="E511" s="4" t="n">
        <f aca="false">VALUE(balance_gral0!G511)</f>
        <v>-296116926739</v>
      </c>
      <c r="F511" s="3" t="n">
        <f aca="false">VALUE(balance_gral0!J511)</f>
        <v>-12273108665276</v>
      </c>
    </row>
    <row r="512" customFormat="false" ht="13.2" hidden="false" customHeight="false" outlineLevel="0" collapsed="false">
      <c r="B512" s="4" t="str">
        <f aca="false">"0"&amp;LEFT(balance_gral0!D512,11)</f>
        <v>052010652002</v>
      </c>
      <c r="C512" s="4" t="n">
        <f aca="false">VALUE(balance_gral0!F512)</f>
        <v>-11976991738537</v>
      </c>
      <c r="D512" s="4" t="n">
        <f aca="false">VALUE(balance_gral0!H512)</f>
        <v>-40684511.36</v>
      </c>
      <c r="E512" s="4" t="n">
        <f aca="false">VALUE(balance_gral0!G512)</f>
        <v>-296116926739</v>
      </c>
      <c r="F512" s="3" t="n">
        <f aca="false">VALUE(balance_gral0!J512)</f>
        <v>-12273108665276</v>
      </c>
    </row>
    <row r="513" customFormat="false" ht="13.2" hidden="false" customHeight="false" outlineLevel="0" collapsed="false">
      <c r="B513" s="4" t="str">
        <f aca="false">"0"&amp;LEFT(balance_gral0!D513,11)</f>
        <v>052010654000</v>
      </c>
      <c r="C513" s="4" t="n">
        <f aca="false">VALUE(balance_gral0!F513)</f>
        <v>-10434682637478</v>
      </c>
      <c r="D513" s="4" t="n">
        <f aca="false">VALUE(balance_gral0!H513)</f>
        <v>-1454427520.25</v>
      </c>
      <c r="E513" s="4" t="n">
        <f aca="false">VALUE(balance_gral0!G513)</f>
        <v>-10585861630648</v>
      </c>
      <c r="F513" s="3" t="n">
        <f aca="false">VALUE(balance_gral0!J513)</f>
        <v>-21020544268126</v>
      </c>
    </row>
    <row r="514" customFormat="false" ht="13.2" hidden="false" customHeight="false" outlineLevel="0" collapsed="false">
      <c r="B514" s="4" t="str">
        <f aca="false">"0"&amp;LEFT(balance_gral0!D514,11)</f>
        <v>052010654002</v>
      </c>
      <c r="C514" s="4" t="n">
        <f aca="false">VALUE(balance_gral0!F514)</f>
        <v>-10434682637478</v>
      </c>
      <c r="D514" s="4" t="n">
        <f aca="false">VALUE(balance_gral0!H514)</f>
        <v>-1181163092.48</v>
      </c>
      <c r="E514" s="4" t="n">
        <f aca="false">VALUE(balance_gral0!G514)</f>
        <v>-8596942017522</v>
      </c>
      <c r="F514" s="3" t="n">
        <f aca="false">VALUE(balance_gral0!J514)</f>
        <v>-19031624655000</v>
      </c>
    </row>
    <row r="515" customFormat="false" ht="13.2" hidden="false" customHeight="false" outlineLevel="0" collapsed="false">
      <c r="B515" s="4" t="str">
        <f aca="false">"0"&amp;LEFT(balance_gral0!D515,11)</f>
        <v>052010654003</v>
      </c>
      <c r="C515" s="4" t="n">
        <f aca="false">VALUE(balance_gral0!F515)</f>
        <v>0</v>
      </c>
      <c r="D515" s="4" t="n">
        <f aca="false">VALUE(balance_gral0!H515)</f>
        <v>-273264427.77</v>
      </c>
      <c r="E515" s="4" t="n">
        <f aca="false">VALUE(balance_gral0!G515)</f>
        <v>-1988919613126</v>
      </c>
      <c r="F515" s="3" t="n">
        <f aca="false">VALUE(balance_gral0!J515)</f>
        <v>-1988919613126</v>
      </c>
    </row>
    <row r="516" customFormat="false" ht="13.2" hidden="false" customHeight="false" outlineLevel="0" collapsed="false">
      <c r="B516" s="4" t="str">
        <f aca="false">"0"&amp;LEFT(balance_gral0!D516,11)</f>
        <v>052020000000</v>
      </c>
      <c r="C516" s="4" t="n">
        <f aca="false">VALUE(balance_gral0!F516)</f>
        <v>-474767840114</v>
      </c>
      <c r="D516" s="4" t="n">
        <f aca="false">VALUE(balance_gral0!H516)</f>
        <v>-53169857.62</v>
      </c>
      <c r="E516" s="4" t="n">
        <f aca="false">VALUE(balance_gral0!G516)</f>
        <v>-386989896611</v>
      </c>
      <c r="F516" s="3" t="n">
        <f aca="false">VALUE(balance_gral0!J516)</f>
        <v>-861757736725</v>
      </c>
    </row>
    <row r="517" customFormat="false" ht="13.2" hidden="false" customHeight="false" outlineLevel="0" collapsed="false">
      <c r="B517" s="4" t="str">
        <f aca="false">"0"&amp;LEFT(balance_gral0!D517,11)</f>
        <v>052020656001</v>
      </c>
      <c r="C517" s="4" t="n">
        <f aca="false">VALUE(balance_gral0!F517)</f>
        <v>-388387</v>
      </c>
      <c r="D517" s="4" t="n">
        <f aca="false">VALUE(balance_gral0!H517)</f>
        <v>0</v>
      </c>
      <c r="E517" s="4" t="n">
        <f aca="false">VALUE(balance_gral0!G517)</f>
        <v>0</v>
      </c>
      <c r="F517" s="3" t="n">
        <f aca="false">VALUE(balance_gral0!J517)</f>
        <v>-388387</v>
      </c>
    </row>
    <row r="518" customFormat="false" ht="13.2" hidden="false" customHeight="false" outlineLevel="0" collapsed="false">
      <c r="B518" s="4" t="str">
        <f aca="false">"0"&amp;LEFT(balance_gral0!D518,11)</f>
        <v>052020658000</v>
      </c>
      <c r="C518" s="4" t="n">
        <f aca="false">VALUE(balance_gral0!F518)</f>
        <v>-28000000</v>
      </c>
      <c r="D518" s="4" t="n">
        <f aca="false">VALUE(balance_gral0!H518)</f>
        <v>0</v>
      </c>
      <c r="E518" s="4" t="n">
        <f aca="false">VALUE(balance_gral0!G518)</f>
        <v>0</v>
      </c>
      <c r="F518" s="3" t="n">
        <f aca="false">VALUE(balance_gral0!J518)</f>
        <v>-28000000</v>
      </c>
    </row>
    <row r="519" customFormat="false" ht="13.2" hidden="false" customHeight="false" outlineLevel="0" collapsed="false">
      <c r="B519" s="4" t="str">
        <f aca="false">"0"&amp;LEFT(balance_gral0!D519,11)</f>
        <v>052020658002</v>
      </c>
      <c r="C519" s="4" t="n">
        <f aca="false">VALUE(balance_gral0!F519)</f>
        <v>-28000000</v>
      </c>
      <c r="D519" s="4" t="n">
        <f aca="false">VALUE(balance_gral0!H519)</f>
        <v>0</v>
      </c>
      <c r="E519" s="4" t="n">
        <f aca="false">VALUE(balance_gral0!G519)</f>
        <v>0</v>
      </c>
      <c r="F519" s="3" t="n">
        <f aca="false">VALUE(balance_gral0!J519)</f>
        <v>-28000000</v>
      </c>
    </row>
    <row r="520" customFormat="false" ht="13.2" hidden="false" customHeight="false" outlineLevel="0" collapsed="false">
      <c r="B520" s="4" t="str">
        <f aca="false">"0"&amp;LEFT(balance_gral0!D520,11)</f>
        <v>052020660000</v>
      </c>
      <c r="C520" s="4" t="n">
        <f aca="false">VALUE(balance_gral0!F520)</f>
        <v>-474739451727</v>
      </c>
      <c r="D520" s="4" t="n">
        <f aca="false">VALUE(balance_gral0!H520)</f>
        <v>-53169857.62</v>
      </c>
      <c r="E520" s="4" t="n">
        <f aca="false">VALUE(balance_gral0!G520)</f>
        <v>-386989896611</v>
      </c>
      <c r="F520" s="3" t="n">
        <f aca="false">VALUE(balance_gral0!J520)</f>
        <v>-861729348338</v>
      </c>
    </row>
    <row r="521" customFormat="false" ht="13.2" hidden="false" customHeight="false" outlineLevel="0" collapsed="false">
      <c r="B521" s="4" t="str">
        <f aca="false">"0"&amp;LEFT(balance_gral0!D521,11)</f>
        <v>052020660004</v>
      </c>
      <c r="C521" s="4" t="n">
        <f aca="false">VALUE(balance_gral0!F521)</f>
        <v>-474739451727</v>
      </c>
      <c r="D521" s="4" t="n">
        <f aca="false">VALUE(balance_gral0!H521)</f>
        <v>-53169857.62</v>
      </c>
      <c r="E521" s="4" t="n">
        <f aca="false">VALUE(balance_gral0!G521)</f>
        <v>-386989896611</v>
      </c>
      <c r="F521" s="3" t="n">
        <f aca="false">VALUE(balance_gral0!J521)</f>
        <v>-861729348338</v>
      </c>
    </row>
    <row r="522" customFormat="false" ht="13.2" hidden="false" customHeight="false" outlineLevel="0" collapsed="false">
      <c r="B522" s="4" t="str">
        <f aca="false">"0"&amp;LEFT(balance_gral0!D522,11)</f>
        <v>052030000000</v>
      </c>
      <c r="C522" s="4" t="n">
        <f aca="false">VALUE(balance_gral0!F522)</f>
        <v>0</v>
      </c>
      <c r="D522" s="4" t="n">
        <f aca="false">VALUE(balance_gral0!H522)</f>
        <v>-2232380.47</v>
      </c>
      <c r="E522" s="4" t="n">
        <f aca="false">VALUE(balance_gral0!G522)</f>
        <v>-16248091094</v>
      </c>
      <c r="F522" s="3" t="n">
        <f aca="false">VALUE(balance_gral0!J522)</f>
        <v>-16248091094</v>
      </c>
    </row>
    <row r="523" customFormat="false" ht="13.2" hidden="false" customHeight="false" outlineLevel="0" collapsed="false">
      <c r="B523" s="4" t="str">
        <f aca="false">"0"&amp;LEFT(balance_gral0!D523,11)</f>
        <v>052030664000</v>
      </c>
      <c r="C523" s="4" t="n">
        <f aca="false">VALUE(balance_gral0!F523)</f>
        <v>0</v>
      </c>
      <c r="D523" s="4" t="n">
        <f aca="false">VALUE(balance_gral0!H523)</f>
        <v>-2232380.47</v>
      </c>
      <c r="E523" s="4" t="n">
        <f aca="false">VALUE(balance_gral0!G523)</f>
        <v>-16248091094</v>
      </c>
      <c r="F523" s="3" t="n">
        <f aca="false">VALUE(balance_gral0!J523)</f>
        <v>-16248091094</v>
      </c>
    </row>
    <row r="524" customFormat="false" ht="13.2" hidden="false" customHeight="false" outlineLevel="0" collapsed="false">
      <c r="B524" s="4" t="str">
        <f aca="false">"0"&amp;LEFT(balance_gral0!D524,11)</f>
        <v>052030664003</v>
      </c>
      <c r="C524" s="4" t="n">
        <f aca="false">VALUE(balance_gral0!F524)</f>
        <v>0</v>
      </c>
      <c r="D524" s="4" t="n">
        <f aca="false">VALUE(balance_gral0!H524)</f>
        <v>-2232380.47</v>
      </c>
      <c r="E524" s="4" t="n">
        <f aca="false">VALUE(balance_gral0!G524)</f>
        <v>-16248091094</v>
      </c>
      <c r="F524" s="3" t="n">
        <f aca="false">VALUE(balance_gral0!J524)</f>
        <v>-16248091094</v>
      </c>
    </row>
    <row r="525" customFormat="false" ht="13.2" hidden="false" customHeight="false" outlineLevel="0" collapsed="false">
      <c r="B525" s="4" t="str">
        <f aca="false">"0"&amp;LEFT(balance_gral0!D525,11)</f>
        <v>052040000000</v>
      </c>
      <c r="C525" s="4" t="n">
        <f aca="false">VALUE(balance_gral0!F525)</f>
        <v>-3206033881021.2</v>
      </c>
      <c r="D525" s="4" t="n">
        <f aca="false">VALUE(balance_gral0!H525)</f>
        <v>-534606296.08</v>
      </c>
      <c r="E525" s="4" t="n">
        <f aca="false">VALUE(balance_gral0!G525)</f>
        <v>-3891062427197</v>
      </c>
      <c r="F525" s="3" t="n">
        <f aca="false">VALUE(balance_gral0!J525)</f>
        <v>-7097096308218.2</v>
      </c>
    </row>
    <row r="526" customFormat="false" ht="13.2" hidden="false" customHeight="false" outlineLevel="0" collapsed="false">
      <c r="B526" s="4" t="str">
        <f aca="false">"0"&amp;LEFT(balance_gral0!D526,11)</f>
        <v>052040674001</v>
      </c>
      <c r="C526" s="4" t="n">
        <f aca="false">VALUE(balance_gral0!F526)</f>
        <v>-396163238700</v>
      </c>
      <c r="D526" s="4" t="n">
        <f aca="false">VALUE(balance_gral0!H526)</f>
        <v>-76021601.11</v>
      </c>
      <c r="E526" s="4" t="n">
        <f aca="false">VALUE(balance_gral0!G526)</f>
        <v>-553313340871</v>
      </c>
      <c r="F526" s="3" t="n">
        <f aca="false">VALUE(balance_gral0!J526)</f>
        <v>-949476579571</v>
      </c>
    </row>
    <row r="527" customFormat="false" ht="13.2" hidden="false" customHeight="false" outlineLevel="0" collapsed="false">
      <c r="B527" s="4" t="str">
        <f aca="false">"0"&amp;LEFT(balance_gral0!D527,11)</f>
        <v>052040680000</v>
      </c>
      <c r="C527" s="4" t="n">
        <f aca="false">VALUE(balance_gral0!F527)</f>
        <v>-2252554249386</v>
      </c>
      <c r="D527" s="4" t="n">
        <f aca="false">VALUE(balance_gral0!H527)</f>
        <v>-444312660.4</v>
      </c>
      <c r="E527" s="4" t="n">
        <f aca="false">VALUE(balance_gral0!G527)</f>
        <v>-3233871938075</v>
      </c>
      <c r="F527" s="3" t="n">
        <f aca="false">VALUE(balance_gral0!J527)</f>
        <v>-5486426187461</v>
      </c>
    </row>
    <row r="528" customFormat="false" ht="13.2" hidden="false" customHeight="false" outlineLevel="0" collapsed="false">
      <c r="B528" s="4" t="str">
        <f aca="false">"0"&amp;LEFT(balance_gral0!D528,11)</f>
        <v>052040680002</v>
      </c>
      <c r="C528" s="4" t="n">
        <f aca="false">VALUE(balance_gral0!F528)</f>
        <v>-2213605188198</v>
      </c>
      <c r="D528" s="4" t="n">
        <f aca="false">VALUE(balance_gral0!H528)</f>
        <v>-424812660.4</v>
      </c>
      <c r="E528" s="4" t="n">
        <f aca="false">VALUE(balance_gral0!G528)</f>
        <v>-3091943723075</v>
      </c>
      <c r="F528" s="3" t="n">
        <f aca="false">VALUE(balance_gral0!J528)</f>
        <v>-5305548911273</v>
      </c>
    </row>
    <row r="529" customFormat="false" ht="13.2" hidden="false" customHeight="false" outlineLevel="0" collapsed="false">
      <c r="B529" s="4" t="str">
        <f aca="false">"0"&amp;LEFT(balance_gral0!D529,11)</f>
        <v>052040680008</v>
      </c>
      <c r="C529" s="4" t="n">
        <f aca="false">VALUE(balance_gral0!F529)</f>
        <v>-38949061188</v>
      </c>
      <c r="D529" s="4" t="n">
        <f aca="false">VALUE(balance_gral0!H529)</f>
        <v>-19500000</v>
      </c>
      <c r="E529" s="4" t="n">
        <f aca="false">VALUE(balance_gral0!G529)</f>
        <v>-141928215000</v>
      </c>
      <c r="F529" s="3" t="n">
        <f aca="false">VALUE(balance_gral0!J529)</f>
        <v>-180877276188</v>
      </c>
    </row>
    <row r="530" customFormat="false" ht="13.2" hidden="false" customHeight="false" outlineLevel="0" collapsed="false">
      <c r="B530" s="4" t="str">
        <f aca="false">"0"&amp;LEFT(balance_gral0!D530,11)</f>
        <v>052040688001</v>
      </c>
      <c r="C530" s="4" t="n">
        <f aca="false">VALUE(balance_gral0!F530)</f>
        <v>-11217310685</v>
      </c>
      <c r="D530" s="4" t="n">
        <f aca="false">VALUE(balance_gral0!H530)</f>
        <v>-2729833.15</v>
      </c>
      <c r="E530" s="4" t="n">
        <f aca="false">VALUE(balance_gral0!G530)</f>
        <v>-19868735704</v>
      </c>
      <c r="F530" s="3" t="n">
        <f aca="false">VALUE(balance_gral0!J530)</f>
        <v>-31086046389</v>
      </c>
    </row>
    <row r="531" customFormat="false" ht="13.2" hidden="false" customHeight="false" outlineLevel="0" collapsed="false">
      <c r="B531" s="4" t="str">
        <f aca="false">"0"&amp;LEFT(balance_gral0!D531,11)</f>
        <v>052040690000</v>
      </c>
      <c r="C531" s="4" t="n">
        <f aca="false">VALUE(balance_gral0!F531)</f>
        <v>-163976165433.2</v>
      </c>
      <c r="D531" s="4" t="n">
        <f aca="false">VALUE(balance_gral0!H531)</f>
        <v>0</v>
      </c>
      <c r="E531" s="4" t="n">
        <f aca="false">VALUE(balance_gral0!G531)</f>
        <v>0</v>
      </c>
      <c r="F531" s="3" t="n">
        <f aca="false">VALUE(balance_gral0!J531)</f>
        <v>-163976165433.2</v>
      </c>
    </row>
    <row r="532" customFormat="false" ht="13.2" hidden="false" customHeight="false" outlineLevel="0" collapsed="false">
      <c r="B532" s="4" t="str">
        <f aca="false">"0"&amp;LEFT(balance_gral0!D532,11)</f>
        <v>052040690002</v>
      </c>
      <c r="C532" s="4" t="n">
        <f aca="false">VALUE(balance_gral0!F532)</f>
        <v>-163976165433.2</v>
      </c>
      <c r="D532" s="4" t="n">
        <f aca="false">VALUE(balance_gral0!H532)</f>
        <v>0</v>
      </c>
      <c r="E532" s="4" t="n">
        <f aca="false">VALUE(balance_gral0!G532)</f>
        <v>0</v>
      </c>
      <c r="F532" s="3" t="n">
        <f aca="false">VALUE(balance_gral0!J532)</f>
        <v>-163976165433.2</v>
      </c>
    </row>
    <row r="533" customFormat="false" ht="13.2" hidden="false" customHeight="false" outlineLevel="0" collapsed="false">
      <c r="B533" s="4" t="str">
        <f aca="false">"0"&amp;LEFT(balance_gral0!D533,11)</f>
        <v>052040694000</v>
      </c>
      <c r="C533" s="4" t="n">
        <f aca="false">VALUE(balance_gral0!F533)</f>
        <v>0</v>
      </c>
      <c r="D533" s="4" t="n">
        <f aca="false">VALUE(balance_gral0!H533)</f>
        <v>-500000</v>
      </c>
      <c r="E533" s="4" t="n">
        <f aca="false">VALUE(balance_gral0!G533)</f>
        <v>-3639185000</v>
      </c>
      <c r="F533" s="3" t="n">
        <f aca="false">VALUE(balance_gral0!J533)</f>
        <v>-3639185000</v>
      </c>
    </row>
    <row r="534" customFormat="false" ht="13.2" hidden="false" customHeight="false" outlineLevel="0" collapsed="false">
      <c r="B534" s="4" t="str">
        <f aca="false">"0"&amp;LEFT(balance_gral0!D534,11)</f>
        <v>052040694004</v>
      </c>
      <c r="C534" s="4" t="n">
        <f aca="false">VALUE(balance_gral0!F534)</f>
        <v>0</v>
      </c>
      <c r="D534" s="4" t="n">
        <f aca="false">VALUE(balance_gral0!H534)</f>
        <v>-500000</v>
      </c>
      <c r="E534" s="4" t="n">
        <f aca="false">VALUE(balance_gral0!G534)</f>
        <v>-3639185000</v>
      </c>
      <c r="F534" s="3" t="n">
        <f aca="false">VALUE(balance_gral0!J534)</f>
        <v>-3639185000</v>
      </c>
    </row>
    <row r="535" customFormat="false" ht="13.2" hidden="false" customHeight="false" outlineLevel="0" collapsed="false">
      <c r="B535" s="4" t="str">
        <f aca="false">"0"&amp;LEFT(balance_gral0!D535,11)</f>
        <v>052040696000</v>
      </c>
      <c r="C535" s="4" t="n">
        <f aca="false">VALUE(balance_gral0!F535)</f>
        <v>-382122916817</v>
      </c>
      <c r="D535" s="4" t="n">
        <f aca="false">VALUE(balance_gral0!H535)</f>
        <v>-11042201.42</v>
      </c>
      <c r="E535" s="4" t="n">
        <f aca="false">VALUE(balance_gral0!G535)</f>
        <v>-80369227547</v>
      </c>
      <c r="F535" s="3" t="n">
        <f aca="false">VALUE(balance_gral0!J535)</f>
        <v>-462492144364</v>
      </c>
    </row>
    <row r="536" customFormat="false" ht="13.2" hidden="false" customHeight="false" outlineLevel="0" collapsed="false">
      <c r="B536" s="4" t="str">
        <f aca="false">"0"&amp;LEFT(balance_gral0!D536,11)</f>
        <v>052040696002</v>
      </c>
      <c r="C536" s="4" t="n">
        <f aca="false">VALUE(balance_gral0!F536)</f>
        <v>-250243469</v>
      </c>
      <c r="D536" s="4" t="n">
        <f aca="false">VALUE(balance_gral0!H536)</f>
        <v>0</v>
      </c>
      <c r="E536" s="4" t="n">
        <f aca="false">VALUE(balance_gral0!G536)</f>
        <v>0</v>
      </c>
      <c r="F536" s="3" t="n">
        <f aca="false">VALUE(balance_gral0!J536)</f>
        <v>-250243469</v>
      </c>
    </row>
    <row r="537" customFormat="false" ht="13.2" hidden="false" customHeight="false" outlineLevel="0" collapsed="false">
      <c r="B537" s="4" t="str">
        <f aca="false">"0"&amp;LEFT(balance_gral0!D537,11)</f>
        <v>052040696004</v>
      </c>
      <c r="C537" s="4" t="n">
        <f aca="false">VALUE(balance_gral0!F537)</f>
        <v>-381872673348</v>
      </c>
      <c r="D537" s="4" t="n">
        <f aca="false">VALUE(balance_gral0!H537)</f>
        <v>-11042201.42</v>
      </c>
      <c r="E537" s="4" t="n">
        <f aca="false">VALUE(balance_gral0!G537)</f>
        <v>-80369227547</v>
      </c>
      <c r="F537" s="3" t="n">
        <f aca="false">VALUE(balance_gral0!J537)</f>
        <v>-462241900895</v>
      </c>
    </row>
    <row r="538" customFormat="false" ht="13.2" hidden="false" customHeight="false" outlineLevel="0" collapsed="false">
      <c r="B538" s="4" t="str">
        <f aca="false">"0"&amp;LEFT(balance_gral0!D538,11)</f>
        <v>060000000000</v>
      </c>
      <c r="C538" s="4" t="n">
        <f aca="false">VALUE(balance_gral0!F538)</f>
        <v>-10475668911578</v>
      </c>
      <c r="D538" s="4" t="n">
        <f aca="false">VALUE(balance_gral0!H538)</f>
        <v>-158162645.370909</v>
      </c>
      <c r="E538" s="4" t="n">
        <f aca="false">VALUE(balance_gral0!G538)</f>
        <v>-1153563842883</v>
      </c>
      <c r="F538" s="3" t="n">
        <f aca="false">VALUE(balance_gral0!J538)</f>
        <v>-11629232754461</v>
      </c>
    </row>
    <row r="539" customFormat="false" ht="13.2" hidden="false" customHeight="false" outlineLevel="0" collapsed="false">
      <c r="B539" s="4" t="str">
        <f aca="false">"0"&amp;LEFT(balance_gral0!D539,11)</f>
        <v>061000000000</v>
      </c>
      <c r="C539" s="4" t="n">
        <f aca="false">VALUE(balance_gral0!F539)</f>
        <v>-8555394142043</v>
      </c>
      <c r="D539" s="4" t="n">
        <f aca="false">VALUE(balance_gral0!H539)</f>
        <v>-146682491.22</v>
      </c>
      <c r="E539" s="4" t="n">
        <f aca="false">VALUE(balance_gral0!G539)</f>
        <v>-1070384479288</v>
      </c>
      <c r="F539" s="3" t="n">
        <f aca="false">VALUE(balance_gral0!J539)</f>
        <v>-9625778621331</v>
      </c>
    </row>
    <row r="540" customFormat="false" ht="13.2" hidden="false" customHeight="false" outlineLevel="0" collapsed="false">
      <c r="B540" s="4" t="str">
        <f aca="false">"0"&amp;LEFT(balance_gral0!D540,11)</f>
        <v>061010000000</v>
      </c>
      <c r="C540" s="4" t="n">
        <f aca="false">VALUE(balance_gral0!F540)</f>
        <v>-120704944033</v>
      </c>
      <c r="D540" s="4" t="n">
        <f aca="false">VALUE(balance_gral0!H540)</f>
        <v>-20066230.47</v>
      </c>
      <c r="E540" s="4" t="n">
        <f aca="false">VALUE(balance_gral0!G540)</f>
        <v>-146362323640</v>
      </c>
      <c r="F540" s="3" t="n">
        <f aca="false">VALUE(balance_gral0!J540)</f>
        <v>-267067267673</v>
      </c>
    </row>
    <row r="541" customFormat="false" ht="13.2" hidden="false" customHeight="false" outlineLevel="0" collapsed="false">
      <c r="B541" s="4" t="str">
        <f aca="false">"0"&amp;LEFT(balance_gral0!D541,11)</f>
        <v>061010702000</v>
      </c>
      <c r="C541" s="4" t="n">
        <f aca="false">VALUE(balance_gral0!F541)</f>
        <v>-105310896093</v>
      </c>
      <c r="D541" s="4" t="n">
        <f aca="false">VALUE(balance_gral0!H541)</f>
        <v>-20066230.47</v>
      </c>
      <c r="E541" s="4" t="n">
        <f aca="false">VALUE(balance_gral0!G541)</f>
        <v>-146362323640</v>
      </c>
      <c r="F541" s="3" t="n">
        <f aca="false">VALUE(balance_gral0!J541)</f>
        <v>-251673219733</v>
      </c>
    </row>
    <row r="542" customFormat="false" ht="13.2" hidden="false" customHeight="false" outlineLevel="0" collapsed="false">
      <c r="B542" s="4" t="str">
        <f aca="false">"0"&amp;LEFT(balance_gral0!D542,11)</f>
        <v>061010702002</v>
      </c>
      <c r="C542" s="4" t="n">
        <f aca="false">VALUE(balance_gral0!F542)</f>
        <v>-105310896093</v>
      </c>
      <c r="D542" s="4" t="n">
        <f aca="false">VALUE(balance_gral0!H542)</f>
        <v>-8959130.38</v>
      </c>
      <c r="E542" s="4" t="n">
        <f aca="false">VALUE(balance_gral0!G542)</f>
        <v>-65399108770</v>
      </c>
      <c r="F542" s="3" t="n">
        <f aca="false">VALUE(balance_gral0!J542)</f>
        <v>-170710004863</v>
      </c>
    </row>
    <row r="543" customFormat="false" ht="13.2" hidden="false" customHeight="false" outlineLevel="0" collapsed="false">
      <c r="B543" s="4" t="str">
        <f aca="false">"0"&amp;LEFT(balance_gral0!D543,11)</f>
        <v>061010702003</v>
      </c>
      <c r="C543" s="4" t="n">
        <f aca="false">VALUE(balance_gral0!F543)</f>
        <v>0</v>
      </c>
      <c r="D543" s="4" t="n">
        <f aca="false">VALUE(balance_gral0!H543)</f>
        <v>-11107100.09</v>
      </c>
      <c r="E543" s="4" t="n">
        <f aca="false">VALUE(balance_gral0!G543)</f>
        <v>-80963214870</v>
      </c>
      <c r="F543" s="3" t="n">
        <f aca="false">VALUE(balance_gral0!J543)</f>
        <v>-80963214870</v>
      </c>
    </row>
    <row r="544" customFormat="false" ht="13.2" hidden="false" customHeight="false" outlineLevel="0" collapsed="false">
      <c r="B544" s="4" t="str">
        <f aca="false">"0"&amp;LEFT(balance_gral0!D544,11)</f>
        <v>061010708000</v>
      </c>
      <c r="C544" s="4" t="n">
        <f aca="false">VALUE(balance_gral0!F544)</f>
        <v>-15394047940</v>
      </c>
      <c r="D544" s="4" t="n">
        <f aca="false">VALUE(balance_gral0!H544)</f>
        <v>0</v>
      </c>
      <c r="E544" s="4" t="n">
        <f aca="false">VALUE(balance_gral0!G544)</f>
        <v>0</v>
      </c>
      <c r="F544" s="3" t="n">
        <f aca="false">VALUE(balance_gral0!J544)</f>
        <v>-15394047940</v>
      </c>
    </row>
    <row r="545" customFormat="false" ht="13.2" hidden="false" customHeight="false" outlineLevel="0" collapsed="false">
      <c r="B545" s="4" t="str">
        <f aca="false">"0"&amp;LEFT(balance_gral0!D545,11)</f>
        <v>061010708004</v>
      </c>
      <c r="C545" s="4" t="n">
        <f aca="false">VALUE(balance_gral0!F545)</f>
        <v>-15394047940</v>
      </c>
      <c r="D545" s="4" t="n">
        <f aca="false">VALUE(balance_gral0!H545)</f>
        <v>0</v>
      </c>
      <c r="E545" s="4" t="n">
        <f aca="false">VALUE(balance_gral0!G545)</f>
        <v>0</v>
      </c>
      <c r="F545" s="3" t="n">
        <f aca="false">VALUE(balance_gral0!J545)</f>
        <v>-15394047940</v>
      </c>
    </row>
    <row r="546" customFormat="false" ht="13.2" hidden="false" customHeight="false" outlineLevel="0" collapsed="false">
      <c r="B546" s="4" t="str">
        <f aca="false">"0"&amp;LEFT(balance_gral0!D546,11)</f>
        <v>061020000000</v>
      </c>
      <c r="C546" s="4" t="n">
        <f aca="false">VALUE(balance_gral0!F546)</f>
        <v>-1013118794632</v>
      </c>
      <c r="D546" s="4" t="n">
        <f aca="false">VALUE(balance_gral0!H546)</f>
        <v>-96341431.89</v>
      </c>
      <c r="E546" s="4" t="n">
        <f aca="false">VALUE(balance_gral0!G546)</f>
        <v>-703085525605</v>
      </c>
      <c r="F546" s="3" t="n">
        <f aca="false">VALUE(balance_gral0!J546)</f>
        <v>-1716204320237</v>
      </c>
    </row>
    <row r="547" customFormat="false" ht="13.2" hidden="false" customHeight="false" outlineLevel="0" collapsed="false">
      <c r="B547" s="4" t="str">
        <f aca="false">"0"&amp;LEFT(balance_gral0!D547,11)</f>
        <v>061020712000</v>
      </c>
      <c r="C547" s="4" t="n">
        <f aca="false">VALUE(balance_gral0!F547)</f>
        <v>-157311808701</v>
      </c>
      <c r="D547" s="4" t="n">
        <f aca="false">VALUE(balance_gral0!H547)</f>
        <v>-23222001.73</v>
      </c>
      <c r="E547" s="4" t="n">
        <f aca="false">VALUE(balance_gral0!G547)</f>
        <v>-169439850595</v>
      </c>
      <c r="F547" s="3" t="n">
        <f aca="false">VALUE(balance_gral0!J547)</f>
        <v>-326751659296</v>
      </c>
    </row>
    <row r="548" customFormat="false" ht="13.2" hidden="false" customHeight="false" outlineLevel="0" collapsed="false">
      <c r="B548" s="4" t="str">
        <f aca="false">"0"&amp;LEFT(balance_gral0!D548,11)</f>
        <v>061020712002</v>
      </c>
      <c r="C548" s="4" t="n">
        <f aca="false">VALUE(balance_gral0!F548)</f>
        <v>-157311808701</v>
      </c>
      <c r="D548" s="4" t="n">
        <f aca="false">VALUE(balance_gral0!H548)</f>
        <v>-21491054.83</v>
      </c>
      <c r="E548" s="4" t="n">
        <f aca="false">VALUE(balance_gral0!G548)</f>
        <v>-156791747676</v>
      </c>
      <c r="F548" s="3" t="n">
        <f aca="false">VALUE(balance_gral0!J548)</f>
        <v>-314103556377</v>
      </c>
    </row>
    <row r="549" customFormat="false" ht="13.2" hidden="false" customHeight="false" outlineLevel="0" collapsed="false">
      <c r="B549" s="4" t="str">
        <f aca="false">"0"&amp;LEFT(balance_gral0!D549,11)</f>
        <v>061020712003</v>
      </c>
      <c r="C549" s="4" t="n">
        <f aca="false">VALUE(balance_gral0!F549)</f>
        <v>0</v>
      </c>
      <c r="D549" s="4" t="n">
        <f aca="false">VALUE(balance_gral0!H549)</f>
        <v>-1730946.9</v>
      </c>
      <c r="E549" s="4" t="n">
        <f aca="false">VALUE(balance_gral0!G549)</f>
        <v>-12648102919</v>
      </c>
      <c r="F549" s="3" t="n">
        <f aca="false">VALUE(balance_gral0!J549)</f>
        <v>-12648102919</v>
      </c>
    </row>
    <row r="550" customFormat="false" ht="13.2" hidden="false" customHeight="false" outlineLevel="0" collapsed="false">
      <c r="B550" s="4" t="str">
        <f aca="false">"0"&amp;LEFT(balance_gral0!D550,11)</f>
        <v>061020714000</v>
      </c>
      <c r="C550" s="4" t="n">
        <f aca="false">VALUE(balance_gral0!F550)</f>
        <v>-508806634392</v>
      </c>
      <c r="D550" s="4" t="n">
        <f aca="false">VALUE(balance_gral0!H550)</f>
        <v>-57714636.9</v>
      </c>
      <c r="E550" s="4" t="n">
        <f aca="false">VALUE(balance_gral0!G550)</f>
        <v>-421135258609</v>
      </c>
      <c r="F550" s="3" t="n">
        <f aca="false">VALUE(balance_gral0!J550)</f>
        <v>-929941893001</v>
      </c>
    </row>
    <row r="551" customFormat="false" ht="13.2" hidden="false" customHeight="false" outlineLevel="0" collapsed="false">
      <c r="B551" s="4" t="str">
        <f aca="false">"0"&amp;LEFT(balance_gral0!D551,11)</f>
        <v>061020714002</v>
      </c>
      <c r="C551" s="4" t="n">
        <f aca="false">VALUE(balance_gral0!F551)</f>
        <v>-508806634392</v>
      </c>
      <c r="D551" s="4" t="n">
        <f aca="false">VALUE(balance_gral0!H551)</f>
        <v>-49693827.26</v>
      </c>
      <c r="E551" s="4" t="n">
        <f aca="false">VALUE(balance_gral0!G551)</f>
        <v>-362463209479</v>
      </c>
      <c r="F551" s="3" t="n">
        <f aca="false">VALUE(balance_gral0!J551)</f>
        <v>-871269843871</v>
      </c>
    </row>
    <row r="552" customFormat="false" ht="13.2" hidden="false" customHeight="false" outlineLevel="0" collapsed="false">
      <c r="B552" s="4" t="str">
        <f aca="false">"0"&amp;LEFT(balance_gral0!D552,11)</f>
        <v>061020714003</v>
      </c>
      <c r="C552" s="4" t="n">
        <f aca="false">VALUE(balance_gral0!F552)</f>
        <v>0</v>
      </c>
      <c r="D552" s="4" t="n">
        <f aca="false">VALUE(balance_gral0!H552)</f>
        <v>-8020809.64</v>
      </c>
      <c r="E552" s="4" t="n">
        <f aca="false">VALUE(balance_gral0!G552)</f>
        <v>-58672049130</v>
      </c>
      <c r="F552" s="3" t="n">
        <f aca="false">VALUE(balance_gral0!J552)</f>
        <v>-58672049130</v>
      </c>
    </row>
    <row r="553" customFormat="false" ht="13.2" hidden="false" customHeight="false" outlineLevel="0" collapsed="false">
      <c r="B553" s="4" t="str">
        <f aca="false">"0"&amp;LEFT(balance_gral0!D553,11)</f>
        <v>061020718000</v>
      </c>
      <c r="C553" s="4" t="n">
        <f aca="false">VALUE(balance_gral0!F553)</f>
        <v>-78195680772</v>
      </c>
      <c r="D553" s="4" t="n">
        <f aca="false">VALUE(balance_gral0!H553)</f>
        <v>-5977624.51</v>
      </c>
      <c r="E553" s="4" t="n">
        <f aca="false">VALUE(balance_gral0!G553)</f>
        <v>-43647622704</v>
      </c>
      <c r="F553" s="3" t="n">
        <f aca="false">VALUE(balance_gral0!J553)</f>
        <v>-121843303476</v>
      </c>
    </row>
    <row r="554" customFormat="false" ht="13.2" hidden="false" customHeight="false" outlineLevel="0" collapsed="false">
      <c r="B554" s="4" t="str">
        <f aca="false">"0"&amp;LEFT(balance_gral0!D554,11)</f>
        <v>061020718002</v>
      </c>
      <c r="C554" s="4" t="n">
        <f aca="false">VALUE(balance_gral0!F554)</f>
        <v>-78195680772</v>
      </c>
      <c r="D554" s="4" t="n">
        <f aca="false">VALUE(balance_gral0!H554)</f>
        <v>-5977624.51</v>
      </c>
      <c r="E554" s="4" t="n">
        <f aca="false">VALUE(balance_gral0!G554)</f>
        <v>-43647622704</v>
      </c>
      <c r="F554" s="3" t="n">
        <f aca="false">VALUE(balance_gral0!J554)</f>
        <v>-121843303476</v>
      </c>
    </row>
    <row r="555" customFormat="false" ht="13.2" hidden="false" customHeight="false" outlineLevel="0" collapsed="false">
      <c r="B555" s="4" t="str">
        <f aca="false">"0"&amp;LEFT(balance_gral0!D555,11)</f>
        <v>061020720000</v>
      </c>
      <c r="C555" s="4" t="n">
        <f aca="false">VALUE(balance_gral0!F555)</f>
        <v>0</v>
      </c>
      <c r="D555" s="4" t="n">
        <f aca="false">VALUE(balance_gral0!H555)</f>
        <v>-360718.44</v>
      </c>
      <c r="E555" s="4" t="n">
        <f aca="false">VALUE(balance_gral0!G555)</f>
        <v>-2623413860</v>
      </c>
      <c r="F555" s="3" t="n">
        <f aca="false">VALUE(balance_gral0!J555)</f>
        <v>-2623413860</v>
      </c>
    </row>
    <row r="556" customFormat="false" ht="13.2" hidden="false" customHeight="false" outlineLevel="0" collapsed="false">
      <c r="B556" s="4" t="str">
        <f aca="false">"0"&amp;LEFT(balance_gral0!D556,11)</f>
        <v>061020720002</v>
      </c>
      <c r="C556" s="4" t="n">
        <f aca="false">VALUE(balance_gral0!F556)</f>
        <v>0</v>
      </c>
      <c r="D556" s="4" t="n">
        <f aca="false">VALUE(balance_gral0!H556)</f>
        <v>-360718.44</v>
      </c>
      <c r="E556" s="4" t="n">
        <f aca="false">VALUE(balance_gral0!G556)</f>
        <v>-2623413860</v>
      </c>
      <c r="F556" s="3" t="n">
        <f aca="false">VALUE(balance_gral0!J556)</f>
        <v>-2623413860</v>
      </c>
    </row>
    <row r="557" customFormat="false" ht="13.2" hidden="false" customHeight="false" outlineLevel="0" collapsed="false">
      <c r="B557" s="4" t="str">
        <f aca="false">"0"&amp;LEFT(balance_gral0!D557,11)</f>
        <v>061020722000</v>
      </c>
      <c r="C557" s="4" t="n">
        <f aca="false">VALUE(balance_gral0!F557)</f>
        <v>-34371274166</v>
      </c>
      <c r="D557" s="4" t="n">
        <f aca="false">VALUE(balance_gral0!H557)</f>
        <v>-883332.1</v>
      </c>
      <c r="E557" s="4" t="n">
        <f aca="false">VALUE(balance_gral0!G557)</f>
        <v>-6446333638</v>
      </c>
      <c r="F557" s="3" t="n">
        <f aca="false">VALUE(balance_gral0!J557)</f>
        <v>-40817607804</v>
      </c>
    </row>
    <row r="558" customFormat="false" ht="13.2" hidden="false" customHeight="false" outlineLevel="0" collapsed="false">
      <c r="B558" s="4" t="str">
        <f aca="false">"0"&amp;LEFT(balance_gral0!D558,11)</f>
        <v>061020722002</v>
      </c>
      <c r="C558" s="4" t="n">
        <f aca="false">VALUE(balance_gral0!F558)</f>
        <v>-34371274166</v>
      </c>
      <c r="D558" s="4" t="n">
        <f aca="false">VALUE(balance_gral0!H558)</f>
        <v>-883332.1</v>
      </c>
      <c r="E558" s="4" t="n">
        <f aca="false">VALUE(balance_gral0!G558)</f>
        <v>-6446333638</v>
      </c>
      <c r="F558" s="3" t="n">
        <f aca="false">VALUE(balance_gral0!J558)</f>
        <v>-40817607804</v>
      </c>
    </row>
    <row r="559" customFormat="false" ht="13.2" hidden="false" customHeight="false" outlineLevel="0" collapsed="false">
      <c r="B559" s="4" t="str">
        <f aca="false">"0"&amp;LEFT(balance_gral0!D559,11)</f>
        <v>061020724000</v>
      </c>
      <c r="C559" s="4" t="n">
        <f aca="false">VALUE(balance_gral0!F559)</f>
        <v>0</v>
      </c>
      <c r="D559" s="4" t="n">
        <f aca="false">VALUE(balance_gral0!H559)</f>
        <v>-36522.48</v>
      </c>
      <c r="E559" s="4" t="n">
        <f aca="false">VALUE(balance_gral0!G559)</f>
        <v>-267217739</v>
      </c>
      <c r="F559" s="3" t="n">
        <f aca="false">VALUE(balance_gral0!J559)</f>
        <v>-267217739</v>
      </c>
    </row>
    <row r="560" customFormat="false" ht="13.2" hidden="false" customHeight="false" outlineLevel="0" collapsed="false">
      <c r="B560" s="4" t="str">
        <f aca="false">"0"&amp;LEFT(balance_gral0!D560,11)</f>
        <v>061020724002</v>
      </c>
      <c r="C560" s="4" t="n">
        <f aca="false">VALUE(balance_gral0!F560)</f>
        <v>0</v>
      </c>
      <c r="D560" s="4" t="n">
        <f aca="false">VALUE(balance_gral0!H560)</f>
        <v>-36522.48</v>
      </c>
      <c r="E560" s="4" t="n">
        <f aca="false">VALUE(balance_gral0!G560)</f>
        <v>-267217739</v>
      </c>
      <c r="F560" s="3" t="n">
        <f aca="false">VALUE(balance_gral0!J560)</f>
        <v>-267217739</v>
      </c>
    </row>
    <row r="561" customFormat="false" ht="13.2" hidden="false" customHeight="false" outlineLevel="0" collapsed="false">
      <c r="B561" s="4" t="str">
        <f aca="false">"0"&amp;LEFT(balance_gral0!D561,11)</f>
        <v>061020732000</v>
      </c>
      <c r="C561" s="4" t="n">
        <f aca="false">VALUE(balance_gral0!F561)</f>
        <v>-41892037656</v>
      </c>
      <c r="D561" s="4" t="n">
        <f aca="false">VALUE(balance_gral0!H561)</f>
        <v>0</v>
      </c>
      <c r="E561" s="4" t="n">
        <f aca="false">VALUE(balance_gral0!G561)</f>
        <v>0</v>
      </c>
      <c r="F561" s="3" t="n">
        <f aca="false">VALUE(balance_gral0!J561)</f>
        <v>-41892037656</v>
      </c>
    </row>
    <row r="562" customFormat="false" ht="13.2" hidden="false" customHeight="false" outlineLevel="0" collapsed="false">
      <c r="B562" s="4" t="str">
        <f aca="false">"0"&amp;LEFT(balance_gral0!D562,11)</f>
        <v>061020732002</v>
      </c>
      <c r="C562" s="4" t="n">
        <f aca="false">VALUE(balance_gral0!F562)</f>
        <v>-41892037656</v>
      </c>
      <c r="D562" s="4" t="n">
        <f aca="false">VALUE(balance_gral0!H562)</f>
        <v>0</v>
      </c>
      <c r="E562" s="4" t="n">
        <f aca="false">VALUE(balance_gral0!G562)</f>
        <v>0</v>
      </c>
      <c r="F562" s="3" t="n">
        <f aca="false">VALUE(balance_gral0!J562)</f>
        <v>-41892037656</v>
      </c>
    </row>
    <row r="563" customFormat="false" ht="13.2" hidden="false" customHeight="false" outlineLevel="0" collapsed="false">
      <c r="B563" s="4" t="str">
        <f aca="false">"0"&amp;LEFT(balance_gral0!D563,11)</f>
        <v>061020734000</v>
      </c>
      <c r="C563" s="4" t="n">
        <f aca="false">VALUE(balance_gral0!F563)</f>
        <v>-10938541533</v>
      </c>
      <c r="D563" s="4" t="n">
        <f aca="false">VALUE(balance_gral0!H563)</f>
        <v>-2221.62</v>
      </c>
      <c r="E563" s="4" t="n">
        <f aca="false">VALUE(balance_gral0!G563)</f>
        <v>-16406864</v>
      </c>
      <c r="F563" s="3" t="n">
        <f aca="false">VALUE(balance_gral0!J563)</f>
        <v>-10954948397</v>
      </c>
    </row>
    <row r="564" customFormat="false" ht="13.2" hidden="false" customHeight="false" outlineLevel="0" collapsed="false">
      <c r="B564" s="4" t="str">
        <f aca="false">"0"&amp;LEFT(balance_gral0!D564,11)</f>
        <v>061020734002</v>
      </c>
      <c r="C564" s="4" t="n">
        <f aca="false">VALUE(balance_gral0!F564)</f>
        <v>-10938541533</v>
      </c>
      <c r="D564" s="4" t="n">
        <f aca="false">VALUE(balance_gral0!H564)</f>
        <v>-2221.62</v>
      </c>
      <c r="E564" s="4" t="n">
        <f aca="false">VALUE(balance_gral0!G564)</f>
        <v>-16406864</v>
      </c>
      <c r="F564" s="3" t="n">
        <f aca="false">VALUE(balance_gral0!J564)</f>
        <v>-10954948397</v>
      </c>
    </row>
    <row r="565" customFormat="false" ht="13.2" hidden="false" customHeight="false" outlineLevel="0" collapsed="false">
      <c r="B565" s="4" t="str">
        <f aca="false">"0"&amp;LEFT(balance_gral0!D565,11)</f>
        <v>061020738000</v>
      </c>
      <c r="C565" s="4" t="n">
        <f aca="false">VALUE(balance_gral0!F565)</f>
        <v>-224225462</v>
      </c>
      <c r="D565" s="4" t="n">
        <f aca="false">VALUE(balance_gral0!H565)</f>
        <v>0</v>
      </c>
      <c r="E565" s="4" t="n">
        <f aca="false">VALUE(balance_gral0!G565)</f>
        <v>0</v>
      </c>
      <c r="F565" s="3" t="n">
        <f aca="false">VALUE(balance_gral0!J565)</f>
        <v>-224225462</v>
      </c>
    </row>
    <row r="566" customFormat="false" ht="13.2" hidden="false" customHeight="false" outlineLevel="0" collapsed="false">
      <c r="B566" s="4" t="str">
        <f aca="false">"0"&amp;LEFT(balance_gral0!D566,11)</f>
        <v>061020738004</v>
      </c>
      <c r="C566" s="4" t="n">
        <f aca="false">VALUE(balance_gral0!F566)</f>
        <v>-224225462</v>
      </c>
      <c r="D566" s="4" t="n">
        <f aca="false">VALUE(balance_gral0!H566)</f>
        <v>0</v>
      </c>
      <c r="E566" s="4" t="n">
        <f aca="false">VALUE(balance_gral0!G566)</f>
        <v>0</v>
      </c>
      <c r="F566" s="3" t="n">
        <f aca="false">VALUE(balance_gral0!J566)</f>
        <v>-224225462</v>
      </c>
    </row>
    <row r="567" customFormat="false" ht="13.2" hidden="false" customHeight="false" outlineLevel="0" collapsed="false">
      <c r="B567" s="4" t="str">
        <f aca="false">"0"&amp;LEFT(balance_gral0!D567,11)</f>
        <v>061020742000</v>
      </c>
      <c r="C567" s="4" t="n">
        <f aca="false">VALUE(balance_gral0!F567)</f>
        <v>-115617746521</v>
      </c>
      <c r="D567" s="4" t="n">
        <f aca="false">VALUE(balance_gral0!H567)</f>
        <v>-7029455.24</v>
      </c>
      <c r="E567" s="4" t="n">
        <f aca="false">VALUE(balance_gral0!G567)</f>
        <v>-51378975464</v>
      </c>
      <c r="F567" s="3" t="n">
        <f aca="false">VALUE(balance_gral0!J567)</f>
        <v>-166996721985</v>
      </c>
    </row>
    <row r="568" customFormat="false" ht="13.2" hidden="false" customHeight="false" outlineLevel="0" collapsed="false">
      <c r="B568" s="4" t="str">
        <f aca="false">"0"&amp;LEFT(balance_gral0!D568,11)</f>
        <v>061020742002</v>
      </c>
      <c r="C568" s="4" t="n">
        <f aca="false">VALUE(balance_gral0!F568)</f>
        <v>-115617746521</v>
      </c>
      <c r="D568" s="4" t="n">
        <f aca="false">VALUE(balance_gral0!H568)</f>
        <v>-7029455.24</v>
      </c>
      <c r="E568" s="4" t="n">
        <f aca="false">VALUE(balance_gral0!G568)</f>
        <v>-51378975464</v>
      </c>
      <c r="F568" s="3" t="n">
        <f aca="false">VALUE(balance_gral0!J568)</f>
        <v>-166996721985</v>
      </c>
    </row>
    <row r="569" customFormat="false" ht="13.2" hidden="false" customHeight="false" outlineLevel="0" collapsed="false">
      <c r="B569" s="4" t="str">
        <f aca="false">"0"&amp;LEFT(balance_gral0!D569,11)</f>
        <v>061020850000</v>
      </c>
      <c r="C569" s="4" t="n">
        <f aca="false">VALUE(balance_gral0!F569)</f>
        <v>-65760845429</v>
      </c>
      <c r="D569" s="4" t="n">
        <f aca="false">VALUE(balance_gral0!H569)</f>
        <v>-1114918.87</v>
      </c>
      <c r="E569" s="4" t="n">
        <f aca="false">VALUE(balance_gral0!G569)</f>
        <v>-8130446132</v>
      </c>
      <c r="F569" s="3" t="n">
        <f aca="false">VALUE(balance_gral0!J569)</f>
        <v>-73891291561</v>
      </c>
    </row>
    <row r="570" customFormat="false" ht="13.2" hidden="false" customHeight="false" outlineLevel="0" collapsed="false">
      <c r="B570" s="4" t="str">
        <f aca="false">"0"&amp;LEFT(balance_gral0!D570,11)</f>
        <v>061020850002</v>
      </c>
      <c r="C570" s="4" t="n">
        <f aca="false">VALUE(balance_gral0!F570)</f>
        <v>-65760845429</v>
      </c>
      <c r="D570" s="4" t="n">
        <f aca="false">VALUE(balance_gral0!H570)</f>
        <v>-1114918.87</v>
      </c>
      <c r="E570" s="4" t="n">
        <f aca="false">VALUE(balance_gral0!G570)</f>
        <v>-8130446132</v>
      </c>
      <c r="F570" s="3" t="n">
        <f aca="false">VALUE(balance_gral0!J570)</f>
        <v>-73891291561</v>
      </c>
    </row>
    <row r="571" customFormat="false" ht="13.2" hidden="false" customHeight="false" outlineLevel="0" collapsed="false">
      <c r="B571" s="4" t="str">
        <f aca="false">"0"&amp;LEFT(balance_gral0!D571,11)</f>
        <v>061030000000</v>
      </c>
      <c r="C571" s="4" t="n">
        <f aca="false">VALUE(balance_gral0!F571)</f>
        <v>-10223441998</v>
      </c>
      <c r="D571" s="4" t="n">
        <f aca="false">VALUE(balance_gral0!H571)</f>
        <v>-2043758.3</v>
      </c>
      <c r="E571" s="4" t="n">
        <f aca="false">VALUE(balance_gral0!G571)</f>
        <v>-14947940826</v>
      </c>
      <c r="F571" s="3" t="n">
        <f aca="false">VALUE(balance_gral0!J571)</f>
        <v>-25171382824</v>
      </c>
    </row>
    <row r="572" customFormat="false" ht="13.2" hidden="false" customHeight="false" outlineLevel="0" collapsed="false">
      <c r="B572" s="4" t="str">
        <f aca="false">"0"&amp;LEFT(balance_gral0!D572,11)</f>
        <v>061030750000</v>
      </c>
      <c r="C572" s="4" t="n">
        <f aca="false">VALUE(balance_gral0!F572)</f>
        <v>-1825893113</v>
      </c>
      <c r="D572" s="4" t="n">
        <f aca="false">VALUE(balance_gral0!H572)</f>
        <v>-236549.55</v>
      </c>
      <c r="E572" s="4" t="n">
        <f aca="false">VALUE(balance_gral0!G572)</f>
        <v>-1726907222</v>
      </c>
      <c r="F572" s="3" t="n">
        <f aca="false">VALUE(balance_gral0!J572)</f>
        <v>-3552800335</v>
      </c>
    </row>
    <row r="573" customFormat="false" ht="13.2" hidden="false" customHeight="false" outlineLevel="0" collapsed="false">
      <c r="B573" s="4" t="str">
        <f aca="false">"0"&amp;LEFT(balance_gral0!D573,11)</f>
        <v>061030750002</v>
      </c>
      <c r="C573" s="4" t="n">
        <f aca="false">VALUE(balance_gral0!F573)</f>
        <v>-1825893113</v>
      </c>
      <c r="D573" s="4" t="n">
        <f aca="false">VALUE(balance_gral0!H573)</f>
        <v>-236549.55</v>
      </c>
      <c r="E573" s="4" t="n">
        <f aca="false">VALUE(balance_gral0!G573)</f>
        <v>-1726907222</v>
      </c>
      <c r="F573" s="3" t="n">
        <f aca="false">VALUE(balance_gral0!J573)</f>
        <v>-3552800335</v>
      </c>
    </row>
    <row r="574" customFormat="false" ht="13.2" hidden="false" customHeight="false" outlineLevel="0" collapsed="false">
      <c r="B574" s="4" t="str">
        <f aca="false">"0"&amp;LEFT(balance_gral0!D574,11)</f>
        <v>061030752000</v>
      </c>
      <c r="C574" s="4" t="n">
        <f aca="false">VALUE(balance_gral0!F574)</f>
        <v>-3510346730</v>
      </c>
      <c r="D574" s="4" t="n">
        <f aca="false">VALUE(balance_gral0!H574)</f>
        <v>-1641331.1</v>
      </c>
      <c r="E574" s="4" t="n">
        <f aca="false">VALUE(balance_gral0!G574)</f>
        <v>-11988381164</v>
      </c>
      <c r="F574" s="3" t="n">
        <f aca="false">VALUE(balance_gral0!J574)</f>
        <v>-15498727894</v>
      </c>
    </row>
    <row r="575" customFormat="false" ht="13.2" hidden="false" customHeight="false" outlineLevel="0" collapsed="false">
      <c r="B575" s="4" t="str">
        <f aca="false">"0"&amp;LEFT(balance_gral0!D575,11)</f>
        <v>061030752002</v>
      </c>
      <c r="C575" s="4" t="n">
        <f aca="false">VALUE(balance_gral0!F575)</f>
        <v>-3510346730</v>
      </c>
      <c r="D575" s="4" t="n">
        <f aca="false">VALUE(balance_gral0!H575)</f>
        <v>-1641331.1</v>
      </c>
      <c r="E575" s="4" t="n">
        <f aca="false">VALUE(balance_gral0!G575)</f>
        <v>-11988381164</v>
      </c>
      <c r="F575" s="3" t="n">
        <f aca="false">VALUE(balance_gral0!J575)</f>
        <v>-15498727894</v>
      </c>
    </row>
    <row r="576" customFormat="false" ht="13.2" hidden="false" customHeight="false" outlineLevel="0" collapsed="false">
      <c r="B576" s="4" t="str">
        <f aca="false">"0"&amp;LEFT(balance_gral0!D576,11)</f>
        <v>061030756000</v>
      </c>
      <c r="C576" s="4" t="n">
        <f aca="false">VALUE(balance_gral0!F576)</f>
        <v>-6356060</v>
      </c>
      <c r="D576" s="4" t="n">
        <f aca="false">VALUE(balance_gral0!H576)</f>
        <v>0</v>
      </c>
      <c r="E576" s="4" t="n">
        <f aca="false">VALUE(balance_gral0!G576)</f>
        <v>0</v>
      </c>
      <c r="F576" s="3" t="n">
        <f aca="false">VALUE(balance_gral0!J576)</f>
        <v>-6356060</v>
      </c>
    </row>
    <row r="577" customFormat="false" ht="13.2" hidden="false" customHeight="false" outlineLevel="0" collapsed="false">
      <c r="B577" s="4" t="str">
        <f aca="false">"0"&amp;LEFT(balance_gral0!D577,11)</f>
        <v>061030756002</v>
      </c>
      <c r="C577" s="4" t="n">
        <f aca="false">VALUE(balance_gral0!F577)</f>
        <v>-5721132</v>
      </c>
      <c r="D577" s="4" t="n">
        <f aca="false">VALUE(balance_gral0!H577)</f>
        <v>0</v>
      </c>
      <c r="E577" s="4" t="n">
        <f aca="false">VALUE(balance_gral0!G577)</f>
        <v>0</v>
      </c>
      <c r="F577" s="3" t="n">
        <f aca="false">VALUE(balance_gral0!J577)</f>
        <v>-5721132</v>
      </c>
    </row>
    <row r="578" customFormat="false" ht="13.2" hidden="false" customHeight="false" outlineLevel="0" collapsed="false">
      <c r="A578" s="0" t="s">
        <v>1334</v>
      </c>
      <c r="B578" s="4" t="str">
        <f aca="false">"0"&amp;LEFT(balance_gral0!D578,11)</f>
        <v>061030756004</v>
      </c>
      <c r="C578" s="4" t="n">
        <f aca="false">VALUE(balance_gral0!F578)</f>
        <v>-634928</v>
      </c>
      <c r="D578" s="4" t="n">
        <f aca="false">VALUE(balance_gral0!H578)</f>
        <v>0</v>
      </c>
      <c r="E578" s="4" t="n">
        <f aca="false">VALUE(balance_gral0!G578)</f>
        <v>0</v>
      </c>
      <c r="F578" s="3" t="n">
        <f aca="false">VALUE(balance_gral0!J578)</f>
        <v>-634928</v>
      </c>
    </row>
    <row r="579" customFormat="false" ht="13.2" hidden="false" customHeight="false" outlineLevel="0" collapsed="false">
      <c r="B579" s="4" t="str">
        <f aca="false">"0"&amp;LEFT(balance_gral0!D579,11)</f>
        <v>061030760000</v>
      </c>
      <c r="C579" s="4" t="n">
        <f aca="false">VALUE(balance_gral0!F579)</f>
        <v>-607155639</v>
      </c>
      <c r="D579" s="4" t="n">
        <f aca="false">VALUE(balance_gral0!H579)</f>
        <v>0</v>
      </c>
      <c r="E579" s="4" t="n">
        <f aca="false">VALUE(balance_gral0!G579)</f>
        <v>-3</v>
      </c>
      <c r="F579" s="3" t="n">
        <f aca="false">VALUE(balance_gral0!J579)</f>
        <v>-607155642</v>
      </c>
    </row>
    <row r="580" customFormat="false" ht="13.2" hidden="false" customHeight="false" outlineLevel="0" collapsed="false">
      <c r="B580" s="4" t="str">
        <f aca="false">"0"&amp;LEFT(balance_gral0!D580,11)</f>
        <v>061030760002</v>
      </c>
      <c r="C580" s="4" t="n">
        <f aca="false">VALUE(balance_gral0!F580)</f>
        <v>-607155639</v>
      </c>
      <c r="D580" s="4" t="n">
        <f aca="false">VALUE(balance_gral0!H580)</f>
        <v>0</v>
      </c>
      <c r="E580" s="4" t="n">
        <f aca="false">VALUE(balance_gral0!G580)</f>
        <v>-3</v>
      </c>
      <c r="F580" s="3" t="n">
        <f aca="false">VALUE(balance_gral0!J580)</f>
        <v>-607155642</v>
      </c>
    </row>
    <row r="581" customFormat="false" ht="13.2" hidden="false" customHeight="false" outlineLevel="0" collapsed="false">
      <c r="B581" s="4" t="str">
        <f aca="false">"0"&amp;LEFT(balance_gral0!D581,11)</f>
        <v>061030840000</v>
      </c>
      <c r="C581" s="4" t="n">
        <f aca="false">VALUE(balance_gral0!F581)</f>
        <v>-4273690456</v>
      </c>
      <c r="D581" s="4" t="n">
        <f aca="false">VALUE(balance_gral0!H581)</f>
        <v>-165877.65</v>
      </c>
      <c r="E581" s="4" t="n">
        <f aca="false">VALUE(balance_gral0!G581)</f>
        <v>-1232652437</v>
      </c>
      <c r="F581" s="3" t="n">
        <f aca="false">VALUE(balance_gral0!J581)</f>
        <v>-5506342893</v>
      </c>
    </row>
    <row r="582" customFormat="false" ht="13.2" hidden="false" customHeight="false" outlineLevel="0" collapsed="false">
      <c r="B582" s="4" t="str">
        <f aca="false">"0"&amp;LEFT(balance_gral0!D582,11)</f>
        <v>061030840002</v>
      </c>
      <c r="C582" s="4" t="n">
        <f aca="false">VALUE(balance_gral0!F582)</f>
        <v>-4273690456</v>
      </c>
      <c r="D582" s="4" t="n">
        <f aca="false">VALUE(balance_gral0!H582)</f>
        <v>-165877.65</v>
      </c>
      <c r="E582" s="4" t="n">
        <f aca="false">VALUE(balance_gral0!G582)</f>
        <v>-1232652437</v>
      </c>
      <c r="F582" s="3" t="n">
        <f aca="false">VALUE(balance_gral0!J582)</f>
        <v>-5506342893</v>
      </c>
    </row>
    <row r="583" customFormat="false" ht="13.2" hidden="false" customHeight="false" outlineLevel="0" collapsed="false">
      <c r="B583" s="4" t="str">
        <f aca="false">"0"&amp;LEFT(balance_gral0!D583,11)</f>
        <v>061060000000</v>
      </c>
      <c r="C583" s="4" t="n">
        <f aca="false">VALUE(balance_gral0!F583)</f>
        <v>-6655703200231</v>
      </c>
      <c r="D583" s="4" t="n">
        <f aca="false">VALUE(balance_gral0!H583)</f>
        <v>0</v>
      </c>
      <c r="E583" s="4" t="n">
        <f aca="false">VALUE(balance_gral0!G583)</f>
        <v>0</v>
      </c>
      <c r="F583" s="3" t="n">
        <f aca="false">VALUE(balance_gral0!J583)</f>
        <v>-6655703200231</v>
      </c>
    </row>
    <row r="584" customFormat="false" ht="13.2" hidden="false" customHeight="false" outlineLevel="0" collapsed="false">
      <c r="B584" s="4" t="str">
        <f aca="false">"0"&amp;LEFT(balance_gral0!D584,11)</f>
        <v>061060766000</v>
      </c>
      <c r="C584" s="4" t="n">
        <f aca="false">VALUE(balance_gral0!F584)</f>
        <v>-3445325993648</v>
      </c>
      <c r="D584" s="4" t="n">
        <f aca="false">VALUE(balance_gral0!H584)</f>
        <v>0</v>
      </c>
      <c r="E584" s="4" t="n">
        <f aca="false">VALUE(balance_gral0!G584)</f>
        <v>0</v>
      </c>
      <c r="F584" s="3" t="n">
        <f aca="false">VALUE(balance_gral0!J584)</f>
        <v>-3445325993648</v>
      </c>
    </row>
    <row r="585" customFormat="false" ht="13.2" hidden="false" customHeight="false" outlineLevel="0" collapsed="false">
      <c r="B585" s="4" t="str">
        <f aca="false">"0"&amp;LEFT(balance_gral0!D585,11)</f>
        <v>061060766002</v>
      </c>
      <c r="C585" s="4" t="n">
        <f aca="false">VALUE(balance_gral0!F585)</f>
        <v>-507343723881</v>
      </c>
      <c r="D585" s="4" t="n">
        <f aca="false">VALUE(balance_gral0!H585)</f>
        <v>0</v>
      </c>
      <c r="E585" s="4" t="n">
        <f aca="false">VALUE(balance_gral0!G585)</f>
        <v>0</v>
      </c>
      <c r="F585" s="3" t="n">
        <f aca="false">VALUE(balance_gral0!J585)</f>
        <v>-507343723881</v>
      </c>
    </row>
    <row r="586" customFormat="false" ht="13.2" hidden="false" customHeight="false" outlineLevel="0" collapsed="false">
      <c r="B586" s="4" t="str">
        <f aca="false">"0"&amp;LEFT(balance_gral0!D586,11)</f>
        <v>061060766004</v>
      </c>
      <c r="C586" s="4" t="n">
        <f aca="false">VALUE(balance_gral0!F586)</f>
        <v>-378888245704</v>
      </c>
      <c r="D586" s="4" t="n">
        <f aca="false">VALUE(balance_gral0!H586)</f>
        <v>0</v>
      </c>
      <c r="E586" s="4" t="n">
        <f aca="false">VALUE(balance_gral0!G586)</f>
        <v>0</v>
      </c>
      <c r="F586" s="3" t="n">
        <f aca="false">VALUE(balance_gral0!J586)</f>
        <v>-378888245704</v>
      </c>
    </row>
    <row r="587" customFormat="false" ht="13.2" hidden="false" customHeight="false" outlineLevel="0" collapsed="false">
      <c r="B587" s="4" t="str">
        <f aca="false">"0"&amp;LEFT(balance_gral0!D587,11)</f>
        <v>061060766006</v>
      </c>
      <c r="C587" s="4" t="n">
        <f aca="false">VALUE(balance_gral0!F587)</f>
        <v>-2440485293626</v>
      </c>
      <c r="D587" s="4" t="n">
        <f aca="false">VALUE(balance_gral0!H587)</f>
        <v>0</v>
      </c>
      <c r="E587" s="4" t="n">
        <f aca="false">VALUE(balance_gral0!G587)</f>
        <v>0</v>
      </c>
      <c r="F587" s="3" t="n">
        <f aca="false">VALUE(balance_gral0!J587)</f>
        <v>-2440485293626</v>
      </c>
    </row>
    <row r="588" customFormat="false" ht="13.2" hidden="false" customHeight="false" outlineLevel="0" collapsed="false">
      <c r="B588" s="4" t="str">
        <f aca="false">"0"&amp;LEFT(balance_gral0!D588,11)</f>
        <v>061060766008</v>
      </c>
      <c r="C588" s="4" t="n">
        <f aca="false">VALUE(balance_gral0!F588)</f>
        <v>-118608730437</v>
      </c>
      <c r="D588" s="4" t="n">
        <f aca="false">VALUE(balance_gral0!H588)</f>
        <v>0</v>
      </c>
      <c r="E588" s="4" t="n">
        <f aca="false">VALUE(balance_gral0!G588)</f>
        <v>0</v>
      </c>
      <c r="F588" s="3" t="n">
        <f aca="false">VALUE(balance_gral0!J588)</f>
        <v>-118608730437</v>
      </c>
    </row>
    <row r="589" customFormat="false" ht="13.2" hidden="false" customHeight="false" outlineLevel="0" collapsed="false">
      <c r="B589" s="4" t="str">
        <f aca="false">"0"&amp;LEFT(balance_gral0!D589,11)</f>
        <v>061060768000</v>
      </c>
      <c r="C589" s="4" t="n">
        <f aca="false">VALUE(balance_gral0!F589)</f>
        <v>-3210377206583</v>
      </c>
      <c r="D589" s="4" t="n">
        <f aca="false">VALUE(balance_gral0!H589)</f>
        <v>0</v>
      </c>
      <c r="E589" s="4" t="n">
        <f aca="false">VALUE(balance_gral0!G589)</f>
        <v>0</v>
      </c>
      <c r="F589" s="3" t="n">
        <f aca="false">VALUE(balance_gral0!J589)</f>
        <v>-3210377206583</v>
      </c>
    </row>
    <row r="590" customFormat="false" ht="13.2" hidden="false" customHeight="false" outlineLevel="0" collapsed="false">
      <c r="B590" s="4" t="str">
        <f aca="false">"0"&amp;LEFT(balance_gral0!D590,11)</f>
        <v>061060768002</v>
      </c>
      <c r="C590" s="4" t="n">
        <f aca="false">VALUE(balance_gral0!F590)</f>
        <v>-1332844475519</v>
      </c>
      <c r="D590" s="4" t="n">
        <f aca="false">VALUE(balance_gral0!H590)</f>
        <v>0</v>
      </c>
      <c r="E590" s="4" t="n">
        <f aca="false">VALUE(balance_gral0!G590)</f>
        <v>0</v>
      </c>
      <c r="F590" s="3" t="n">
        <f aca="false">VALUE(balance_gral0!J590)</f>
        <v>-1332844475519</v>
      </c>
    </row>
    <row r="591" customFormat="false" ht="13.2" hidden="false" customHeight="false" outlineLevel="0" collapsed="false">
      <c r="B591" s="4" t="str">
        <f aca="false">"0"&amp;LEFT(balance_gral0!D591,11)</f>
        <v>061060768004</v>
      </c>
      <c r="C591" s="4" t="n">
        <f aca="false">VALUE(balance_gral0!F591)</f>
        <v>-1877532731064</v>
      </c>
      <c r="D591" s="4" t="n">
        <f aca="false">VALUE(balance_gral0!H591)</f>
        <v>0</v>
      </c>
      <c r="E591" s="4" t="n">
        <f aca="false">VALUE(balance_gral0!G591)</f>
        <v>0</v>
      </c>
      <c r="F591" s="3" t="n">
        <f aca="false">VALUE(balance_gral0!J591)</f>
        <v>-1877532731064</v>
      </c>
    </row>
    <row r="592" customFormat="false" ht="13.2" hidden="false" customHeight="false" outlineLevel="0" collapsed="false">
      <c r="B592" s="4" t="str">
        <f aca="false">"0"&amp;LEFT(balance_gral0!D592,11)</f>
        <v>061070000000</v>
      </c>
      <c r="C592" s="4" t="n">
        <f aca="false">VALUE(balance_gral0!F592)</f>
        <v>-309112403925</v>
      </c>
      <c r="D592" s="4" t="n">
        <f aca="false">VALUE(balance_gral0!H592)</f>
        <v>-480380.55</v>
      </c>
      <c r="E592" s="4" t="n">
        <f aca="false">VALUE(balance_gral0!G592)</f>
        <v>-3519653455</v>
      </c>
      <c r="F592" s="3" t="n">
        <f aca="false">VALUE(balance_gral0!J592)</f>
        <v>-312632057380</v>
      </c>
    </row>
    <row r="593" customFormat="false" ht="13.2" hidden="false" customHeight="false" outlineLevel="0" collapsed="false">
      <c r="B593" s="4" t="str">
        <f aca="false">"0"&amp;LEFT(balance_gral0!D593,11)</f>
        <v>061070770000</v>
      </c>
      <c r="C593" s="4" t="n">
        <f aca="false">VALUE(balance_gral0!F593)</f>
        <v>-271150511233</v>
      </c>
      <c r="D593" s="4" t="n">
        <f aca="false">VALUE(balance_gral0!H593)</f>
        <v>0</v>
      </c>
      <c r="E593" s="4" t="n">
        <f aca="false">VALUE(balance_gral0!G593)</f>
        <v>0</v>
      </c>
      <c r="F593" s="3" t="n">
        <f aca="false">VALUE(balance_gral0!J593)</f>
        <v>-271150511233</v>
      </c>
    </row>
    <row r="594" customFormat="false" ht="13.2" hidden="false" customHeight="false" outlineLevel="0" collapsed="false">
      <c r="B594" s="4" t="str">
        <f aca="false">"0"&amp;LEFT(balance_gral0!D594,11)</f>
        <v>061070770002</v>
      </c>
      <c r="C594" s="4" t="n">
        <f aca="false">VALUE(balance_gral0!F594)</f>
        <v>-271150511233</v>
      </c>
      <c r="D594" s="4" t="n">
        <f aca="false">VALUE(balance_gral0!H594)</f>
        <v>0</v>
      </c>
      <c r="E594" s="4" t="n">
        <f aca="false">VALUE(balance_gral0!G594)</f>
        <v>0</v>
      </c>
      <c r="F594" s="3" t="n">
        <f aca="false">VALUE(balance_gral0!J594)</f>
        <v>-271150511233</v>
      </c>
    </row>
    <row r="595" customFormat="false" ht="13.2" hidden="false" customHeight="false" outlineLevel="0" collapsed="false">
      <c r="B595" s="4" t="str">
        <f aca="false">"0"&amp;LEFT(balance_gral0!D595,11)</f>
        <v>061070846000</v>
      </c>
      <c r="C595" s="4" t="n">
        <f aca="false">VALUE(balance_gral0!F595)</f>
        <v>-37961892692</v>
      </c>
      <c r="D595" s="4" t="n">
        <f aca="false">VALUE(balance_gral0!H595)</f>
        <v>-480380.55</v>
      </c>
      <c r="E595" s="4" t="n">
        <f aca="false">VALUE(balance_gral0!G595)</f>
        <v>-3519653455</v>
      </c>
      <c r="F595" s="3" t="n">
        <f aca="false">VALUE(balance_gral0!J595)</f>
        <v>-41481546147</v>
      </c>
    </row>
    <row r="596" customFormat="false" ht="13.2" hidden="false" customHeight="false" outlineLevel="0" collapsed="false">
      <c r="B596" s="4" t="str">
        <f aca="false">"0"&amp;LEFT(balance_gral0!D596,11)</f>
        <v>061070846002</v>
      </c>
      <c r="C596" s="4" t="n">
        <f aca="false">VALUE(balance_gral0!F596)</f>
        <v>-37961892692</v>
      </c>
      <c r="D596" s="4" t="n">
        <f aca="false">VALUE(balance_gral0!H596)</f>
        <v>-480380.55</v>
      </c>
      <c r="E596" s="4" t="n">
        <f aca="false">VALUE(balance_gral0!G596)</f>
        <v>-3519653455</v>
      </c>
      <c r="F596" s="3" t="n">
        <f aca="false">VALUE(balance_gral0!J596)</f>
        <v>-41481546147</v>
      </c>
    </row>
    <row r="597" customFormat="false" ht="13.2" hidden="false" customHeight="false" outlineLevel="0" collapsed="false">
      <c r="B597" s="4" t="str">
        <f aca="false">"0"&amp;LEFT(balance_gral0!D597,11)</f>
        <v>061080000000</v>
      </c>
      <c r="C597" s="4" t="n">
        <f aca="false">VALUE(balance_gral0!F597)</f>
        <v>-446531357224</v>
      </c>
      <c r="D597" s="4" t="n">
        <f aca="false">VALUE(balance_gral0!H597)</f>
        <v>-27750690.01</v>
      </c>
      <c r="E597" s="4" t="n">
        <f aca="false">VALUE(balance_gral0!G597)</f>
        <v>-202469035762</v>
      </c>
      <c r="F597" s="3" t="n">
        <f aca="false">VALUE(balance_gral0!J597)</f>
        <v>-649000392986</v>
      </c>
    </row>
    <row r="598" customFormat="false" ht="13.2" hidden="false" customHeight="false" outlineLevel="0" collapsed="false">
      <c r="B598" s="4" t="str">
        <f aca="false">"0"&amp;LEFT(balance_gral0!D598,11)</f>
        <v>061080772000</v>
      </c>
      <c r="C598" s="4" t="n">
        <f aca="false">VALUE(balance_gral0!F598)</f>
        <v>-446531357224</v>
      </c>
      <c r="D598" s="4" t="n">
        <f aca="false">VALUE(balance_gral0!H598)</f>
        <v>-27750690.01</v>
      </c>
      <c r="E598" s="4" t="n">
        <f aca="false">VALUE(balance_gral0!G598)</f>
        <v>-202469035762</v>
      </c>
      <c r="F598" s="3" t="n">
        <f aca="false">VALUE(balance_gral0!J598)</f>
        <v>-649000392986</v>
      </c>
    </row>
    <row r="599" customFormat="false" ht="13.2" hidden="false" customHeight="false" outlineLevel="0" collapsed="false">
      <c r="B599" s="4" t="str">
        <f aca="false">"0"&amp;LEFT(balance_gral0!D599,11)</f>
        <v>061080772002</v>
      </c>
      <c r="C599" s="4" t="n">
        <f aca="false">VALUE(balance_gral0!F599)</f>
        <v>-446531357224</v>
      </c>
      <c r="D599" s="4" t="n">
        <f aca="false">VALUE(balance_gral0!H599)</f>
        <v>-27388226.36</v>
      </c>
      <c r="E599" s="4" t="n">
        <f aca="false">VALUE(balance_gral0!G599)</f>
        <v>-199803211423</v>
      </c>
      <c r="F599" s="3" t="n">
        <f aca="false">VALUE(balance_gral0!J599)</f>
        <v>-646334568647</v>
      </c>
    </row>
    <row r="600" customFormat="false" ht="13.2" hidden="false" customHeight="false" outlineLevel="0" collapsed="false">
      <c r="B600" s="4" t="str">
        <f aca="false">"0"&amp;LEFT(balance_gral0!D600,11)</f>
        <v>061080772003</v>
      </c>
      <c r="C600" s="4" t="n">
        <f aca="false">VALUE(balance_gral0!F600)</f>
        <v>0</v>
      </c>
      <c r="D600" s="4" t="n">
        <f aca="false">VALUE(balance_gral0!H600)</f>
        <v>-362463.65</v>
      </c>
      <c r="E600" s="4" t="n">
        <f aca="false">VALUE(balance_gral0!G600)</f>
        <v>-2665824339</v>
      </c>
      <c r="F600" s="3" t="n">
        <f aca="false">VALUE(balance_gral0!J600)</f>
        <v>-2665824339</v>
      </c>
    </row>
    <row r="601" customFormat="false" ht="13.2" hidden="false" customHeight="false" outlineLevel="0" collapsed="false">
      <c r="B601" s="4" t="str">
        <f aca="false">"0"&amp;LEFT(balance_gral0!D601,11)</f>
        <v>062000000000</v>
      </c>
      <c r="C601" s="4" t="n">
        <f aca="false">VALUE(balance_gral0!F601)</f>
        <v>-225654467840</v>
      </c>
      <c r="D601" s="4" t="n">
        <f aca="false">VALUE(balance_gral0!H601)</f>
        <v>-7620493.81090909</v>
      </c>
      <c r="E601" s="4" t="n">
        <f aca="false">VALUE(balance_gral0!G601)</f>
        <v>-55118374834</v>
      </c>
      <c r="F601" s="3" t="n">
        <f aca="false">VALUE(balance_gral0!J601)</f>
        <v>-280772842674</v>
      </c>
    </row>
    <row r="602" customFormat="false" ht="13.2" hidden="false" customHeight="false" outlineLevel="0" collapsed="false">
      <c r="B602" s="4" t="str">
        <f aca="false">"0"&amp;LEFT(balance_gral0!D602,11)</f>
        <v>062010000000</v>
      </c>
      <c r="C602" s="4" t="n">
        <f aca="false">VALUE(balance_gral0!F602)</f>
        <v>-225654467840</v>
      </c>
      <c r="D602" s="4" t="n">
        <f aca="false">VALUE(balance_gral0!H602)</f>
        <v>-7620493.81090909</v>
      </c>
      <c r="E602" s="4" t="n">
        <f aca="false">VALUE(balance_gral0!G602)</f>
        <v>-55118374834</v>
      </c>
      <c r="F602" s="3" t="n">
        <f aca="false">VALUE(balance_gral0!J602)</f>
        <v>-280772842674</v>
      </c>
    </row>
    <row r="603" customFormat="false" ht="13.2" hidden="false" customHeight="false" outlineLevel="0" collapsed="false">
      <c r="B603" s="4" t="str">
        <f aca="false">"0"&amp;LEFT(balance_gral0!D603,11)</f>
        <v>062010774000</v>
      </c>
      <c r="C603" s="4" t="n">
        <f aca="false">VALUE(balance_gral0!F603)</f>
        <v>-9899427737</v>
      </c>
      <c r="D603" s="4" t="n">
        <f aca="false">VALUE(balance_gral0!H603)</f>
        <v>-382353.27</v>
      </c>
      <c r="E603" s="4" t="n">
        <f aca="false">VALUE(balance_gral0!G603)</f>
        <v>-2788566469</v>
      </c>
      <c r="F603" s="3" t="n">
        <f aca="false">VALUE(balance_gral0!J603)</f>
        <v>-12687994206</v>
      </c>
    </row>
    <row r="604" customFormat="false" ht="13.2" hidden="false" customHeight="false" outlineLevel="0" collapsed="false">
      <c r="B604" s="4" t="str">
        <f aca="false">"0"&amp;LEFT(balance_gral0!D604,11)</f>
        <v>062010774002</v>
      </c>
      <c r="C604" s="4" t="n">
        <f aca="false">VALUE(balance_gral0!F604)</f>
        <v>-9899427737</v>
      </c>
      <c r="D604" s="4" t="n">
        <f aca="false">VALUE(balance_gral0!H604)</f>
        <v>-382353.27</v>
      </c>
      <c r="E604" s="4" t="n">
        <f aca="false">VALUE(balance_gral0!G604)</f>
        <v>-2788566469</v>
      </c>
      <c r="F604" s="3" t="n">
        <f aca="false">VALUE(balance_gral0!J604)</f>
        <v>-12687994206</v>
      </c>
    </row>
    <row r="605" customFormat="false" ht="13.2" hidden="false" customHeight="false" outlineLevel="0" collapsed="false">
      <c r="B605" s="4" t="str">
        <f aca="false">"0"&amp;LEFT(balance_gral0!D605,11)</f>
        <v>062010776000</v>
      </c>
      <c r="C605" s="4" t="n">
        <f aca="false">VALUE(balance_gral0!F605)</f>
        <v>-121062930596</v>
      </c>
      <c r="D605" s="4" t="n">
        <f aca="false">VALUE(balance_gral0!H605)</f>
        <v>-73272.65</v>
      </c>
      <c r="E605" s="4" t="n">
        <f aca="false">VALUE(balance_gral0!G605)</f>
        <v>-517664310</v>
      </c>
      <c r="F605" s="3" t="n">
        <f aca="false">VALUE(balance_gral0!J605)</f>
        <v>-121580594906</v>
      </c>
    </row>
    <row r="606" customFormat="false" ht="13.2" hidden="false" customHeight="false" outlineLevel="0" collapsed="false">
      <c r="B606" s="4" t="str">
        <f aca="false">"0"&amp;LEFT(balance_gral0!D606,11)</f>
        <v>062010776002</v>
      </c>
      <c r="C606" s="4" t="n">
        <f aca="false">VALUE(balance_gral0!F606)</f>
        <v>-121062930596</v>
      </c>
      <c r="D606" s="4" t="n">
        <f aca="false">VALUE(balance_gral0!H606)</f>
        <v>-73272.65</v>
      </c>
      <c r="E606" s="4" t="n">
        <f aca="false">VALUE(balance_gral0!G606)</f>
        <v>-517664310</v>
      </c>
      <c r="F606" s="3" t="n">
        <f aca="false">VALUE(balance_gral0!J606)</f>
        <v>-121580594906</v>
      </c>
    </row>
    <row r="607" customFormat="false" ht="13.2" hidden="false" customHeight="false" outlineLevel="0" collapsed="false">
      <c r="B607" s="4" t="str">
        <f aca="false">"0"&amp;LEFT(balance_gral0!D607,11)</f>
        <v>062010784000</v>
      </c>
      <c r="C607" s="4" t="n">
        <f aca="false">VALUE(balance_gral0!F607)</f>
        <v>-2540444660</v>
      </c>
      <c r="D607" s="4" t="n">
        <f aca="false">VALUE(balance_gral0!H607)</f>
        <v>-1648699.57</v>
      </c>
      <c r="E607" s="4" t="n">
        <f aca="false">VALUE(balance_gral0!G607)</f>
        <v>-12076267893</v>
      </c>
      <c r="F607" s="3" t="n">
        <f aca="false">VALUE(balance_gral0!J607)</f>
        <v>-14616712553</v>
      </c>
    </row>
    <row r="608" customFormat="false" ht="13.2" hidden="false" customHeight="false" outlineLevel="0" collapsed="false">
      <c r="B608" s="4" t="str">
        <f aca="false">"0"&amp;LEFT(balance_gral0!D608,11)</f>
        <v>062010784002</v>
      </c>
      <c r="C608" s="4" t="n">
        <f aca="false">VALUE(balance_gral0!F608)</f>
        <v>-2540444660</v>
      </c>
      <c r="D608" s="4" t="n">
        <f aca="false">VALUE(balance_gral0!H608)</f>
        <v>-1648699.57</v>
      </c>
      <c r="E608" s="4" t="n">
        <f aca="false">VALUE(balance_gral0!G608)</f>
        <v>-12076267893</v>
      </c>
      <c r="F608" s="3" t="n">
        <f aca="false">VALUE(balance_gral0!J608)</f>
        <v>-14616712553</v>
      </c>
    </row>
    <row r="609" customFormat="false" ht="13.2" hidden="false" customHeight="false" outlineLevel="0" collapsed="false">
      <c r="B609" s="4" t="str">
        <f aca="false">"0"&amp;LEFT(balance_gral0!D609,11)</f>
        <v>062010790000</v>
      </c>
      <c r="C609" s="4" t="n">
        <f aca="false">VALUE(balance_gral0!F609)</f>
        <v>0</v>
      </c>
      <c r="D609" s="4" t="n">
        <f aca="false">VALUE(balance_gral0!H609)</f>
        <v>-374175.38</v>
      </c>
      <c r="E609" s="4" t="n">
        <f aca="false">VALUE(balance_gral0!G609)</f>
        <v>-2731509419</v>
      </c>
      <c r="F609" s="3" t="n">
        <f aca="false">VALUE(balance_gral0!J609)</f>
        <v>-2731509419</v>
      </c>
    </row>
    <row r="610" customFormat="false" ht="13.2" hidden="false" customHeight="false" outlineLevel="0" collapsed="false">
      <c r="B610" s="4" t="str">
        <f aca="false">"0"&amp;LEFT(balance_gral0!D610,11)</f>
        <v>062010790002</v>
      </c>
      <c r="C610" s="4" t="n">
        <f aca="false">VALUE(balance_gral0!F610)</f>
        <v>0</v>
      </c>
      <c r="D610" s="4" t="n">
        <f aca="false">VALUE(balance_gral0!H610)</f>
        <v>-374175.38</v>
      </c>
      <c r="E610" s="4" t="n">
        <f aca="false">VALUE(balance_gral0!G610)</f>
        <v>-2731509419</v>
      </c>
      <c r="F610" s="3" t="n">
        <f aca="false">VALUE(balance_gral0!J610)</f>
        <v>-2731509419</v>
      </c>
    </row>
    <row r="611" customFormat="false" ht="13.2" hidden="false" customHeight="false" outlineLevel="0" collapsed="false">
      <c r="B611" s="4" t="str">
        <f aca="false">"0"&amp;LEFT(balance_gral0!D611,11)</f>
        <v>062010792000</v>
      </c>
      <c r="C611" s="4" t="n">
        <f aca="false">VALUE(balance_gral0!F611)</f>
        <v>0</v>
      </c>
      <c r="D611" s="4" t="n">
        <f aca="false">VALUE(balance_gral0!H611)</f>
        <v>-10220.2</v>
      </c>
      <c r="E611" s="4" t="n">
        <f aca="false">VALUE(balance_gral0!G611)</f>
        <v>-74580070</v>
      </c>
      <c r="F611" s="3" t="n">
        <f aca="false">VALUE(balance_gral0!J611)</f>
        <v>-74580070</v>
      </c>
    </row>
    <row r="612" customFormat="false" ht="13.2" hidden="false" customHeight="false" outlineLevel="0" collapsed="false">
      <c r="B612" s="4" t="str">
        <f aca="false">"0"&amp;LEFT(balance_gral0!D612,11)</f>
        <v>062010792002</v>
      </c>
      <c r="C612" s="4" t="n">
        <f aca="false">VALUE(balance_gral0!F612)</f>
        <v>0</v>
      </c>
      <c r="D612" s="4" t="n">
        <f aca="false">VALUE(balance_gral0!H612)</f>
        <v>-10220.2</v>
      </c>
      <c r="E612" s="4" t="n">
        <f aca="false">VALUE(balance_gral0!G612)</f>
        <v>-74580070</v>
      </c>
      <c r="F612" s="3" t="n">
        <f aca="false">VALUE(balance_gral0!J612)</f>
        <v>-74580070</v>
      </c>
    </row>
    <row r="613" customFormat="false" ht="13.2" hidden="false" customHeight="false" outlineLevel="0" collapsed="false">
      <c r="B613" s="4" t="str">
        <f aca="false">"0"&amp;LEFT(balance_gral0!D613,11)</f>
        <v>062010794000</v>
      </c>
      <c r="C613" s="4" t="n">
        <f aca="false">VALUE(balance_gral0!F613)</f>
        <v>0</v>
      </c>
      <c r="D613" s="4" t="n">
        <f aca="false">VALUE(balance_gral0!H613)</f>
        <v>-9083.96</v>
      </c>
      <c r="E613" s="4" t="n">
        <f aca="false">VALUE(balance_gral0!G613)</f>
        <v>-66149423</v>
      </c>
      <c r="F613" s="3" t="n">
        <f aca="false">VALUE(balance_gral0!J613)</f>
        <v>-66149423</v>
      </c>
    </row>
    <row r="614" customFormat="false" ht="13.2" hidden="false" customHeight="false" outlineLevel="0" collapsed="false">
      <c r="B614" s="4" t="str">
        <f aca="false">"0"&amp;LEFT(balance_gral0!D614,11)</f>
        <v>062010794002</v>
      </c>
      <c r="C614" s="4" t="n">
        <f aca="false">VALUE(balance_gral0!F614)</f>
        <v>0</v>
      </c>
      <c r="D614" s="4" t="n">
        <f aca="false">VALUE(balance_gral0!H614)</f>
        <v>-9083.96</v>
      </c>
      <c r="E614" s="4" t="n">
        <f aca="false">VALUE(balance_gral0!G614)</f>
        <v>-66149423</v>
      </c>
      <c r="F614" s="3" t="n">
        <f aca="false">VALUE(balance_gral0!J614)</f>
        <v>-66149423</v>
      </c>
    </row>
    <row r="615" customFormat="false" ht="13.2" hidden="false" customHeight="false" outlineLevel="0" collapsed="false">
      <c r="B615" s="4" t="str">
        <f aca="false">"0"&amp;LEFT(balance_gral0!D615,11)</f>
        <v>062010796000</v>
      </c>
      <c r="C615" s="4" t="n">
        <f aca="false">VALUE(balance_gral0!F615)</f>
        <v>-18979657222</v>
      </c>
      <c r="D615" s="4" t="n">
        <f aca="false">VALUE(balance_gral0!H615)</f>
        <v>-1894962.74090909</v>
      </c>
      <c r="E615" s="4" t="n">
        <f aca="false">VALUE(balance_gral0!G615)</f>
        <v>-13299448453</v>
      </c>
      <c r="F615" s="3" t="n">
        <f aca="false">VALUE(balance_gral0!J615)</f>
        <v>-32279105675</v>
      </c>
    </row>
    <row r="616" customFormat="false" ht="13.2" hidden="false" customHeight="false" outlineLevel="0" collapsed="false">
      <c r="B616" s="4" t="str">
        <f aca="false">"0"&amp;LEFT(balance_gral0!D616,11)</f>
        <v>062010796002</v>
      </c>
      <c r="C616" s="4" t="n">
        <f aca="false">VALUE(balance_gral0!F616)</f>
        <v>-18979657222</v>
      </c>
      <c r="D616" s="4" t="n">
        <f aca="false">VALUE(balance_gral0!H616)</f>
        <v>-1894962.74090909</v>
      </c>
      <c r="E616" s="4" t="n">
        <f aca="false">VALUE(balance_gral0!G616)</f>
        <v>-13299448453</v>
      </c>
      <c r="F616" s="3" t="n">
        <f aca="false">VALUE(balance_gral0!J616)</f>
        <v>-32279105675</v>
      </c>
    </row>
    <row r="617" customFormat="false" ht="13.2" hidden="false" customHeight="false" outlineLevel="0" collapsed="false">
      <c r="B617" s="4" t="str">
        <f aca="false">"0"&amp;LEFT(balance_gral0!D617,11)</f>
        <v>062010798000</v>
      </c>
      <c r="C617" s="4" t="n">
        <f aca="false">VALUE(balance_gral0!F617)</f>
        <v>-728603044</v>
      </c>
      <c r="D617" s="4" t="n">
        <f aca="false">VALUE(balance_gral0!H617)</f>
        <v>0</v>
      </c>
      <c r="E617" s="4" t="n">
        <f aca="false">VALUE(balance_gral0!G617)</f>
        <v>0</v>
      </c>
      <c r="F617" s="3" t="n">
        <f aca="false">VALUE(balance_gral0!J617)</f>
        <v>-728603044</v>
      </c>
    </row>
    <row r="618" customFormat="false" ht="13.2" hidden="false" customHeight="false" outlineLevel="0" collapsed="false">
      <c r="B618" s="4" t="str">
        <f aca="false">"0"&amp;LEFT(balance_gral0!D618,11)</f>
        <v>062010798002</v>
      </c>
      <c r="C618" s="4" t="n">
        <f aca="false">VALUE(balance_gral0!F618)</f>
        <v>-728603044</v>
      </c>
      <c r="D618" s="4" t="n">
        <f aca="false">VALUE(balance_gral0!H618)</f>
        <v>0</v>
      </c>
      <c r="E618" s="4" t="n">
        <f aca="false">VALUE(balance_gral0!G618)</f>
        <v>0</v>
      </c>
      <c r="F618" s="3" t="n">
        <f aca="false">VALUE(balance_gral0!J618)</f>
        <v>-728603044</v>
      </c>
    </row>
    <row r="619" customFormat="false" ht="13.2" hidden="false" customHeight="false" outlineLevel="0" collapsed="false">
      <c r="B619" s="4" t="str">
        <f aca="false">"0"&amp;LEFT(balance_gral0!D619,11)</f>
        <v>062010806000</v>
      </c>
      <c r="C619" s="4" t="n">
        <f aca="false">VALUE(balance_gral0!F619)</f>
        <v>-72443404581</v>
      </c>
      <c r="D619" s="4" t="n">
        <f aca="false">VALUE(balance_gral0!H619)</f>
        <v>-3227726.04</v>
      </c>
      <c r="E619" s="4" t="n">
        <f aca="false">VALUE(balance_gral0!G619)</f>
        <v>-23564188797</v>
      </c>
      <c r="F619" s="3" t="n">
        <f aca="false">VALUE(balance_gral0!J619)</f>
        <v>-96007593378</v>
      </c>
    </row>
    <row r="620" customFormat="false" ht="13.2" hidden="false" customHeight="false" outlineLevel="0" collapsed="false">
      <c r="B620" s="4" t="str">
        <f aca="false">"0"&amp;LEFT(balance_gral0!D620,11)</f>
        <v>062010806002</v>
      </c>
      <c r="C620" s="4" t="n">
        <f aca="false">VALUE(balance_gral0!F620)</f>
        <v>-72443404581</v>
      </c>
      <c r="D620" s="4" t="n">
        <f aca="false">VALUE(balance_gral0!H620)</f>
        <v>-3227726.04</v>
      </c>
      <c r="E620" s="4" t="n">
        <f aca="false">VALUE(balance_gral0!G620)</f>
        <v>-23564188797</v>
      </c>
      <c r="F620" s="3" t="n">
        <f aca="false">VALUE(balance_gral0!J620)</f>
        <v>-96007593378</v>
      </c>
    </row>
    <row r="621" customFormat="false" ht="13.2" hidden="false" customHeight="false" outlineLevel="0" collapsed="false">
      <c r="B621" s="4" t="str">
        <f aca="false">"0"&amp;LEFT(balance_gral0!D621,11)</f>
        <v>063000000000</v>
      </c>
      <c r="C621" s="4" t="n">
        <f aca="false">VALUE(balance_gral0!F621)</f>
        <v>-1610559809400</v>
      </c>
      <c r="D621" s="4" t="n">
        <f aca="false">VALUE(balance_gral0!H621)</f>
        <v>-3578877.46</v>
      </c>
      <c r="E621" s="4" t="n">
        <f aca="false">VALUE(balance_gral0!G621)</f>
        <v>-26014359352</v>
      </c>
      <c r="F621" s="3" t="n">
        <f aca="false">VALUE(balance_gral0!J621)</f>
        <v>-1636574168752</v>
      </c>
    </row>
    <row r="622" customFormat="false" ht="13.2" hidden="false" customHeight="false" outlineLevel="0" collapsed="false">
      <c r="B622" s="4" t="str">
        <f aca="false">"0"&amp;LEFT(balance_gral0!D622,11)</f>
        <v>063010000000</v>
      </c>
      <c r="C622" s="4" t="n">
        <f aca="false">VALUE(balance_gral0!F622)</f>
        <v>-77315233708</v>
      </c>
      <c r="D622" s="4" t="n">
        <f aca="false">VALUE(balance_gral0!H622)</f>
        <v>-2847526.73</v>
      </c>
      <c r="E622" s="4" t="n">
        <f aca="false">VALUE(balance_gral0!G622)</f>
        <v>-20682185307</v>
      </c>
      <c r="F622" s="3" t="n">
        <f aca="false">VALUE(balance_gral0!J622)</f>
        <v>-97997419015</v>
      </c>
    </row>
    <row r="623" customFormat="false" ht="13.2" hidden="false" customHeight="false" outlineLevel="0" collapsed="false">
      <c r="B623" s="4" t="str">
        <f aca="false">"0"&amp;LEFT(balance_gral0!D623,11)</f>
        <v>063010808000</v>
      </c>
      <c r="C623" s="4" t="n">
        <f aca="false">VALUE(balance_gral0!F623)</f>
        <v>-5839850121</v>
      </c>
      <c r="D623" s="4" t="n">
        <f aca="false">VALUE(balance_gral0!H623)</f>
        <v>-2847526.73</v>
      </c>
      <c r="E623" s="4" t="n">
        <f aca="false">VALUE(balance_gral0!G623)</f>
        <v>-20682185307</v>
      </c>
      <c r="F623" s="3" t="n">
        <f aca="false">VALUE(balance_gral0!J623)</f>
        <v>-26522035428</v>
      </c>
    </row>
    <row r="624" customFormat="false" ht="13.2" hidden="false" customHeight="false" outlineLevel="0" collapsed="false">
      <c r="B624" s="4" t="str">
        <f aca="false">"0"&amp;LEFT(balance_gral0!D624,11)</f>
        <v>063010808002</v>
      </c>
      <c r="C624" s="4" t="n">
        <f aca="false">VALUE(balance_gral0!F624)</f>
        <v>-5839850121</v>
      </c>
      <c r="D624" s="4" t="n">
        <f aca="false">VALUE(balance_gral0!H624)</f>
        <v>-2847526.73</v>
      </c>
      <c r="E624" s="4" t="n">
        <f aca="false">VALUE(balance_gral0!G624)</f>
        <v>-20682185307</v>
      </c>
      <c r="F624" s="3" t="n">
        <f aca="false">VALUE(balance_gral0!J624)</f>
        <v>-26522035428</v>
      </c>
    </row>
    <row r="625" customFormat="false" ht="13.2" hidden="false" customHeight="false" outlineLevel="0" collapsed="false">
      <c r="B625" s="4" t="str">
        <f aca="false">"0"&amp;LEFT(balance_gral0!D625,11)</f>
        <v>063010810000</v>
      </c>
      <c r="C625" s="4" t="n">
        <f aca="false">VALUE(balance_gral0!F625)</f>
        <v>-71475383587</v>
      </c>
      <c r="D625" s="4" t="n">
        <f aca="false">VALUE(balance_gral0!H625)</f>
        <v>0</v>
      </c>
      <c r="E625" s="4" t="n">
        <f aca="false">VALUE(balance_gral0!G625)</f>
        <v>0</v>
      </c>
      <c r="F625" s="3" t="n">
        <f aca="false">VALUE(balance_gral0!J625)</f>
        <v>-71475383587</v>
      </c>
    </row>
    <row r="626" customFormat="false" ht="13.2" hidden="false" customHeight="false" outlineLevel="0" collapsed="false">
      <c r="B626" s="4" t="str">
        <f aca="false">"0"&amp;LEFT(balance_gral0!D626,11)</f>
        <v>063010810002</v>
      </c>
      <c r="C626" s="4" t="n">
        <f aca="false">VALUE(balance_gral0!F626)</f>
        <v>-69652117920</v>
      </c>
      <c r="D626" s="4" t="n">
        <f aca="false">VALUE(balance_gral0!H626)</f>
        <v>0</v>
      </c>
      <c r="E626" s="4" t="n">
        <f aca="false">VALUE(balance_gral0!G626)</f>
        <v>0</v>
      </c>
      <c r="F626" s="3" t="n">
        <f aca="false">VALUE(balance_gral0!J626)</f>
        <v>-69652117920</v>
      </c>
    </row>
    <row r="627" customFormat="false" ht="13.2" hidden="false" customHeight="false" outlineLevel="0" collapsed="false">
      <c r="B627" s="4" t="str">
        <f aca="false">"0"&amp;LEFT(balance_gral0!D627,11)</f>
        <v>063010810014</v>
      </c>
      <c r="C627" s="4" t="n">
        <f aca="false">VALUE(balance_gral0!F627)</f>
        <v>-1823265667</v>
      </c>
      <c r="D627" s="4" t="n">
        <f aca="false">VALUE(balance_gral0!H627)</f>
        <v>0</v>
      </c>
      <c r="E627" s="4" t="n">
        <f aca="false">VALUE(balance_gral0!G627)</f>
        <v>0</v>
      </c>
      <c r="F627" s="3" t="n">
        <f aca="false">VALUE(balance_gral0!J627)</f>
        <v>-1823265667</v>
      </c>
    </row>
    <row r="628" customFormat="false" ht="13.2" hidden="false" customHeight="false" outlineLevel="0" collapsed="false">
      <c r="B628" s="4" t="str">
        <f aca="false">"0"&amp;LEFT(balance_gral0!D628,11)</f>
        <v>063020000000</v>
      </c>
      <c r="C628" s="4" t="n">
        <f aca="false">VALUE(balance_gral0!F628)</f>
        <v>-228546751</v>
      </c>
      <c r="D628" s="4" t="n">
        <f aca="false">VALUE(balance_gral0!H628)</f>
        <v>-15909.09</v>
      </c>
      <c r="E628" s="4" t="n">
        <f aca="false">VALUE(balance_gral0!G628)</f>
        <v>-116309448</v>
      </c>
      <c r="F628" s="3" t="n">
        <f aca="false">VALUE(balance_gral0!J628)</f>
        <v>-344856199</v>
      </c>
    </row>
    <row r="629" customFormat="false" ht="13.2" hidden="false" customHeight="false" outlineLevel="0" collapsed="false">
      <c r="B629" s="4" t="str">
        <f aca="false">"0"&amp;LEFT(balance_gral0!D629,11)</f>
        <v>063020814000</v>
      </c>
      <c r="C629" s="4" t="n">
        <f aca="false">VALUE(balance_gral0!F629)</f>
        <v>-228546751</v>
      </c>
      <c r="D629" s="4" t="n">
        <f aca="false">VALUE(balance_gral0!H629)</f>
        <v>-15909.09</v>
      </c>
      <c r="E629" s="4" t="n">
        <f aca="false">VALUE(balance_gral0!G629)</f>
        <v>-116309448</v>
      </c>
      <c r="F629" s="3" t="n">
        <f aca="false">VALUE(balance_gral0!J629)</f>
        <v>-344856199</v>
      </c>
    </row>
    <row r="630" customFormat="false" ht="13.2" hidden="false" customHeight="false" outlineLevel="0" collapsed="false">
      <c r="B630" s="4" t="str">
        <f aca="false">"0"&amp;LEFT(balance_gral0!D630,11)</f>
        <v>063020814002</v>
      </c>
      <c r="C630" s="4" t="n">
        <f aca="false">VALUE(balance_gral0!F630)</f>
        <v>-228546751</v>
      </c>
      <c r="D630" s="4" t="n">
        <f aca="false">VALUE(balance_gral0!H630)</f>
        <v>-15909.09</v>
      </c>
      <c r="E630" s="4" t="n">
        <f aca="false">VALUE(balance_gral0!G630)</f>
        <v>-116309448</v>
      </c>
      <c r="F630" s="3" t="n">
        <f aca="false">VALUE(balance_gral0!J630)</f>
        <v>-344856199</v>
      </c>
    </row>
    <row r="631" customFormat="false" ht="13.2" hidden="false" customHeight="false" outlineLevel="0" collapsed="false">
      <c r="B631" s="4" t="str">
        <f aca="false">"0"&amp;LEFT(balance_gral0!D631,11)</f>
        <v>063030000000</v>
      </c>
      <c r="C631" s="4" t="n">
        <f aca="false">VALUE(balance_gral0!F631)</f>
        <v>-130454932</v>
      </c>
      <c r="D631" s="4" t="n">
        <f aca="false">VALUE(balance_gral0!H631)</f>
        <v>0</v>
      </c>
      <c r="E631" s="4" t="n">
        <f aca="false">VALUE(balance_gral0!G631)</f>
        <v>0</v>
      </c>
      <c r="F631" s="3" t="n">
        <f aca="false">VALUE(balance_gral0!J631)</f>
        <v>-130454932</v>
      </c>
    </row>
    <row r="632" customFormat="false" ht="13.2" hidden="false" customHeight="false" outlineLevel="0" collapsed="false">
      <c r="B632" s="4" t="str">
        <f aca="false">"0"&amp;LEFT(balance_gral0!D632,11)</f>
        <v>063030818000</v>
      </c>
      <c r="C632" s="4" t="n">
        <f aca="false">VALUE(balance_gral0!F632)</f>
        <v>-130454932</v>
      </c>
      <c r="D632" s="4" t="n">
        <f aca="false">VALUE(balance_gral0!H632)</f>
        <v>0</v>
      </c>
      <c r="E632" s="4" t="n">
        <f aca="false">VALUE(balance_gral0!G632)</f>
        <v>0</v>
      </c>
      <c r="F632" s="3" t="n">
        <f aca="false">VALUE(balance_gral0!J632)</f>
        <v>-130454932</v>
      </c>
    </row>
    <row r="633" customFormat="false" ht="13.2" hidden="false" customHeight="false" outlineLevel="0" collapsed="false">
      <c r="B633" s="4" t="str">
        <f aca="false">"0"&amp;LEFT(balance_gral0!D633,11)</f>
        <v>063030818002</v>
      </c>
      <c r="C633" s="4" t="n">
        <f aca="false">VALUE(balance_gral0!F633)</f>
        <v>-130454932</v>
      </c>
      <c r="D633" s="4" t="n">
        <f aca="false">VALUE(balance_gral0!H633)</f>
        <v>0</v>
      </c>
      <c r="E633" s="4" t="n">
        <f aca="false">VALUE(balance_gral0!G633)</f>
        <v>0</v>
      </c>
      <c r="F633" s="3" t="n">
        <f aca="false">VALUE(balance_gral0!J633)</f>
        <v>-130454932</v>
      </c>
    </row>
    <row r="634" customFormat="false" ht="13.2" hidden="false" customHeight="false" outlineLevel="0" collapsed="false">
      <c r="B634" s="4" t="str">
        <f aca="false">"0"&amp;LEFT(balance_gral0!D634,11)</f>
        <v>063040000000</v>
      </c>
      <c r="C634" s="4" t="n">
        <f aca="false">VALUE(balance_gral0!F634)</f>
        <v>-1529078969135</v>
      </c>
      <c r="D634" s="4" t="n">
        <f aca="false">VALUE(balance_gral0!H634)</f>
        <v>0</v>
      </c>
      <c r="E634" s="4" t="n">
        <f aca="false">VALUE(balance_gral0!G634)</f>
        <v>0</v>
      </c>
      <c r="F634" s="3" t="n">
        <f aca="false">VALUE(balance_gral0!J634)</f>
        <v>-1529078969135</v>
      </c>
    </row>
    <row r="635" customFormat="false" ht="13.2" hidden="false" customHeight="false" outlineLevel="0" collapsed="false">
      <c r="B635" s="4" t="str">
        <f aca="false">"0"&amp;LEFT(balance_gral0!D635,11)</f>
        <v>063040820000</v>
      </c>
      <c r="C635" s="4" t="n">
        <f aca="false">VALUE(balance_gral0!F635)</f>
        <v>-1521267503716</v>
      </c>
      <c r="D635" s="4" t="n">
        <f aca="false">VALUE(balance_gral0!H635)</f>
        <v>0</v>
      </c>
      <c r="E635" s="4" t="n">
        <f aca="false">VALUE(balance_gral0!G635)</f>
        <v>0</v>
      </c>
      <c r="F635" s="3" t="n">
        <f aca="false">VALUE(balance_gral0!J635)</f>
        <v>-1521267503716</v>
      </c>
    </row>
    <row r="636" customFormat="false" ht="13.2" hidden="false" customHeight="false" outlineLevel="0" collapsed="false">
      <c r="B636" s="4" t="str">
        <f aca="false">"0"&amp;LEFT(balance_gral0!D636,11)</f>
        <v>063040820004</v>
      </c>
      <c r="C636" s="4" t="n">
        <f aca="false">VALUE(balance_gral0!F636)</f>
        <v>-1459715965801</v>
      </c>
      <c r="D636" s="4" t="n">
        <f aca="false">VALUE(balance_gral0!H636)</f>
        <v>0</v>
      </c>
      <c r="E636" s="4" t="n">
        <f aca="false">VALUE(balance_gral0!G636)</f>
        <v>0</v>
      </c>
      <c r="F636" s="3" t="n">
        <f aca="false">VALUE(balance_gral0!J636)</f>
        <v>-1459715965801</v>
      </c>
    </row>
    <row r="637" customFormat="false" ht="13.2" hidden="false" customHeight="false" outlineLevel="0" collapsed="false">
      <c r="B637" s="4" t="str">
        <f aca="false">"0"&amp;LEFT(balance_gral0!D637,11)</f>
        <v>063040820006</v>
      </c>
      <c r="C637" s="4" t="n">
        <f aca="false">VALUE(balance_gral0!F637)</f>
        <v>-61551537915</v>
      </c>
      <c r="D637" s="4" t="n">
        <f aca="false">VALUE(balance_gral0!H637)</f>
        <v>0</v>
      </c>
      <c r="E637" s="4" t="n">
        <f aca="false">VALUE(balance_gral0!G637)</f>
        <v>0</v>
      </c>
      <c r="F637" s="3" t="n">
        <f aca="false">VALUE(balance_gral0!J637)</f>
        <v>-61551537915</v>
      </c>
    </row>
    <row r="638" customFormat="false" ht="13.2" hidden="false" customHeight="false" outlineLevel="0" collapsed="false">
      <c r="B638" s="4" t="str">
        <f aca="false">"0"&amp;LEFT(balance_gral0!D638,11)</f>
        <v>063040822000</v>
      </c>
      <c r="C638" s="4" t="n">
        <f aca="false">VALUE(balance_gral0!F638)</f>
        <v>-7811465419</v>
      </c>
      <c r="D638" s="4" t="n">
        <f aca="false">VALUE(balance_gral0!H638)</f>
        <v>0</v>
      </c>
      <c r="E638" s="4" t="n">
        <f aca="false">VALUE(balance_gral0!G638)</f>
        <v>0</v>
      </c>
      <c r="F638" s="3" t="n">
        <f aca="false">VALUE(balance_gral0!J638)</f>
        <v>-7811465419</v>
      </c>
    </row>
    <row r="639" customFormat="false" ht="13.2" hidden="false" customHeight="false" outlineLevel="0" collapsed="false">
      <c r="B639" s="4" t="str">
        <f aca="false">"0"&amp;LEFT(balance_gral0!D639,11)</f>
        <v>063040822002</v>
      </c>
      <c r="C639" s="4" t="n">
        <f aca="false">VALUE(balance_gral0!F639)</f>
        <v>-6026787249</v>
      </c>
      <c r="D639" s="4" t="n">
        <f aca="false">VALUE(balance_gral0!H639)</f>
        <v>0</v>
      </c>
      <c r="E639" s="4" t="n">
        <f aca="false">VALUE(balance_gral0!G639)</f>
        <v>0</v>
      </c>
      <c r="F639" s="3" t="n">
        <f aca="false">VALUE(balance_gral0!J639)</f>
        <v>-6026787249</v>
      </c>
    </row>
    <row r="640" customFormat="false" ht="13.2" hidden="false" customHeight="false" outlineLevel="0" collapsed="false">
      <c r="B640" s="4" t="str">
        <f aca="false">"0"&amp;LEFT(balance_gral0!D640,11)</f>
        <v>063040822004</v>
      </c>
      <c r="C640" s="4" t="n">
        <f aca="false">VALUE(balance_gral0!F640)</f>
        <v>-1784678170</v>
      </c>
      <c r="D640" s="4" t="n">
        <f aca="false">VALUE(balance_gral0!H640)</f>
        <v>0</v>
      </c>
      <c r="E640" s="4" t="n">
        <f aca="false">VALUE(balance_gral0!G640)</f>
        <v>0</v>
      </c>
      <c r="F640" s="3" t="n">
        <f aca="false">VALUE(balance_gral0!J640)</f>
        <v>-1784678170</v>
      </c>
    </row>
    <row r="641" customFormat="false" ht="13.2" hidden="false" customHeight="false" outlineLevel="0" collapsed="false">
      <c r="B641" s="4" t="str">
        <f aca="false">"0"&amp;LEFT(balance_gral0!D641,11)</f>
        <v>063060000000</v>
      </c>
      <c r="C641" s="4" t="n">
        <f aca="false">VALUE(balance_gral0!F641)</f>
        <v>-3806604874</v>
      </c>
      <c r="D641" s="4" t="n">
        <f aca="false">VALUE(balance_gral0!H641)</f>
        <v>-715441.64</v>
      </c>
      <c r="E641" s="4" t="n">
        <f aca="false">VALUE(balance_gral0!G641)</f>
        <v>-5215864597</v>
      </c>
      <c r="F641" s="3" t="n">
        <f aca="false">VALUE(balance_gral0!J641)</f>
        <v>-9022469471</v>
      </c>
    </row>
    <row r="642" customFormat="false" ht="13.2" hidden="false" customHeight="false" outlineLevel="0" collapsed="false">
      <c r="B642" s="4" t="str">
        <f aca="false">"0"&amp;LEFT(balance_gral0!D642,11)</f>
        <v>063060836001</v>
      </c>
      <c r="C642" s="4" t="n">
        <f aca="false">VALUE(balance_gral0!F642)</f>
        <v>-3806604874</v>
      </c>
      <c r="D642" s="4" t="n">
        <f aca="false">VALUE(balance_gral0!H642)</f>
        <v>-715441.64</v>
      </c>
      <c r="E642" s="4" t="n">
        <f aca="false">VALUE(balance_gral0!G642)</f>
        <v>-5215864597</v>
      </c>
      <c r="F642" s="3" t="n">
        <f aca="false">VALUE(balance_gral0!J642)</f>
        <v>-9022469471</v>
      </c>
    </row>
    <row r="643" customFormat="false" ht="13.2" hidden="false" customHeight="false" outlineLevel="0" collapsed="false">
      <c r="B643" s="4" t="str">
        <f aca="false">"0"&amp;LEFT(balance_gral0!D643,11)</f>
        <v>064000000000</v>
      </c>
      <c r="C643" s="4" t="n">
        <f aca="false">VALUE(balance_gral0!F643)</f>
        <v>-84060492295</v>
      </c>
      <c r="D643" s="4" t="n">
        <f aca="false">VALUE(balance_gral0!H643)</f>
        <v>-280782.88</v>
      </c>
      <c r="E643" s="4" t="n">
        <f aca="false">VALUE(balance_gral0!G643)</f>
        <v>-2046629409</v>
      </c>
      <c r="F643" s="3" t="n">
        <f aca="false">VALUE(balance_gral0!J643)</f>
        <v>-86107121704</v>
      </c>
    </row>
    <row r="644" customFormat="false" ht="13.2" hidden="false" customHeight="false" outlineLevel="0" collapsed="false">
      <c r="B644" s="4" t="str">
        <f aca="false">"0"&amp;LEFT(balance_gral0!D644,11)</f>
        <v>064010000000</v>
      </c>
      <c r="C644" s="4" t="n">
        <f aca="false">VALUE(balance_gral0!F644)</f>
        <v>-84060492295</v>
      </c>
      <c r="D644" s="4" t="n">
        <f aca="false">VALUE(balance_gral0!H644)</f>
        <v>-280782.88</v>
      </c>
      <c r="E644" s="4" t="n">
        <f aca="false">VALUE(balance_gral0!G644)</f>
        <v>-2046629409</v>
      </c>
      <c r="F644" s="3" t="n">
        <f aca="false">VALUE(balance_gral0!J644)</f>
        <v>-86107121704</v>
      </c>
    </row>
    <row r="645" customFormat="false" ht="13.2" hidden="false" customHeight="false" outlineLevel="0" collapsed="false">
      <c r="B645" s="4" t="str">
        <f aca="false">"0"&amp;LEFT(balance_gral0!D645,11)</f>
        <v>064010828001</v>
      </c>
      <c r="C645" s="4" t="n">
        <f aca="false">VALUE(balance_gral0!F645)</f>
        <v>-634940356</v>
      </c>
      <c r="D645" s="4" t="n">
        <f aca="false">VALUE(balance_gral0!H645)</f>
        <v>-17785.81</v>
      </c>
      <c r="E645" s="4" t="n">
        <f aca="false">VALUE(balance_gral0!G645)</f>
        <v>-129703673</v>
      </c>
      <c r="F645" s="3" t="n">
        <f aca="false">VALUE(balance_gral0!J645)</f>
        <v>-764644029</v>
      </c>
    </row>
    <row r="646" customFormat="false" ht="13.2" hidden="false" customHeight="false" outlineLevel="0" collapsed="false">
      <c r="B646" s="4" t="str">
        <f aca="false">"0"&amp;LEFT(balance_gral0!D646,11)</f>
        <v>064010830001</v>
      </c>
      <c r="C646" s="4" t="n">
        <f aca="false">VALUE(balance_gral0!F646)</f>
        <v>-1111197411</v>
      </c>
      <c r="D646" s="4" t="n">
        <f aca="false">VALUE(balance_gral0!H646)</f>
        <v>-0.32</v>
      </c>
      <c r="E646" s="4" t="n">
        <f aca="false">VALUE(balance_gral0!G646)</f>
        <v>-2329</v>
      </c>
      <c r="F646" s="3" t="n">
        <f aca="false">VALUE(balance_gral0!J646)</f>
        <v>-1111199740</v>
      </c>
    </row>
    <row r="647" customFormat="false" ht="13.2" hidden="false" customHeight="false" outlineLevel="0" collapsed="false">
      <c r="B647" s="4" t="str">
        <f aca="false">"0"&amp;LEFT(balance_gral0!D647,11)</f>
        <v>064010832001</v>
      </c>
      <c r="C647" s="4" t="n">
        <f aca="false">VALUE(balance_gral0!F647)</f>
        <v>-82314354528</v>
      </c>
      <c r="D647" s="4" t="n">
        <f aca="false">VALUE(balance_gral0!H647)</f>
        <v>-262996.75</v>
      </c>
      <c r="E647" s="4" t="n">
        <f aca="false">VALUE(balance_gral0!G647)</f>
        <v>-1916923407</v>
      </c>
      <c r="F647" s="3" t="n">
        <f aca="false">VALUE(balance_gral0!J647)</f>
        <v>-84231277935</v>
      </c>
    </row>
    <row r="648" customFormat="false" ht="13.2" hidden="false" customHeight="false" outlineLevel="0" collapsed="false">
      <c r="B648" s="4" t="str">
        <f aca="false">"0"&amp;LEFT(balance_gral0!D648,11)</f>
        <v>070000000000</v>
      </c>
      <c r="C648" s="4" t="n">
        <f aca="false">VALUE(balance_gral0!F648)</f>
        <v>10019997980775</v>
      </c>
      <c r="D648" s="4" t="n">
        <f aca="false">VALUE(balance_gral0!H648)</f>
        <v>103770319.246164</v>
      </c>
      <c r="E648" s="4" t="n">
        <f aca="false">VALUE(balance_gral0!G648)</f>
        <v>757296497564</v>
      </c>
      <c r="F648" s="3" t="n">
        <f aca="false">VALUE(balance_gral0!J648)</f>
        <v>10777294478339</v>
      </c>
    </row>
    <row r="649" customFormat="false" ht="13.2" hidden="false" customHeight="false" outlineLevel="0" collapsed="false">
      <c r="B649" s="4" t="str">
        <f aca="false">"0"&amp;LEFT(balance_gral0!D649,11)</f>
        <v>071000000000</v>
      </c>
      <c r="C649" s="4" t="n">
        <f aca="false">VALUE(balance_gral0!F649)</f>
        <v>7746399420540</v>
      </c>
      <c r="D649" s="4" t="n">
        <f aca="false">VALUE(balance_gral0!H649)</f>
        <v>96721958.1561644</v>
      </c>
      <c r="E649" s="4" t="n">
        <f aca="false">VALUE(balance_gral0!G649)</f>
        <v>705831878017</v>
      </c>
      <c r="F649" s="3" t="n">
        <f aca="false">VALUE(balance_gral0!J649)</f>
        <v>8452231298557</v>
      </c>
    </row>
    <row r="650" customFormat="false" ht="13.2" hidden="false" customHeight="false" outlineLevel="0" collapsed="false">
      <c r="B650" s="4" t="str">
        <f aca="false">"0"&amp;LEFT(balance_gral0!D650,11)</f>
        <v>071010000000</v>
      </c>
      <c r="C650" s="4" t="n">
        <f aca="false">VALUE(balance_gral0!F650)</f>
        <v>67430043357</v>
      </c>
      <c r="D650" s="4" t="n">
        <f aca="false">VALUE(balance_gral0!H650)</f>
        <v>28531103.89</v>
      </c>
      <c r="E650" s="4" t="n">
        <f aca="false">VALUE(balance_gral0!G650)</f>
        <v>208406668295</v>
      </c>
      <c r="F650" s="3" t="n">
        <f aca="false">VALUE(balance_gral0!J650)</f>
        <v>275836711652</v>
      </c>
    </row>
    <row r="651" customFormat="false" ht="13.2" hidden="false" customHeight="false" outlineLevel="0" collapsed="false">
      <c r="B651" s="4" t="str">
        <f aca="false">"0"&amp;LEFT(balance_gral0!D651,11)</f>
        <v>071010701000</v>
      </c>
      <c r="C651" s="4" t="n">
        <f aca="false">VALUE(balance_gral0!F651)</f>
        <v>54783999781</v>
      </c>
      <c r="D651" s="4" t="n">
        <f aca="false">VALUE(balance_gral0!H651)</f>
        <v>2506681.9</v>
      </c>
      <c r="E651" s="4" t="n">
        <f aca="false">VALUE(balance_gral0!G651)</f>
        <v>18283663681</v>
      </c>
      <c r="F651" s="3" t="n">
        <f aca="false">VALUE(balance_gral0!J651)</f>
        <v>73067663462</v>
      </c>
    </row>
    <row r="652" customFormat="false" ht="13.2" hidden="false" customHeight="false" outlineLevel="0" collapsed="false">
      <c r="B652" s="4" t="str">
        <f aca="false">"0"&amp;LEFT(balance_gral0!D652,11)</f>
        <v>071010701002</v>
      </c>
      <c r="C652" s="4" t="n">
        <f aca="false">VALUE(balance_gral0!F652)</f>
        <v>54783999781</v>
      </c>
      <c r="D652" s="4" t="n">
        <f aca="false">VALUE(balance_gral0!H652)</f>
        <v>2506681.9</v>
      </c>
      <c r="E652" s="4" t="n">
        <f aca="false">VALUE(balance_gral0!G652)</f>
        <v>18283663681</v>
      </c>
      <c r="F652" s="3" t="n">
        <f aca="false">VALUE(balance_gral0!J652)</f>
        <v>73067663462</v>
      </c>
    </row>
    <row r="653" customFormat="false" ht="13.2" hidden="false" customHeight="false" outlineLevel="0" collapsed="false">
      <c r="B653" s="4" t="str">
        <f aca="false">"0"&amp;LEFT(balance_gral0!D653,11)</f>
        <v>071010705000</v>
      </c>
      <c r="C653" s="4" t="n">
        <f aca="false">VALUE(balance_gral0!F653)</f>
        <v>10820020366</v>
      </c>
      <c r="D653" s="4" t="n">
        <f aca="false">VALUE(balance_gral0!H653)</f>
        <v>26024421.99</v>
      </c>
      <c r="E653" s="4" t="n">
        <f aca="false">VALUE(balance_gral0!G653)</f>
        <v>190123004614</v>
      </c>
      <c r="F653" s="3" t="n">
        <f aca="false">VALUE(balance_gral0!J653)</f>
        <v>200943024980</v>
      </c>
    </row>
    <row r="654" customFormat="false" ht="13.2" hidden="false" customHeight="false" outlineLevel="0" collapsed="false">
      <c r="B654" s="4" t="str">
        <f aca="false">"0"&amp;LEFT(balance_gral0!D654,11)</f>
        <v>071010705002</v>
      </c>
      <c r="C654" s="4" t="n">
        <f aca="false">VALUE(balance_gral0!F654)</f>
        <v>10781591481</v>
      </c>
      <c r="D654" s="4" t="n">
        <f aca="false">VALUE(balance_gral0!H654)</f>
        <v>11190.88</v>
      </c>
      <c r="E654" s="4" t="n">
        <f aca="false">VALUE(balance_gral0!G654)</f>
        <v>81166457</v>
      </c>
      <c r="F654" s="3" t="n">
        <f aca="false">VALUE(balance_gral0!J654)</f>
        <v>10862757938</v>
      </c>
    </row>
    <row r="655" customFormat="false" ht="13.2" hidden="false" customHeight="false" outlineLevel="0" collapsed="false">
      <c r="B655" s="4" t="str">
        <f aca="false">"0"&amp;LEFT(balance_gral0!D655,11)</f>
        <v>071010705003</v>
      </c>
      <c r="C655" s="4" t="n">
        <f aca="false">VALUE(balance_gral0!F655)</f>
        <v>38428885</v>
      </c>
      <c r="D655" s="4" t="n">
        <f aca="false">VALUE(balance_gral0!H655)</f>
        <v>26013231.11</v>
      </c>
      <c r="E655" s="4" t="n">
        <f aca="false">VALUE(balance_gral0!G655)</f>
        <v>190041838157</v>
      </c>
      <c r="F655" s="3" t="n">
        <f aca="false">VALUE(balance_gral0!J655)</f>
        <v>190080267042</v>
      </c>
    </row>
    <row r="656" customFormat="false" ht="13.2" hidden="false" customHeight="false" outlineLevel="0" collapsed="false">
      <c r="B656" s="4" t="str">
        <f aca="false">"0"&amp;LEFT(balance_gral0!D656,11)</f>
        <v>071010707000</v>
      </c>
      <c r="C656" s="4" t="n">
        <f aca="false">VALUE(balance_gral0!F656)</f>
        <v>1826023210</v>
      </c>
      <c r="D656" s="4" t="n">
        <f aca="false">VALUE(balance_gral0!H656)</f>
        <v>0</v>
      </c>
      <c r="E656" s="4" t="n">
        <f aca="false">VALUE(balance_gral0!G656)</f>
        <v>0</v>
      </c>
      <c r="F656" s="3" t="n">
        <f aca="false">VALUE(balance_gral0!J656)</f>
        <v>1826023210</v>
      </c>
    </row>
    <row r="657" customFormat="false" ht="13.2" hidden="false" customHeight="false" outlineLevel="0" collapsed="false">
      <c r="B657" s="4" t="str">
        <f aca="false">"0"&amp;LEFT(balance_gral0!D657,11)</f>
        <v>071010707002</v>
      </c>
      <c r="C657" s="4" t="n">
        <f aca="false">VALUE(balance_gral0!F657)</f>
        <v>1826023210</v>
      </c>
      <c r="D657" s="4" t="n">
        <f aca="false">VALUE(balance_gral0!H657)</f>
        <v>0</v>
      </c>
      <c r="E657" s="4" t="n">
        <f aca="false">VALUE(balance_gral0!G657)</f>
        <v>0</v>
      </c>
      <c r="F657" s="3" t="n">
        <f aca="false">VALUE(balance_gral0!J657)</f>
        <v>1826023210</v>
      </c>
    </row>
    <row r="658" customFormat="false" ht="13.2" hidden="false" customHeight="false" outlineLevel="0" collapsed="false">
      <c r="B658" s="4" t="str">
        <f aca="false">"0"&amp;LEFT(balance_gral0!D658,11)</f>
        <v>071020000000</v>
      </c>
      <c r="C658" s="4" t="n">
        <f aca="false">VALUE(balance_gral0!F658)</f>
        <v>430586860422</v>
      </c>
      <c r="D658" s="4" t="n">
        <f aca="false">VALUE(balance_gral0!H658)</f>
        <v>32306978.3461644</v>
      </c>
      <c r="E658" s="4" t="n">
        <f aca="false">VALUE(balance_gral0!G658)</f>
        <v>235735161014</v>
      </c>
      <c r="F658" s="3" t="n">
        <f aca="false">VALUE(balance_gral0!J658)</f>
        <v>666322021436</v>
      </c>
    </row>
    <row r="659" customFormat="false" ht="13.2" hidden="false" customHeight="false" outlineLevel="0" collapsed="false">
      <c r="B659" s="4" t="str">
        <f aca="false">"0"&amp;LEFT(balance_gral0!D659,11)</f>
        <v>071020709000</v>
      </c>
      <c r="C659" s="4" t="n">
        <f aca="false">VALUE(balance_gral0!F659)</f>
        <v>28130435520</v>
      </c>
      <c r="D659" s="4" t="n">
        <f aca="false">VALUE(balance_gral0!H659)</f>
        <v>3519513.22</v>
      </c>
      <c r="E659" s="4" t="n">
        <f aca="false">VALUE(balance_gral0!G659)</f>
        <v>25695256415</v>
      </c>
      <c r="F659" s="3" t="n">
        <f aca="false">VALUE(balance_gral0!J659)</f>
        <v>53825691935</v>
      </c>
    </row>
    <row r="660" customFormat="false" ht="13.2" hidden="false" customHeight="false" outlineLevel="0" collapsed="false">
      <c r="B660" s="4" t="str">
        <f aca="false">"0"&amp;LEFT(balance_gral0!D660,11)</f>
        <v>071020709002</v>
      </c>
      <c r="C660" s="4" t="n">
        <f aca="false">VALUE(balance_gral0!F660)</f>
        <v>28130435520</v>
      </c>
      <c r="D660" s="4" t="n">
        <f aca="false">VALUE(balance_gral0!H660)</f>
        <v>3519513.22</v>
      </c>
      <c r="E660" s="4" t="n">
        <f aca="false">VALUE(balance_gral0!G660)</f>
        <v>25695256415</v>
      </c>
      <c r="F660" s="3" t="n">
        <f aca="false">VALUE(balance_gral0!J660)</f>
        <v>53825691935</v>
      </c>
    </row>
    <row r="661" customFormat="false" ht="13.2" hidden="false" customHeight="false" outlineLevel="0" collapsed="false">
      <c r="B661" s="4" t="str">
        <f aca="false">"0"&amp;LEFT(balance_gral0!D661,11)</f>
        <v>071020713000</v>
      </c>
      <c r="C661" s="4" t="n">
        <f aca="false">VALUE(balance_gral0!F661)</f>
        <v>730868962</v>
      </c>
      <c r="D661" s="4" t="n">
        <f aca="false">VALUE(balance_gral0!H661)</f>
        <v>1203.71</v>
      </c>
      <c r="E661" s="4" t="n">
        <f aca="false">VALUE(balance_gral0!G661)</f>
        <v>8789987</v>
      </c>
      <c r="F661" s="3" t="n">
        <f aca="false">VALUE(balance_gral0!J661)</f>
        <v>739658949</v>
      </c>
    </row>
    <row r="662" customFormat="false" ht="13.2" hidden="false" customHeight="false" outlineLevel="0" collapsed="false">
      <c r="B662" s="4" t="str">
        <f aca="false">"0"&amp;LEFT(balance_gral0!D662,11)</f>
        <v>071020713002</v>
      </c>
      <c r="C662" s="4" t="n">
        <f aca="false">VALUE(balance_gral0!F662)</f>
        <v>730868962</v>
      </c>
      <c r="D662" s="4" t="n">
        <f aca="false">VALUE(balance_gral0!H662)</f>
        <v>1203.71</v>
      </c>
      <c r="E662" s="4" t="n">
        <f aca="false">VALUE(balance_gral0!G662)</f>
        <v>8789987</v>
      </c>
      <c r="F662" s="3" t="n">
        <f aca="false">VALUE(balance_gral0!J662)</f>
        <v>739658949</v>
      </c>
    </row>
    <row r="663" customFormat="false" ht="13.2" hidden="false" customHeight="false" outlineLevel="0" collapsed="false">
      <c r="B663" s="4" t="str">
        <f aca="false">"0"&amp;LEFT(balance_gral0!D663,11)</f>
        <v>071020715000</v>
      </c>
      <c r="C663" s="4" t="n">
        <f aca="false">VALUE(balance_gral0!F663)</f>
        <v>163121293868</v>
      </c>
      <c r="D663" s="4" t="n">
        <f aca="false">VALUE(balance_gral0!H663)</f>
        <v>18027281.4961644</v>
      </c>
      <c r="E663" s="4" t="n">
        <f aca="false">VALUE(balance_gral0!G663)</f>
        <v>131572568960</v>
      </c>
      <c r="F663" s="3" t="n">
        <f aca="false">VALUE(balance_gral0!J663)</f>
        <v>294693862828</v>
      </c>
    </row>
    <row r="664" customFormat="false" ht="13.2" hidden="false" customHeight="false" outlineLevel="0" collapsed="false">
      <c r="B664" s="4" t="str">
        <f aca="false">"0"&amp;LEFT(balance_gral0!D664,11)</f>
        <v>071020715002</v>
      </c>
      <c r="C664" s="4" t="n">
        <f aca="false">VALUE(balance_gral0!F664)</f>
        <v>163121293868</v>
      </c>
      <c r="D664" s="4" t="n">
        <f aca="false">VALUE(balance_gral0!H664)</f>
        <v>18027281.4961644</v>
      </c>
      <c r="E664" s="4" t="n">
        <f aca="false">VALUE(balance_gral0!G664)</f>
        <v>131572568960</v>
      </c>
      <c r="F664" s="3" t="n">
        <f aca="false">VALUE(balance_gral0!J664)</f>
        <v>294693862828</v>
      </c>
    </row>
    <row r="665" customFormat="false" ht="13.2" hidden="false" customHeight="false" outlineLevel="0" collapsed="false">
      <c r="B665" s="4" t="str">
        <f aca="false">"0"&amp;LEFT(balance_gral0!D665,11)</f>
        <v>071020729001</v>
      </c>
      <c r="C665" s="4" t="n">
        <f aca="false">VALUE(balance_gral0!F665)</f>
        <v>192242002881</v>
      </c>
      <c r="D665" s="4" t="n">
        <f aca="false">VALUE(balance_gral0!H665)</f>
        <v>606231.5</v>
      </c>
      <c r="E665" s="4" t="n">
        <f aca="false">VALUE(balance_gral0!G665)</f>
        <v>4429165889</v>
      </c>
      <c r="F665" s="3" t="n">
        <f aca="false">VALUE(balance_gral0!J665)</f>
        <v>196671168770</v>
      </c>
    </row>
    <row r="666" customFormat="false" ht="13.2" hidden="false" customHeight="false" outlineLevel="0" collapsed="false">
      <c r="B666" s="4" t="str">
        <f aca="false">"0"&amp;LEFT(balance_gral0!D666,11)</f>
        <v>071020731001</v>
      </c>
      <c r="C666" s="4" t="n">
        <f aca="false">VALUE(balance_gral0!F666)</f>
        <v>1084302367</v>
      </c>
      <c r="D666" s="4" t="n">
        <f aca="false">VALUE(balance_gral0!H666)</f>
        <v>0</v>
      </c>
      <c r="E666" s="4" t="n">
        <f aca="false">VALUE(balance_gral0!G666)</f>
        <v>0</v>
      </c>
      <c r="F666" s="3" t="n">
        <f aca="false">VALUE(balance_gral0!J666)</f>
        <v>1084302367</v>
      </c>
    </row>
    <row r="667" customFormat="false" ht="13.2" hidden="false" customHeight="false" outlineLevel="0" collapsed="false">
      <c r="B667" s="4" t="str">
        <f aca="false">"0"&amp;LEFT(balance_gral0!D667,11)</f>
        <v>071020797001</v>
      </c>
      <c r="C667" s="4" t="n">
        <f aca="false">VALUE(balance_gral0!F667)</f>
        <v>45277956824</v>
      </c>
      <c r="D667" s="4" t="n">
        <f aca="false">VALUE(balance_gral0!H667)</f>
        <v>10152748.42</v>
      </c>
      <c r="E667" s="4" t="n">
        <f aca="false">VALUE(balance_gral0!G667)</f>
        <v>74029379763</v>
      </c>
      <c r="F667" s="3" t="n">
        <f aca="false">VALUE(balance_gral0!J667)</f>
        <v>119307336587</v>
      </c>
    </row>
    <row r="668" customFormat="false" ht="13.2" hidden="false" customHeight="false" outlineLevel="0" collapsed="false">
      <c r="B668" s="4" t="str">
        <f aca="false">"0"&amp;LEFT(balance_gral0!D668,11)</f>
        <v>071040000000</v>
      </c>
      <c r="C668" s="4" t="n">
        <f aca="false">VALUE(balance_gral0!F668)</f>
        <v>6653658373714</v>
      </c>
      <c r="D668" s="4" t="n">
        <f aca="false">VALUE(balance_gral0!H668)</f>
        <v>0</v>
      </c>
      <c r="E668" s="4" t="n">
        <f aca="false">VALUE(balance_gral0!G668)</f>
        <v>0</v>
      </c>
      <c r="F668" s="3" t="n">
        <f aca="false">VALUE(balance_gral0!J668)</f>
        <v>6653658373714</v>
      </c>
    </row>
    <row r="669" customFormat="false" ht="13.2" hidden="false" customHeight="false" outlineLevel="0" collapsed="false">
      <c r="B669" s="4" t="str">
        <f aca="false">"0"&amp;LEFT(balance_gral0!D669,11)</f>
        <v>071040739000</v>
      </c>
      <c r="C669" s="4" t="n">
        <f aca="false">VALUE(balance_gral0!F669)</f>
        <v>3556119507976</v>
      </c>
      <c r="D669" s="4" t="n">
        <f aca="false">VALUE(balance_gral0!H669)</f>
        <v>0</v>
      </c>
      <c r="E669" s="4" t="n">
        <f aca="false">VALUE(balance_gral0!G669)</f>
        <v>0</v>
      </c>
      <c r="F669" s="3" t="n">
        <f aca="false">VALUE(balance_gral0!J669)</f>
        <v>3556119507976</v>
      </c>
    </row>
    <row r="670" customFormat="false" ht="13.2" hidden="false" customHeight="false" outlineLevel="0" collapsed="false">
      <c r="B670" s="4" t="str">
        <f aca="false">"0"&amp;LEFT(balance_gral0!D670,11)</f>
        <v>071040739002</v>
      </c>
      <c r="C670" s="4" t="n">
        <f aca="false">VALUE(balance_gral0!F670)</f>
        <v>513495634771</v>
      </c>
      <c r="D670" s="4" t="n">
        <f aca="false">VALUE(balance_gral0!H670)</f>
        <v>0</v>
      </c>
      <c r="E670" s="4" t="n">
        <f aca="false">VALUE(balance_gral0!G670)</f>
        <v>0</v>
      </c>
      <c r="F670" s="3" t="n">
        <f aca="false">VALUE(balance_gral0!J670)</f>
        <v>513495634771</v>
      </c>
    </row>
    <row r="671" customFormat="false" ht="13.2" hidden="false" customHeight="false" outlineLevel="0" collapsed="false">
      <c r="B671" s="4" t="str">
        <f aca="false">"0"&amp;LEFT(balance_gral0!D671,11)</f>
        <v>071040739004</v>
      </c>
      <c r="C671" s="4" t="n">
        <f aca="false">VALUE(balance_gral0!F671)</f>
        <v>374999729923</v>
      </c>
      <c r="D671" s="4" t="n">
        <f aca="false">VALUE(balance_gral0!H671)</f>
        <v>0</v>
      </c>
      <c r="E671" s="4" t="n">
        <f aca="false">VALUE(balance_gral0!G671)</f>
        <v>0</v>
      </c>
      <c r="F671" s="3" t="n">
        <f aca="false">VALUE(balance_gral0!J671)</f>
        <v>374999729923</v>
      </c>
    </row>
    <row r="672" customFormat="false" ht="13.2" hidden="false" customHeight="false" outlineLevel="0" collapsed="false">
      <c r="B672" s="4" t="str">
        <f aca="false">"0"&amp;LEFT(balance_gral0!D672,11)</f>
        <v>071040739006</v>
      </c>
      <c r="C672" s="4" t="n">
        <f aca="false">VALUE(balance_gral0!F672)</f>
        <v>2548880800338</v>
      </c>
      <c r="D672" s="4" t="n">
        <f aca="false">VALUE(balance_gral0!H672)</f>
        <v>0</v>
      </c>
      <c r="E672" s="4" t="n">
        <f aca="false">VALUE(balance_gral0!G672)</f>
        <v>0</v>
      </c>
      <c r="F672" s="3" t="n">
        <f aca="false">VALUE(balance_gral0!J672)</f>
        <v>2548880800338</v>
      </c>
    </row>
    <row r="673" customFormat="false" ht="13.2" hidden="false" customHeight="false" outlineLevel="0" collapsed="false">
      <c r="B673" s="4" t="str">
        <f aca="false">"0"&amp;LEFT(balance_gral0!D673,11)</f>
        <v>071040739008</v>
      </c>
      <c r="C673" s="4" t="n">
        <f aca="false">VALUE(balance_gral0!F673)</f>
        <v>118743342944</v>
      </c>
      <c r="D673" s="4" t="n">
        <f aca="false">VALUE(balance_gral0!H673)</f>
        <v>0</v>
      </c>
      <c r="E673" s="4" t="n">
        <f aca="false">VALUE(balance_gral0!G673)</f>
        <v>0</v>
      </c>
      <c r="F673" s="3" t="n">
        <f aca="false">VALUE(balance_gral0!J673)</f>
        <v>118743342944</v>
      </c>
    </row>
    <row r="674" customFormat="false" ht="13.2" hidden="false" customHeight="false" outlineLevel="0" collapsed="false">
      <c r="B674" s="4" t="str">
        <f aca="false">"0"&amp;LEFT(balance_gral0!D674,11)</f>
        <v>071040741000</v>
      </c>
      <c r="C674" s="4" t="n">
        <f aca="false">VALUE(balance_gral0!F674)</f>
        <v>3097538865738</v>
      </c>
      <c r="D674" s="4" t="n">
        <f aca="false">VALUE(balance_gral0!H674)</f>
        <v>0</v>
      </c>
      <c r="E674" s="4" t="n">
        <f aca="false">VALUE(balance_gral0!G674)</f>
        <v>0</v>
      </c>
      <c r="F674" s="3" t="n">
        <f aca="false">VALUE(balance_gral0!J674)</f>
        <v>3097538865738</v>
      </c>
    </row>
    <row r="675" customFormat="false" ht="13.2" hidden="false" customHeight="false" outlineLevel="0" collapsed="false">
      <c r="B675" s="4" t="str">
        <f aca="false">"0"&amp;LEFT(balance_gral0!D675,11)</f>
        <v>071040741002</v>
      </c>
      <c r="C675" s="4" t="n">
        <f aca="false">VALUE(balance_gral0!F675)</f>
        <v>1272886006547</v>
      </c>
      <c r="D675" s="4" t="n">
        <f aca="false">VALUE(balance_gral0!H675)</f>
        <v>0</v>
      </c>
      <c r="E675" s="4" t="n">
        <f aca="false">VALUE(balance_gral0!G675)</f>
        <v>0</v>
      </c>
      <c r="F675" s="3" t="n">
        <f aca="false">VALUE(balance_gral0!J675)</f>
        <v>1272886006547</v>
      </c>
    </row>
    <row r="676" customFormat="false" ht="13.2" hidden="false" customHeight="false" outlineLevel="0" collapsed="false">
      <c r="B676" s="4" t="str">
        <f aca="false">"0"&amp;LEFT(balance_gral0!D676,11)</f>
        <v>071040741004</v>
      </c>
      <c r="C676" s="4" t="n">
        <f aca="false">VALUE(balance_gral0!F676)</f>
        <v>1824652859191</v>
      </c>
      <c r="D676" s="4" t="n">
        <f aca="false">VALUE(balance_gral0!H676)</f>
        <v>0</v>
      </c>
      <c r="E676" s="4" t="n">
        <f aca="false">VALUE(balance_gral0!G676)</f>
        <v>0</v>
      </c>
      <c r="F676" s="3" t="n">
        <f aca="false">VALUE(balance_gral0!J676)</f>
        <v>1824652859191</v>
      </c>
    </row>
    <row r="677" customFormat="false" ht="13.2" hidden="false" customHeight="false" outlineLevel="0" collapsed="false">
      <c r="B677" s="4" t="str">
        <f aca="false">"0"&amp;LEFT(balance_gral0!D677,11)</f>
        <v>071050000000</v>
      </c>
      <c r="C677" s="4" t="n">
        <f aca="false">VALUE(balance_gral0!F677)</f>
        <v>594724143047</v>
      </c>
      <c r="D677" s="4" t="n">
        <f aca="false">VALUE(balance_gral0!H677)</f>
        <v>35883875.92</v>
      </c>
      <c r="E677" s="4" t="n">
        <f aca="false">VALUE(balance_gral0!G677)</f>
        <v>261690048708</v>
      </c>
      <c r="F677" s="3" t="n">
        <f aca="false">VALUE(balance_gral0!J677)</f>
        <v>856414191755</v>
      </c>
    </row>
    <row r="678" customFormat="false" ht="13.2" hidden="false" customHeight="false" outlineLevel="0" collapsed="false">
      <c r="B678" s="4" t="str">
        <f aca="false">"0"&amp;LEFT(balance_gral0!D678,11)</f>
        <v>071050743000</v>
      </c>
      <c r="C678" s="4" t="n">
        <f aca="false">VALUE(balance_gral0!F678)</f>
        <v>594276203969</v>
      </c>
      <c r="D678" s="4" t="n">
        <f aca="false">VALUE(balance_gral0!H678)</f>
        <v>35869144.06</v>
      </c>
      <c r="E678" s="4" t="n">
        <f aca="false">VALUE(balance_gral0!G678)</f>
        <v>261580812872</v>
      </c>
      <c r="F678" s="3" t="n">
        <f aca="false">VALUE(balance_gral0!J678)</f>
        <v>855857016841</v>
      </c>
    </row>
    <row r="679" customFormat="false" ht="13.2" hidden="false" customHeight="false" outlineLevel="0" collapsed="false">
      <c r="B679" s="4" t="str">
        <f aca="false">"0"&amp;LEFT(balance_gral0!D679,11)</f>
        <v>071050743002</v>
      </c>
      <c r="C679" s="4" t="n">
        <f aca="false">VALUE(balance_gral0!F679)</f>
        <v>594276203969</v>
      </c>
      <c r="D679" s="4" t="n">
        <f aca="false">VALUE(balance_gral0!H679)</f>
        <v>35492791.85</v>
      </c>
      <c r="E679" s="4" t="n">
        <f aca="false">VALUE(balance_gral0!G679)</f>
        <v>258813815250</v>
      </c>
      <c r="F679" s="3" t="n">
        <f aca="false">VALUE(balance_gral0!J679)</f>
        <v>853090019219</v>
      </c>
    </row>
    <row r="680" customFormat="false" ht="13.2" hidden="false" customHeight="false" outlineLevel="0" collapsed="false">
      <c r="B680" s="4" t="str">
        <f aca="false">"0"&amp;LEFT(balance_gral0!D680,11)</f>
        <v>071050743003</v>
      </c>
      <c r="C680" s="4" t="n">
        <f aca="false">VALUE(balance_gral0!F680)</f>
        <v>0</v>
      </c>
      <c r="D680" s="4" t="n">
        <f aca="false">VALUE(balance_gral0!H680)</f>
        <v>376352.21</v>
      </c>
      <c r="E680" s="4" t="n">
        <f aca="false">VALUE(balance_gral0!G680)</f>
        <v>2766997622</v>
      </c>
      <c r="F680" s="3" t="n">
        <f aca="false">VALUE(balance_gral0!J680)</f>
        <v>2766997622</v>
      </c>
    </row>
    <row r="681" customFormat="false" ht="13.2" hidden="false" customHeight="false" outlineLevel="0" collapsed="false">
      <c r="B681" s="4" t="str">
        <f aca="false">"0"&amp;LEFT(balance_gral0!D681,11)</f>
        <v>071050747001</v>
      </c>
      <c r="C681" s="4" t="n">
        <f aca="false">VALUE(balance_gral0!F681)</f>
        <v>447939078</v>
      </c>
      <c r="D681" s="4" t="n">
        <f aca="false">VALUE(balance_gral0!H681)</f>
        <v>14731.86</v>
      </c>
      <c r="E681" s="4" t="n">
        <f aca="false">VALUE(balance_gral0!G681)</f>
        <v>109235836</v>
      </c>
      <c r="F681" s="3" t="n">
        <f aca="false">VALUE(balance_gral0!J681)</f>
        <v>557174914</v>
      </c>
    </row>
    <row r="682" customFormat="false" ht="13.2" hidden="false" customHeight="false" outlineLevel="0" collapsed="false">
      <c r="B682" s="4" t="str">
        <f aca="false">"0"&amp;LEFT(balance_gral0!D682,11)</f>
        <v>072000000000</v>
      </c>
      <c r="C682" s="4" t="n">
        <f aca="false">VALUE(balance_gral0!F682)</f>
        <v>68333362544</v>
      </c>
      <c r="D682" s="4" t="n">
        <f aca="false">VALUE(balance_gral0!H682)</f>
        <v>507664.64</v>
      </c>
      <c r="E682" s="4" t="n">
        <f aca="false">VALUE(balance_gral0!G682)</f>
        <v>3749607628</v>
      </c>
      <c r="F682" s="3" t="n">
        <f aca="false">VALUE(balance_gral0!J682)</f>
        <v>72082970172</v>
      </c>
    </row>
    <row r="683" customFormat="false" ht="13.2" hidden="false" customHeight="false" outlineLevel="0" collapsed="false">
      <c r="B683" s="4" t="str">
        <f aca="false">"0"&amp;LEFT(balance_gral0!D683,11)</f>
        <v>072010000000</v>
      </c>
      <c r="C683" s="4" t="n">
        <f aca="false">VALUE(balance_gral0!F683)</f>
        <v>68333362544</v>
      </c>
      <c r="D683" s="4" t="n">
        <f aca="false">VALUE(balance_gral0!H683)</f>
        <v>507664.64</v>
      </c>
      <c r="E683" s="4" t="n">
        <f aca="false">VALUE(balance_gral0!G683)</f>
        <v>3749607628</v>
      </c>
      <c r="F683" s="3" t="n">
        <f aca="false">VALUE(balance_gral0!J683)</f>
        <v>72082970172</v>
      </c>
    </row>
    <row r="684" customFormat="false" ht="13.2" hidden="false" customHeight="false" outlineLevel="0" collapsed="false">
      <c r="B684" s="4" t="str">
        <f aca="false">"0"&amp;LEFT(balance_gral0!D684,11)</f>
        <v>072010751000</v>
      </c>
      <c r="C684" s="4" t="n">
        <f aca="false">VALUE(balance_gral0!F684)</f>
        <v>0</v>
      </c>
      <c r="D684" s="4" t="n">
        <f aca="false">VALUE(balance_gral0!H684)</f>
        <v>439769.82</v>
      </c>
      <c r="E684" s="4" t="n">
        <f aca="false">VALUE(balance_gral0!G684)</f>
        <v>3258446763</v>
      </c>
      <c r="F684" s="3" t="n">
        <f aca="false">VALUE(balance_gral0!J684)</f>
        <v>3258446763</v>
      </c>
    </row>
    <row r="685" customFormat="false" ht="13.2" hidden="false" customHeight="false" outlineLevel="0" collapsed="false">
      <c r="B685" s="4" t="str">
        <f aca="false">"0"&amp;LEFT(balance_gral0!D685,11)</f>
        <v>072010751003</v>
      </c>
      <c r="C685" s="4" t="n">
        <f aca="false">VALUE(balance_gral0!F685)</f>
        <v>0</v>
      </c>
      <c r="D685" s="4" t="n">
        <f aca="false">VALUE(balance_gral0!H685)</f>
        <v>439769.82</v>
      </c>
      <c r="E685" s="4" t="n">
        <f aca="false">VALUE(balance_gral0!G685)</f>
        <v>3258446763</v>
      </c>
      <c r="F685" s="3" t="n">
        <f aca="false">VALUE(balance_gral0!J685)</f>
        <v>3258446763</v>
      </c>
    </row>
    <row r="686" customFormat="false" ht="13.2" hidden="false" customHeight="false" outlineLevel="0" collapsed="false">
      <c r="B686" s="4" t="str">
        <f aca="false">"0"&amp;LEFT(balance_gral0!D686,11)</f>
        <v>072010755000</v>
      </c>
      <c r="C686" s="4" t="n">
        <f aca="false">VALUE(balance_gral0!F686)</f>
        <v>0</v>
      </c>
      <c r="D686" s="4" t="n">
        <f aca="false">VALUE(balance_gral0!H686)</f>
        <v>6720</v>
      </c>
      <c r="E686" s="4" t="n">
        <f aca="false">VALUE(balance_gral0!G686)</f>
        <v>48892000</v>
      </c>
      <c r="F686" s="3" t="n">
        <f aca="false">VALUE(balance_gral0!J686)</f>
        <v>48892000</v>
      </c>
    </row>
    <row r="687" customFormat="false" ht="13.2" hidden="false" customHeight="false" outlineLevel="0" collapsed="false">
      <c r="B687" s="4" t="str">
        <f aca="false">"0"&amp;LEFT(balance_gral0!D687,11)</f>
        <v>072010755002</v>
      </c>
      <c r="C687" s="4" t="n">
        <f aca="false">VALUE(balance_gral0!F687)</f>
        <v>0</v>
      </c>
      <c r="D687" s="4" t="n">
        <f aca="false">VALUE(balance_gral0!H687)</f>
        <v>6720</v>
      </c>
      <c r="E687" s="4" t="n">
        <f aca="false">VALUE(balance_gral0!G687)</f>
        <v>48892000</v>
      </c>
      <c r="F687" s="3" t="n">
        <f aca="false">VALUE(balance_gral0!J687)</f>
        <v>48892000</v>
      </c>
    </row>
    <row r="688" customFormat="false" ht="13.2" hidden="false" customHeight="false" outlineLevel="0" collapsed="false">
      <c r="B688" s="4" t="str">
        <f aca="false">"0"&amp;LEFT(balance_gral0!D688,11)</f>
        <v>072010757000</v>
      </c>
      <c r="C688" s="4" t="n">
        <f aca="false">VALUE(balance_gral0!F688)</f>
        <v>68333362544</v>
      </c>
      <c r="D688" s="4" t="n">
        <f aca="false">VALUE(balance_gral0!H688)</f>
        <v>61174.82</v>
      </c>
      <c r="E688" s="4" t="n">
        <f aca="false">VALUE(balance_gral0!G688)</f>
        <v>442268865</v>
      </c>
      <c r="F688" s="3" t="n">
        <f aca="false">VALUE(balance_gral0!J688)</f>
        <v>68775631409</v>
      </c>
    </row>
    <row r="689" customFormat="false" ht="13.2" hidden="false" customHeight="false" outlineLevel="0" collapsed="false">
      <c r="B689" s="4" t="str">
        <f aca="false">"0"&amp;LEFT(balance_gral0!D689,11)</f>
        <v>072010757002</v>
      </c>
      <c r="C689" s="4" t="n">
        <f aca="false">VALUE(balance_gral0!F689)</f>
        <v>68333362544</v>
      </c>
      <c r="D689" s="4" t="n">
        <f aca="false">VALUE(balance_gral0!H689)</f>
        <v>61174.82</v>
      </c>
      <c r="E689" s="4" t="n">
        <f aca="false">VALUE(balance_gral0!G689)</f>
        <v>442268865</v>
      </c>
      <c r="F689" s="3" t="n">
        <f aca="false">VALUE(balance_gral0!J689)</f>
        <v>68775631409</v>
      </c>
    </row>
    <row r="690" customFormat="false" ht="13.2" hidden="false" customHeight="false" outlineLevel="0" collapsed="false">
      <c r="B690" s="4" t="str">
        <f aca="false">"0"&amp;LEFT(balance_gral0!D690,11)</f>
        <v>073000000000</v>
      </c>
      <c r="C690" s="4" t="n">
        <f aca="false">VALUE(balance_gral0!F690)</f>
        <v>2194039023727</v>
      </c>
      <c r="D690" s="4" t="n">
        <f aca="false">VALUE(balance_gral0!H690)</f>
        <v>6102449.01</v>
      </c>
      <c r="E690" s="4" t="n">
        <f aca="false">VALUE(balance_gral0!G690)</f>
        <v>44532074860</v>
      </c>
      <c r="F690" s="3" t="n">
        <f aca="false">VALUE(balance_gral0!J690)</f>
        <v>2238571098587</v>
      </c>
    </row>
    <row r="691" customFormat="false" ht="13.2" hidden="false" customHeight="false" outlineLevel="0" collapsed="false">
      <c r="B691" s="4" t="str">
        <f aca="false">"0"&amp;LEFT(balance_gral0!D691,11)</f>
        <v>073010000000</v>
      </c>
      <c r="C691" s="4" t="n">
        <f aca="false">VALUE(balance_gral0!F691)</f>
        <v>663479203546</v>
      </c>
      <c r="D691" s="4" t="n">
        <f aca="false">VALUE(balance_gral0!H691)</f>
        <v>6102449.01</v>
      </c>
      <c r="E691" s="4" t="n">
        <f aca="false">VALUE(balance_gral0!G691)</f>
        <v>44532074860</v>
      </c>
      <c r="F691" s="3" t="n">
        <f aca="false">VALUE(balance_gral0!J691)</f>
        <v>708011278406</v>
      </c>
    </row>
    <row r="692" customFormat="false" ht="13.2" hidden="false" customHeight="false" outlineLevel="0" collapsed="false">
      <c r="B692" s="4" t="str">
        <f aca="false">"0"&amp;LEFT(balance_gral0!D692,11)</f>
        <v>073010759000</v>
      </c>
      <c r="C692" s="4" t="n">
        <f aca="false">VALUE(balance_gral0!F692)</f>
        <v>221803371376</v>
      </c>
      <c r="D692" s="4" t="n">
        <f aca="false">VALUE(balance_gral0!H692)</f>
        <v>256000</v>
      </c>
      <c r="E692" s="4" t="n">
        <f aca="false">VALUE(balance_gral0!G692)</f>
        <v>1868830409</v>
      </c>
      <c r="F692" s="3" t="n">
        <f aca="false">VALUE(balance_gral0!J692)</f>
        <v>223672201785</v>
      </c>
    </row>
    <row r="693" customFormat="false" ht="13.2" hidden="false" customHeight="false" outlineLevel="0" collapsed="false">
      <c r="B693" s="4" t="str">
        <f aca="false">"0"&amp;LEFT(balance_gral0!D693,11)</f>
        <v>073010759002</v>
      </c>
      <c r="C693" s="4" t="n">
        <f aca="false">VALUE(balance_gral0!F693)</f>
        <v>6377292334</v>
      </c>
      <c r="D693" s="4" t="n">
        <f aca="false">VALUE(balance_gral0!H693)</f>
        <v>232000</v>
      </c>
      <c r="E693" s="4" t="n">
        <f aca="false">VALUE(balance_gral0!G693)</f>
        <v>1693548649</v>
      </c>
      <c r="F693" s="3" t="n">
        <f aca="false">VALUE(balance_gral0!J693)</f>
        <v>8070840983</v>
      </c>
    </row>
    <row r="694" customFormat="false" ht="13.2" hidden="false" customHeight="false" outlineLevel="0" collapsed="false">
      <c r="B694" s="4" t="str">
        <f aca="false">"0"&amp;LEFT(balance_gral0!D694,11)</f>
        <v>073010759004</v>
      </c>
      <c r="C694" s="4" t="n">
        <f aca="false">VALUE(balance_gral0!F694)</f>
        <v>99857945116</v>
      </c>
      <c r="D694" s="4" t="n">
        <f aca="false">VALUE(balance_gral0!H694)</f>
        <v>0</v>
      </c>
      <c r="E694" s="4" t="n">
        <f aca="false">VALUE(balance_gral0!G694)</f>
        <v>0</v>
      </c>
      <c r="F694" s="3" t="n">
        <f aca="false">VALUE(balance_gral0!J694)</f>
        <v>99857945116</v>
      </c>
    </row>
    <row r="695" customFormat="false" ht="13.2" hidden="false" customHeight="false" outlineLevel="0" collapsed="false">
      <c r="B695" s="4" t="str">
        <f aca="false">"0"&amp;LEFT(balance_gral0!D695,11)</f>
        <v>073010759006</v>
      </c>
      <c r="C695" s="4" t="n">
        <f aca="false">VALUE(balance_gral0!F695)</f>
        <v>8407243976</v>
      </c>
      <c r="D695" s="4" t="n">
        <f aca="false">VALUE(balance_gral0!H695)</f>
        <v>0</v>
      </c>
      <c r="E695" s="4" t="n">
        <f aca="false">VALUE(balance_gral0!G695)</f>
        <v>0</v>
      </c>
      <c r="F695" s="3" t="n">
        <f aca="false">VALUE(balance_gral0!J695)</f>
        <v>8407243976</v>
      </c>
    </row>
    <row r="696" customFormat="false" ht="13.2" hidden="false" customHeight="false" outlineLevel="0" collapsed="false">
      <c r="B696" s="4" t="str">
        <f aca="false">"0"&amp;LEFT(balance_gral0!D696,11)</f>
        <v>073010759008</v>
      </c>
      <c r="C696" s="4" t="n">
        <f aca="false">VALUE(balance_gral0!F696)</f>
        <v>725425928</v>
      </c>
      <c r="D696" s="4" t="n">
        <f aca="false">VALUE(balance_gral0!H696)</f>
        <v>0</v>
      </c>
      <c r="E696" s="4" t="n">
        <f aca="false">VALUE(balance_gral0!G696)</f>
        <v>0</v>
      </c>
      <c r="F696" s="3" t="n">
        <f aca="false">VALUE(balance_gral0!J696)</f>
        <v>725425928</v>
      </c>
    </row>
    <row r="697" customFormat="false" ht="13.2" hidden="false" customHeight="false" outlineLevel="0" collapsed="false">
      <c r="B697" s="4" t="str">
        <f aca="false">"0"&amp;LEFT(balance_gral0!D697,11)</f>
        <v>073010759016</v>
      </c>
      <c r="C697" s="4" t="n">
        <f aca="false">VALUE(balance_gral0!F697)</f>
        <v>31458814266</v>
      </c>
      <c r="D697" s="4" t="n">
        <f aca="false">VALUE(balance_gral0!H697)</f>
        <v>0</v>
      </c>
      <c r="E697" s="4" t="n">
        <f aca="false">VALUE(balance_gral0!G697)</f>
        <v>0</v>
      </c>
      <c r="F697" s="3" t="n">
        <f aca="false">VALUE(balance_gral0!J697)</f>
        <v>31458814266</v>
      </c>
    </row>
    <row r="698" customFormat="false" ht="13.2" hidden="false" customHeight="false" outlineLevel="0" collapsed="false">
      <c r="B698" s="4" t="str">
        <f aca="false">"0"&amp;LEFT(balance_gral0!D698,11)</f>
        <v>073010759018</v>
      </c>
      <c r="C698" s="4" t="n">
        <f aca="false">VALUE(balance_gral0!F698)</f>
        <v>56260670089</v>
      </c>
      <c r="D698" s="4" t="n">
        <f aca="false">VALUE(balance_gral0!H698)</f>
        <v>24000</v>
      </c>
      <c r="E698" s="4" t="n">
        <f aca="false">VALUE(balance_gral0!G698)</f>
        <v>175281760</v>
      </c>
      <c r="F698" s="3" t="n">
        <f aca="false">VALUE(balance_gral0!J698)</f>
        <v>56435951849</v>
      </c>
    </row>
    <row r="699" customFormat="false" ht="13.2" hidden="false" customHeight="false" outlineLevel="0" collapsed="false">
      <c r="B699" s="4" t="str">
        <f aca="false">"0"&amp;LEFT(balance_gral0!D699,11)</f>
        <v>073010759020</v>
      </c>
      <c r="C699" s="4" t="n">
        <f aca="false">VALUE(balance_gral0!F699)</f>
        <v>17698459022</v>
      </c>
      <c r="D699" s="4" t="n">
        <f aca="false">VALUE(balance_gral0!H699)</f>
        <v>0</v>
      </c>
      <c r="E699" s="4" t="n">
        <f aca="false">VALUE(balance_gral0!G699)</f>
        <v>0</v>
      </c>
      <c r="F699" s="3" t="n">
        <f aca="false">VALUE(balance_gral0!J699)</f>
        <v>17698459022</v>
      </c>
    </row>
    <row r="700" customFormat="false" ht="13.2" hidden="false" customHeight="false" outlineLevel="0" collapsed="false">
      <c r="B700" s="4" t="str">
        <f aca="false">"0"&amp;LEFT(balance_gral0!D700,11)</f>
        <v>073010759022</v>
      </c>
      <c r="C700" s="4" t="n">
        <f aca="false">VALUE(balance_gral0!F700)</f>
        <v>1017520645</v>
      </c>
      <c r="D700" s="4" t="n">
        <f aca="false">VALUE(balance_gral0!H700)</f>
        <v>0</v>
      </c>
      <c r="E700" s="4" t="n">
        <f aca="false">VALUE(balance_gral0!G700)</f>
        <v>0</v>
      </c>
      <c r="F700" s="3" t="n">
        <f aca="false">VALUE(balance_gral0!J700)</f>
        <v>1017520645</v>
      </c>
    </row>
    <row r="701" customFormat="false" ht="13.2" hidden="false" customHeight="false" outlineLevel="0" collapsed="false">
      <c r="B701" s="4" t="str">
        <f aca="false">"0"&amp;LEFT(balance_gral0!D701,11)</f>
        <v>073010761000</v>
      </c>
      <c r="C701" s="4" t="n">
        <f aca="false">VALUE(balance_gral0!F701)</f>
        <v>4192298110</v>
      </c>
      <c r="D701" s="4" t="n">
        <f aca="false">VALUE(balance_gral0!H701)</f>
        <v>0</v>
      </c>
      <c r="E701" s="4" t="n">
        <f aca="false">VALUE(balance_gral0!G701)</f>
        <v>0</v>
      </c>
      <c r="F701" s="3" t="n">
        <f aca="false">VALUE(balance_gral0!J701)</f>
        <v>4192298110</v>
      </c>
    </row>
    <row r="702" customFormat="false" ht="13.2" hidden="false" customHeight="false" outlineLevel="0" collapsed="false">
      <c r="B702" s="4" t="str">
        <f aca="false">"0"&amp;LEFT(balance_gral0!D702,11)</f>
        <v>073010761002</v>
      </c>
      <c r="C702" s="4" t="n">
        <f aca="false">VALUE(balance_gral0!F702)</f>
        <v>4192298110</v>
      </c>
      <c r="D702" s="4" t="n">
        <f aca="false">VALUE(balance_gral0!H702)</f>
        <v>0</v>
      </c>
      <c r="E702" s="4" t="n">
        <f aca="false">VALUE(balance_gral0!G702)</f>
        <v>0</v>
      </c>
      <c r="F702" s="3" t="n">
        <f aca="false">VALUE(balance_gral0!J702)</f>
        <v>4192298110</v>
      </c>
    </row>
    <row r="703" customFormat="false" ht="13.2" hidden="false" customHeight="false" outlineLevel="0" collapsed="false">
      <c r="B703" s="4" t="str">
        <f aca="false">"0"&amp;LEFT(balance_gral0!D703,11)</f>
        <v>073010763000</v>
      </c>
      <c r="C703" s="4" t="n">
        <f aca="false">VALUE(balance_gral0!F703)</f>
        <v>16060623055</v>
      </c>
      <c r="D703" s="4" t="n">
        <f aca="false">VALUE(balance_gral0!H703)</f>
        <v>0</v>
      </c>
      <c r="E703" s="4" t="n">
        <f aca="false">VALUE(balance_gral0!G703)</f>
        <v>0</v>
      </c>
      <c r="F703" s="3" t="n">
        <f aca="false">VALUE(balance_gral0!J703)</f>
        <v>16060623055</v>
      </c>
    </row>
    <row r="704" customFormat="false" ht="13.2" hidden="false" customHeight="false" outlineLevel="0" collapsed="false">
      <c r="B704" s="4" t="str">
        <f aca="false">"0"&amp;LEFT(balance_gral0!D704,11)</f>
        <v>073010763002</v>
      </c>
      <c r="C704" s="4" t="n">
        <f aca="false">VALUE(balance_gral0!F704)</f>
        <v>1301332224</v>
      </c>
      <c r="D704" s="4" t="n">
        <f aca="false">VALUE(balance_gral0!H704)</f>
        <v>0</v>
      </c>
      <c r="E704" s="4" t="n">
        <f aca="false">VALUE(balance_gral0!G704)</f>
        <v>0</v>
      </c>
      <c r="F704" s="3" t="n">
        <f aca="false">VALUE(balance_gral0!J704)</f>
        <v>1301332224</v>
      </c>
    </row>
    <row r="705" customFormat="false" ht="13.2" hidden="false" customHeight="false" outlineLevel="0" collapsed="false">
      <c r="B705" s="4" t="str">
        <f aca="false">"0"&amp;LEFT(balance_gral0!D705,11)</f>
        <v>073010763004</v>
      </c>
      <c r="C705" s="4" t="n">
        <f aca="false">VALUE(balance_gral0!F705)</f>
        <v>4285031608</v>
      </c>
      <c r="D705" s="4" t="n">
        <f aca="false">VALUE(balance_gral0!H705)</f>
        <v>0</v>
      </c>
      <c r="E705" s="4" t="n">
        <f aca="false">VALUE(balance_gral0!G705)</f>
        <v>0</v>
      </c>
      <c r="F705" s="3" t="n">
        <f aca="false">VALUE(balance_gral0!J705)</f>
        <v>4285031608</v>
      </c>
    </row>
    <row r="706" customFormat="false" ht="13.2" hidden="false" customHeight="false" outlineLevel="0" collapsed="false">
      <c r="B706" s="4" t="str">
        <f aca="false">"0"&amp;LEFT(balance_gral0!D706,11)</f>
        <v>073010763006</v>
      </c>
      <c r="C706" s="4" t="n">
        <f aca="false">VALUE(balance_gral0!F706)</f>
        <v>8306545509</v>
      </c>
      <c r="D706" s="4" t="n">
        <f aca="false">VALUE(balance_gral0!H706)</f>
        <v>0</v>
      </c>
      <c r="E706" s="4" t="n">
        <f aca="false">VALUE(balance_gral0!G706)</f>
        <v>0</v>
      </c>
      <c r="F706" s="3" t="n">
        <f aca="false">VALUE(balance_gral0!J706)</f>
        <v>8306545509</v>
      </c>
    </row>
    <row r="707" customFormat="false" ht="13.2" hidden="false" customHeight="false" outlineLevel="0" collapsed="false">
      <c r="B707" s="4" t="str">
        <f aca="false">"0"&amp;LEFT(balance_gral0!D707,11)</f>
        <v>073010763010</v>
      </c>
      <c r="C707" s="4" t="n">
        <f aca="false">VALUE(balance_gral0!F707)</f>
        <v>2167713714</v>
      </c>
      <c r="D707" s="4" t="n">
        <f aca="false">VALUE(balance_gral0!H707)</f>
        <v>0</v>
      </c>
      <c r="E707" s="4" t="n">
        <f aca="false">VALUE(balance_gral0!G707)</f>
        <v>0</v>
      </c>
      <c r="F707" s="3" t="n">
        <f aca="false">VALUE(balance_gral0!J707)</f>
        <v>2167713714</v>
      </c>
    </row>
    <row r="708" customFormat="false" ht="13.2" hidden="false" customHeight="false" outlineLevel="0" collapsed="false">
      <c r="B708" s="4" t="str">
        <f aca="false">"0"&amp;LEFT(balance_gral0!D708,11)</f>
        <v>073010767000</v>
      </c>
      <c r="C708" s="4" t="n">
        <f aca="false">VALUE(balance_gral0!F708)</f>
        <v>2710783715</v>
      </c>
      <c r="D708" s="4" t="n">
        <f aca="false">VALUE(balance_gral0!H708)</f>
        <v>0</v>
      </c>
      <c r="E708" s="4" t="n">
        <f aca="false">VALUE(balance_gral0!G708)</f>
        <v>0</v>
      </c>
      <c r="F708" s="3" t="n">
        <f aca="false">VALUE(balance_gral0!J708)</f>
        <v>2710783715</v>
      </c>
    </row>
    <row r="709" customFormat="false" ht="13.2" hidden="false" customHeight="false" outlineLevel="0" collapsed="false">
      <c r="B709" s="4" t="str">
        <f aca="false">"0"&amp;LEFT(balance_gral0!D709,11)</f>
        <v>073010767002</v>
      </c>
      <c r="C709" s="4" t="n">
        <f aca="false">VALUE(balance_gral0!F709)</f>
        <v>1968212373</v>
      </c>
      <c r="D709" s="4" t="n">
        <f aca="false">VALUE(balance_gral0!H709)</f>
        <v>0</v>
      </c>
      <c r="E709" s="4" t="n">
        <f aca="false">VALUE(balance_gral0!G709)</f>
        <v>0</v>
      </c>
      <c r="F709" s="3" t="n">
        <f aca="false">VALUE(balance_gral0!J709)</f>
        <v>1968212373</v>
      </c>
    </row>
    <row r="710" customFormat="false" ht="13.2" hidden="false" customHeight="false" outlineLevel="0" collapsed="false">
      <c r="B710" s="4" t="str">
        <f aca="false">"0"&amp;LEFT(balance_gral0!D710,11)</f>
        <v>073010767004</v>
      </c>
      <c r="C710" s="4" t="n">
        <f aca="false">VALUE(balance_gral0!F710)</f>
        <v>742571342</v>
      </c>
      <c r="D710" s="4" t="n">
        <f aca="false">VALUE(balance_gral0!H710)</f>
        <v>0</v>
      </c>
      <c r="E710" s="4" t="n">
        <f aca="false">VALUE(balance_gral0!G710)</f>
        <v>0</v>
      </c>
      <c r="F710" s="3" t="n">
        <f aca="false">VALUE(balance_gral0!J710)</f>
        <v>742571342</v>
      </c>
    </row>
    <row r="711" customFormat="false" ht="13.2" hidden="false" customHeight="false" outlineLevel="0" collapsed="false">
      <c r="B711" s="4" t="str">
        <f aca="false">"0"&amp;LEFT(balance_gral0!D711,11)</f>
        <v>073010769000</v>
      </c>
      <c r="C711" s="4" t="n">
        <f aca="false">VALUE(balance_gral0!F711)</f>
        <v>112436336404</v>
      </c>
      <c r="D711" s="4" t="n">
        <f aca="false">VALUE(balance_gral0!H711)</f>
        <v>0</v>
      </c>
      <c r="E711" s="4" t="n">
        <f aca="false">VALUE(balance_gral0!G711)</f>
        <v>0</v>
      </c>
      <c r="F711" s="3" t="n">
        <f aca="false">VALUE(balance_gral0!J711)</f>
        <v>112436336404</v>
      </c>
    </row>
    <row r="712" customFormat="false" ht="13.2" hidden="false" customHeight="false" outlineLevel="0" collapsed="false">
      <c r="B712" s="4" t="str">
        <f aca="false">"0"&amp;LEFT(balance_gral0!D712,11)</f>
        <v>073010769002</v>
      </c>
      <c r="C712" s="4" t="n">
        <f aca="false">VALUE(balance_gral0!F712)</f>
        <v>66124755352</v>
      </c>
      <c r="D712" s="4" t="n">
        <f aca="false">VALUE(balance_gral0!H712)</f>
        <v>0</v>
      </c>
      <c r="E712" s="4" t="n">
        <f aca="false">VALUE(balance_gral0!G712)</f>
        <v>0</v>
      </c>
      <c r="F712" s="3" t="n">
        <f aca="false">VALUE(balance_gral0!J712)</f>
        <v>66124755352</v>
      </c>
    </row>
    <row r="713" customFormat="false" ht="13.2" hidden="false" customHeight="false" outlineLevel="0" collapsed="false">
      <c r="B713" s="4" t="str">
        <f aca="false">"0"&amp;LEFT(balance_gral0!D713,11)</f>
        <v>073010769006</v>
      </c>
      <c r="C713" s="4" t="n">
        <f aca="false">VALUE(balance_gral0!F713)</f>
        <v>18773211997</v>
      </c>
      <c r="D713" s="4" t="n">
        <f aca="false">VALUE(balance_gral0!H713)</f>
        <v>0</v>
      </c>
      <c r="E713" s="4" t="n">
        <f aca="false">VALUE(balance_gral0!G713)</f>
        <v>0</v>
      </c>
      <c r="F713" s="3" t="n">
        <f aca="false">VALUE(balance_gral0!J713)</f>
        <v>18773211997</v>
      </c>
    </row>
    <row r="714" customFormat="false" ht="13.2" hidden="false" customHeight="false" outlineLevel="0" collapsed="false">
      <c r="B714" s="4" t="str">
        <f aca="false">"0"&amp;LEFT(balance_gral0!D714,11)</f>
        <v>073010769016</v>
      </c>
      <c r="C714" s="4" t="n">
        <f aca="false">VALUE(balance_gral0!F714)</f>
        <v>27538369055</v>
      </c>
      <c r="D714" s="4" t="n">
        <f aca="false">VALUE(balance_gral0!H714)</f>
        <v>0</v>
      </c>
      <c r="E714" s="4" t="n">
        <f aca="false">VALUE(balance_gral0!G714)</f>
        <v>0</v>
      </c>
      <c r="F714" s="3" t="n">
        <f aca="false">VALUE(balance_gral0!J714)</f>
        <v>27538369055</v>
      </c>
    </row>
    <row r="715" customFormat="false" ht="13.2" hidden="false" customHeight="false" outlineLevel="0" collapsed="false">
      <c r="B715" s="4" t="str">
        <f aca="false">"0"&amp;LEFT(balance_gral0!D715,11)</f>
        <v>073010771000</v>
      </c>
      <c r="C715" s="4" t="n">
        <f aca="false">VALUE(balance_gral0!F715)</f>
        <v>267050221056</v>
      </c>
      <c r="D715" s="4" t="n">
        <f aca="false">VALUE(balance_gral0!H715)</f>
        <v>5846449.01</v>
      </c>
      <c r="E715" s="4" t="n">
        <f aca="false">VALUE(balance_gral0!G715)</f>
        <v>42663244451</v>
      </c>
      <c r="F715" s="3" t="n">
        <f aca="false">VALUE(balance_gral0!J715)</f>
        <v>309713465507</v>
      </c>
    </row>
    <row r="716" customFormat="false" ht="13.2" hidden="false" customHeight="false" outlineLevel="0" collapsed="false">
      <c r="B716" s="4" t="str">
        <f aca="false">"0"&amp;LEFT(balance_gral0!D716,11)</f>
        <v>073010771002</v>
      </c>
      <c r="C716" s="4" t="n">
        <f aca="false">VALUE(balance_gral0!F716)</f>
        <v>13355418063</v>
      </c>
      <c r="D716" s="4" t="n">
        <f aca="false">VALUE(balance_gral0!H716)</f>
        <v>0</v>
      </c>
      <c r="E716" s="4" t="n">
        <f aca="false">VALUE(balance_gral0!G716)</f>
        <v>0</v>
      </c>
      <c r="F716" s="3" t="n">
        <f aca="false">VALUE(balance_gral0!J716)</f>
        <v>13355418063</v>
      </c>
    </row>
    <row r="717" customFormat="false" ht="13.2" hidden="false" customHeight="false" outlineLevel="0" collapsed="false">
      <c r="B717" s="4" t="str">
        <f aca="false">"0"&amp;LEFT(balance_gral0!D717,11)</f>
        <v>073010771004</v>
      </c>
      <c r="C717" s="4" t="n">
        <f aca="false">VALUE(balance_gral0!F717)</f>
        <v>1086766592</v>
      </c>
      <c r="D717" s="4" t="n">
        <f aca="false">VALUE(balance_gral0!H717)</f>
        <v>0</v>
      </c>
      <c r="E717" s="4" t="n">
        <f aca="false">VALUE(balance_gral0!G717)</f>
        <v>0</v>
      </c>
      <c r="F717" s="3" t="n">
        <f aca="false">VALUE(balance_gral0!J717)</f>
        <v>1086766592</v>
      </c>
    </row>
    <row r="718" customFormat="false" ht="13.2" hidden="false" customHeight="false" outlineLevel="0" collapsed="false">
      <c r="B718" s="4" t="str">
        <f aca="false">"0"&amp;LEFT(balance_gral0!D718,11)</f>
        <v>073010771008</v>
      </c>
      <c r="C718" s="4" t="n">
        <f aca="false">VALUE(balance_gral0!F718)</f>
        <v>8934801109</v>
      </c>
      <c r="D718" s="4" t="n">
        <f aca="false">VALUE(balance_gral0!H718)</f>
        <v>0</v>
      </c>
      <c r="E718" s="4" t="n">
        <f aca="false">VALUE(balance_gral0!G718)</f>
        <v>0</v>
      </c>
      <c r="F718" s="3" t="n">
        <f aca="false">VALUE(balance_gral0!J718)</f>
        <v>8934801109</v>
      </c>
    </row>
    <row r="719" customFormat="false" ht="13.2" hidden="false" customHeight="false" outlineLevel="0" collapsed="false">
      <c r="B719" s="4" t="str">
        <f aca="false">"0"&amp;LEFT(balance_gral0!D719,11)</f>
        <v>073010771012</v>
      </c>
      <c r="C719" s="4" t="n">
        <f aca="false">VALUE(balance_gral0!F719)</f>
        <v>3289683717</v>
      </c>
      <c r="D719" s="4" t="n">
        <f aca="false">VALUE(balance_gral0!H719)</f>
        <v>0</v>
      </c>
      <c r="E719" s="4" t="n">
        <f aca="false">VALUE(balance_gral0!G719)</f>
        <v>0</v>
      </c>
      <c r="F719" s="3" t="n">
        <f aca="false">VALUE(balance_gral0!J719)</f>
        <v>3289683717</v>
      </c>
    </row>
    <row r="720" customFormat="false" ht="13.2" hidden="false" customHeight="false" outlineLevel="0" collapsed="false">
      <c r="B720" s="4" t="str">
        <f aca="false">"0"&amp;LEFT(balance_gral0!D720,11)</f>
        <v>073010771014</v>
      </c>
      <c r="C720" s="4" t="n">
        <f aca="false">VALUE(balance_gral0!F720)</f>
        <v>2439941098</v>
      </c>
      <c r="D720" s="4" t="n">
        <f aca="false">VALUE(balance_gral0!H720)</f>
        <v>0</v>
      </c>
      <c r="E720" s="4" t="n">
        <f aca="false">VALUE(balance_gral0!G720)</f>
        <v>0</v>
      </c>
      <c r="F720" s="3" t="n">
        <f aca="false">VALUE(balance_gral0!J720)</f>
        <v>2439941098</v>
      </c>
    </row>
    <row r="721" customFormat="false" ht="13.2" hidden="false" customHeight="false" outlineLevel="0" collapsed="false">
      <c r="B721" s="4" t="str">
        <f aca="false">"0"&amp;LEFT(balance_gral0!D721,11)</f>
        <v>073010771016</v>
      </c>
      <c r="C721" s="4" t="n">
        <f aca="false">VALUE(balance_gral0!F721)</f>
        <v>5710338805</v>
      </c>
      <c r="D721" s="4" t="n">
        <f aca="false">VALUE(balance_gral0!H721)</f>
        <v>0</v>
      </c>
      <c r="E721" s="4" t="n">
        <f aca="false">VALUE(balance_gral0!G721)</f>
        <v>0</v>
      </c>
      <c r="F721" s="3" t="n">
        <f aca="false">VALUE(balance_gral0!J721)</f>
        <v>5710338805</v>
      </c>
    </row>
    <row r="722" customFormat="false" ht="13.2" hidden="false" customHeight="false" outlineLevel="0" collapsed="false">
      <c r="B722" s="4" t="str">
        <f aca="false">"0"&amp;LEFT(balance_gral0!D722,11)</f>
        <v>073010771018</v>
      </c>
      <c r="C722" s="4" t="n">
        <f aca="false">VALUE(balance_gral0!F722)</f>
        <v>4390551600</v>
      </c>
      <c r="D722" s="4" t="n">
        <f aca="false">VALUE(balance_gral0!H722)</f>
        <v>0</v>
      </c>
      <c r="E722" s="4" t="n">
        <f aca="false">VALUE(balance_gral0!G722)</f>
        <v>0</v>
      </c>
      <c r="F722" s="3" t="n">
        <f aca="false">VALUE(balance_gral0!J722)</f>
        <v>4390551600</v>
      </c>
    </row>
    <row r="723" customFormat="false" ht="13.2" hidden="false" customHeight="false" outlineLevel="0" collapsed="false">
      <c r="B723" s="4" t="str">
        <f aca="false">"0"&amp;LEFT(balance_gral0!D723,11)</f>
        <v>073010771020</v>
      </c>
      <c r="C723" s="4" t="n">
        <f aca="false">VALUE(balance_gral0!F723)</f>
        <v>637259863</v>
      </c>
      <c r="D723" s="4" t="n">
        <f aca="false">VALUE(balance_gral0!H723)</f>
        <v>0</v>
      </c>
      <c r="E723" s="4" t="n">
        <f aca="false">VALUE(balance_gral0!G723)</f>
        <v>0</v>
      </c>
      <c r="F723" s="3" t="n">
        <f aca="false">VALUE(balance_gral0!J723)</f>
        <v>637259863</v>
      </c>
    </row>
    <row r="724" customFormat="false" ht="13.2" hidden="false" customHeight="false" outlineLevel="0" collapsed="false">
      <c r="B724" s="4" t="str">
        <f aca="false">"0"&amp;LEFT(balance_gral0!D724,11)</f>
        <v>073010771022</v>
      </c>
      <c r="C724" s="4" t="n">
        <f aca="false">VALUE(balance_gral0!F724)</f>
        <v>4067886853</v>
      </c>
      <c r="D724" s="4" t="n">
        <f aca="false">VALUE(balance_gral0!H724)</f>
        <v>0</v>
      </c>
      <c r="E724" s="4" t="n">
        <f aca="false">VALUE(balance_gral0!G724)</f>
        <v>0</v>
      </c>
      <c r="F724" s="3" t="n">
        <f aca="false">VALUE(balance_gral0!J724)</f>
        <v>4067886853</v>
      </c>
    </row>
    <row r="725" customFormat="false" ht="13.2" hidden="false" customHeight="false" outlineLevel="0" collapsed="false">
      <c r="B725" s="4" t="str">
        <f aca="false">"0"&amp;LEFT(balance_gral0!D725,11)</f>
        <v>073010771026</v>
      </c>
      <c r="C725" s="4" t="n">
        <f aca="false">VALUE(balance_gral0!F725)</f>
        <v>45933597065</v>
      </c>
      <c r="D725" s="4" t="n">
        <f aca="false">VALUE(balance_gral0!H725)</f>
        <v>0</v>
      </c>
      <c r="E725" s="4" t="n">
        <f aca="false">VALUE(balance_gral0!G725)</f>
        <v>0</v>
      </c>
      <c r="F725" s="3" t="n">
        <f aca="false">VALUE(balance_gral0!J725)</f>
        <v>45933597065</v>
      </c>
    </row>
    <row r="726" customFormat="false" ht="13.2" hidden="false" customHeight="false" outlineLevel="0" collapsed="false">
      <c r="B726" s="4" t="str">
        <f aca="false">"0"&amp;LEFT(balance_gral0!D726,11)</f>
        <v>073010771028</v>
      </c>
      <c r="C726" s="4" t="n">
        <f aca="false">VALUE(balance_gral0!F726)</f>
        <v>7899159848</v>
      </c>
      <c r="D726" s="4" t="n">
        <f aca="false">VALUE(balance_gral0!H726)</f>
        <v>0</v>
      </c>
      <c r="E726" s="4" t="n">
        <f aca="false">VALUE(balance_gral0!G726)</f>
        <v>0</v>
      </c>
      <c r="F726" s="3" t="n">
        <f aca="false">VALUE(balance_gral0!J726)</f>
        <v>7899159848</v>
      </c>
    </row>
    <row r="727" customFormat="false" ht="13.2" hidden="false" customHeight="false" outlineLevel="0" collapsed="false">
      <c r="B727" s="4" t="str">
        <f aca="false">"0"&amp;LEFT(balance_gral0!D727,11)</f>
        <v>073010771030</v>
      </c>
      <c r="C727" s="4" t="n">
        <f aca="false">VALUE(balance_gral0!F727)</f>
        <v>9221682845</v>
      </c>
      <c r="D727" s="4" t="n">
        <f aca="false">VALUE(balance_gral0!H727)</f>
        <v>0</v>
      </c>
      <c r="E727" s="4" t="n">
        <f aca="false">VALUE(balance_gral0!G727)</f>
        <v>0</v>
      </c>
      <c r="F727" s="3" t="n">
        <f aca="false">VALUE(balance_gral0!J727)</f>
        <v>9221682845</v>
      </c>
    </row>
    <row r="728" customFormat="false" ht="13.2" hidden="false" customHeight="false" outlineLevel="0" collapsed="false">
      <c r="B728" s="4" t="str">
        <f aca="false">"0"&amp;LEFT(balance_gral0!D728,11)</f>
        <v>073010771032</v>
      </c>
      <c r="C728" s="4" t="n">
        <f aca="false">VALUE(balance_gral0!F728)</f>
        <v>411817799</v>
      </c>
      <c r="D728" s="4" t="n">
        <f aca="false">VALUE(balance_gral0!H728)</f>
        <v>92248.18</v>
      </c>
      <c r="E728" s="4" t="n">
        <f aca="false">VALUE(balance_gral0!G728)</f>
        <v>670084731</v>
      </c>
      <c r="F728" s="3" t="n">
        <f aca="false">VALUE(balance_gral0!J728)</f>
        <v>1081902530</v>
      </c>
    </row>
    <row r="729" customFormat="false" ht="13.2" hidden="false" customHeight="false" outlineLevel="0" collapsed="false">
      <c r="B729" s="4" t="str">
        <f aca="false">"0"&amp;LEFT(balance_gral0!D729,11)</f>
        <v>073010771034</v>
      </c>
      <c r="C729" s="4" t="n">
        <f aca="false">VALUE(balance_gral0!F729)</f>
        <v>1587090266</v>
      </c>
      <c r="D729" s="4" t="n">
        <f aca="false">VALUE(balance_gral0!H729)</f>
        <v>0</v>
      </c>
      <c r="E729" s="4" t="n">
        <f aca="false">VALUE(balance_gral0!G729)</f>
        <v>0</v>
      </c>
      <c r="F729" s="3" t="n">
        <f aca="false">VALUE(balance_gral0!J729)</f>
        <v>1587090266</v>
      </c>
    </row>
    <row r="730" customFormat="false" ht="13.2" hidden="false" customHeight="false" outlineLevel="0" collapsed="false">
      <c r="B730" s="4" t="str">
        <f aca="false">"0"&amp;LEFT(balance_gral0!D730,11)</f>
        <v>073010771036</v>
      </c>
      <c r="C730" s="4" t="n">
        <f aca="false">VALUE(balance_gral0!F730)</f>
        <v>9875127879</v>
      </c>
      <c r="D730" s="4" t="n">
        <f aca="false">VALUE(balance_gral0!H730)</f>
        <v>0</v>
      </c>
      <c r="E730" s="4" t="n">
        <f aca="false">VALUE(balance_gral0!G730)</f>
        <v>0</v>
      </c>
      <c r="F730" s="3" t="n">
        <f aca="false">VALUE(balance_gral0!J730)</f>
        <v>9875127879</v>
      </c>
    </row>
    <row r="731" customFormat="false" ht="13.2" hidden="false" customHeight="false" outlineLevel="0" collapsed="false">
      <c r="B731" s="4" t="str">
        <f aca="false">"0"&amp;LEFT(balance_gral0!D731,11)</f>
        <v>073010771040</v>
      </c>
      <c r="C731" s="4" t="n">
        <f aca="false">VALUE(balance_gral0!F731)</f>
        <v>1222534256</v>
      </c>
      <c r="D731" s="4" t="n">
        <f aca="false">VALUE(balance_gral0!H731)</f>
        <v>0</v>
      </c>
      <c r="E731" s="4" t="n">
        <f aca="false">VALUE(balance_gral0!G731)</f>
        <v>0</v>
      </c>
      <c r="F731" s="3" t="n">
        <f aca="false">VALUE(balance_gral0!J731)</f>
        <v>1222534256</v>
      </c>
    </row>
    <row r="732" customFormat="false" ht="13.2" hidden="false" customHeight="false" outlineLevel="0" collapsed="false">
      <c r="B732" s="4" t="str">
        <f aca="false">"0"&amp;LEFT(balance_gral0!D732,11)</f>
        <v>073010771042</v>
      </c>
      <c r="C732" s="4" t="n">
        <f aca="false">VALUE(balance_gral0!F732)</f>
        <v>5247821</v>
      </c>
      <c r="D732" s="4" t="n">
        <f aca="false">VALUE(balance_gral0!H732)</f>
        <v>0</v>
      </c>
      <c r="E732" s="4" t="n">
        <f aca="false">VALUE(balance_gral0!G732)</f>
        <v>0</v>
      </c>
      <c r="F732" s="3" t="n">
        <f aca="false">VALUE(balance_gral0!J732)</f>
        <v>5247821</v>
      </c>
    </row>
    <row r="733" customFormat="false" ht="13.2" hidden="false" customHeight="false" outlineLevel="0" collapsed="false">
      <c r="B733" s="4" t="str">
        <f aca="false">"0"&amp;LEFT(balance_gral0!D733,11)</f>
        <v>073010771044</v>
      </c>
      <c r="C733" s="4" t="n">
        <f aca="false">VALUE(balance_gral0!F733)</f>
        <v>93571837303</v>
      </c>
      <c r="D733" s="4" t="n">
        <f aca="false">VALUE(balance_gral0!H733)</f>
        <v>0</v>
      </c>
      <c r="E733" s="4" t="n">
        <f aca="false">VALUE(balance_gral0!G733)</f>
        <v>0</v>
      </c>
      <c r="F733" s="3" t="n">
        <f aca="false">VALUE(balance_gral0!J733)</f>
        <v>93571837303</v>
      </c>
    </row>
    <row r="734" customFormat="false" ht="13.2" hidden="false" customHeight="false" outlineLevel="0" collapsed="false">
      <c r="B734" s="4" t="str">
        <f aca="false">"0"&amp;LEFT(balance_gral0!D734,11)</f>
        <v>073010771046</v>
      </c>
      <c r="C734" s="4" t="n">
        <f aca="false">VALUE(balance_gral0!F734)</f>
        <v>53409478274</v>
      </c>
      <c r="D734" s="4" t="n">
        <f aca="false">VALUE(balance_gral0!H734)</f>
        <v>5754200.83</v>
      </c>
      <c r="E734" s="4" t="n">
        <f aca="false">VALUE(balance_gral0!G734)</f>
        <v>41993159720</v>
      </c>
      <c r="F734" s="3" t="n">
        <f aca="false">VALUE(balance_gral0!J734)</f>
        <v>95402637994</v>
      </c>
    </row>
    <row r="735" customFormat="false" ht="13.2" hidden="false" customHeight="false" outlineLevel="0" collapsed="false">
      <c r="B735" s="4" t="str">
        <f aca="false">"0"&amp;LEFT(balance_gral0!D735,11)</f>
        <v>073010773000</v>
      </c>
      <c r="C735" s="4" t="n">
        <f aca="false">VALUE(balance_gral0!F735)</f>
        <v>1768757575</v>
      </c>
      <c r="D735" s="4" t="n">
        <f aca="false">VALUE(balance_gral0!H735)</f>
        <v>0</v>
      </c>
      <c r="E735" s="4" t="n">
        <f aca="false">VALUE(balance_gral0!G735)</f>
        <v>0</v>
      </c>
      <c r="F735" s="3" t="n">
        <f aca="false">VALUE(balance_gral0!J735)</f>
        <v>1768757575</v>
      </c>
    </row>
    <row r="736" customFormat="false" ht="13.2" hidden="false" customHeight="false" outlineLevel="0" collapsed="false">
      <c r="B736" s="4" t="str">
        <f aca="false">"0"&amp;LEFT(balance_gral0!D736,11)</f>
        <v>073010773002</v>
      </c>
      <c r="C736" s="4" t="n">
        <f aca="false">VALUE(balance_gral0!F736)</f>
        <v>1768757575</v>
      </c>
      <c r="D736" s="4" t="n">
        <f aca="false">VALUE(balance_gral0!H736)</f>
        <v>0</v>
      </c>
      <c r="E736" s="4" t="n">
        <f aca="false">VALUE(balance_gral0!G736)</f>
        <v>0</v>
      </c>
      <c r="F736" s="3" t="n">
        <f aca="false">VALUE(balance_gral0!J736)</f>
        <v>1768757575</v>
      </c>
    </row>
    <row r="737" customFormat="false" ht="13.2" hidden="false" customHeight="false" outlineLevel="0" collapsed="false">
      <c r="B737" s="4" t="str">
        <f aca="false">"0"&amp;LEFT(balance_gral0!D737,11)</f>
        <v>073010775000</v>
      </c>
      <c r="C737" s="4" t="n">
        <f aca="false">VALUE(balance_gral0!F737)</f>
        <v>37456812255</v>
      </c>
      <c r="D737" s="4" t="n">
        <f aca="false">VALUE(balance_gral0!H737)</f>
        <v>0</v>
      </c>
      <c r="E737" s="4" t="n">
        <f aca="false">VALUE(balance_gral0!G737)</f>
        <v>0</v>
      </c>
      <c r="F737" s="3" t="n">
        <f aca="false">VALUE(balance_gral0!J737)</f>
        <v>37456812255</v>
      </c>
    </row>
    <row r="738" customFormat="false" ht="13.2" hidden="false" customHeight="false" outlineLevel="0" collapsed="false">
      <c r="B738" s="4" t="str">
        <f aca="false">"0"&amp;LEFT(balance_gral0!D738,11)</f>
        <v>073010775002</v>
      </c>
      <c r="C738" s="4" t="n">
        <f aca="false">VALUE(balance_gral0!F738)</f>
        <v>35993512210</v>
      </c>
      <c r="D738" s="4" t="n">
        <f aca="false">VALUE(balance_gral0!H738)</f>
        <v>0</v>
      </c>
      <c r="E738" s="4" t="n">
        <f aca="false">VALUE(balance_gral0!G738)</f>
        <v>0</v>
      </c>
      <c r="F738" s="3" t="n">
        <f aca="false">VALUE(balance_gral0!J738)</f>
        <v>35993512210</v>
      </c>
    </row>
    <row r="739" customFormat="false" ht="13.2" hidden="false" customHeight="false" outlineLevel="0" collapsed="false">
      <c r="B739" s="4" t="str">
        <f aca="false">"0"&amp;LEFT(balance_gral0!D739,11)</f>
        <v>073010775012</v>
      </c>
      <c r="C739" s="4" t="n">
        <f aca="false">VALUE(balance_gral0!F739)</f>
        <v>1463300045</v>
      </c>
      <c r="D739" s="4" t="n">
        <f aca="false">VALUE(balance_gral0!H739)</f>
        <v>0</v>
      </c>
      <c r="E739" s="4" t="n">
        <f aca="false">VALUE(balance_gral0!G739)</f>
        <v>0</v>
      </c>
      <c r="F739" s="3" t="n">
        <f aca="false">VALUE(balance_gral0!J739)</f>
        <v>1463300045</v>
      </c>
    </row>
    <row r="740" customFormat="false" ht="13.2" hidden="false" customHeight="false" outlineLevel="0" collapsed="false">
      <c r="B740" s="4" t="str">
        <f aca="false">"0"&amp;LEFT(balance_gral0!D740,11)</f>
        <v>073020000000</v>
      </c>
      <c r="C740" s="4" t="n">
        <f aca="false">VALUE(balance_gral0!F740)</f>
        <v>1530559820181</v>
      </c>
      <c r="D740" s="4" t="n">
        <f aca="false">VALUE(balance_gral0!H740)</f>
        <v>0</v>
      </c>
      <c r="E740" s="4" t="n">
        <f aca="false">VALUE(balance_gral0!G740)</f>
        <v>0</v>
      </c>
      <c r="F740" s="3" t="n">
        <f aca="false">VALUE(balance_gral0!J740)</f>
        <v>1530559820181</v>
      </c>
    </row>
    <row r="741" customFormat="false" ht="13.2" hidden="false" customHeight="false" outlineLevel="0" collapsed="false">
      <c r="B741" s="4" t="str">
        <f aca="false">"0"&amp;LEFT(balance_gral0!D741,11)</f>
        <v>073020779000</v>
      </c>
      <c r="C741" s="4" t="n">
        <f aca="false">VALUE(balance_gral0!F741)</f>
        <v>1522501488362</v>
      </c>
      <c r="D741" s="4" t="n">
        <f aca="false">VALUE(balance_gral0!H741)</f>
        <v>0</v>
      </c>
      <c r="E741" s="4" t="n">
        <f aca="false">VALUE(balance_gral0!G741)</f>
        <v>0</v>
      </c>
      <c r="F741" s="3" t="n">
        <f aca="false">VALUE(balance_gral0!J741)</f>
        <v>1522501488362</v>
      </c>
    </row>
    <row r="742" customFormat="false" ht="13.2" hidden="false" customHeight="false" outlineLevel="0" collapsed="false">
      <c r="B742" s="4" t="str">
        <f aca="false">"0"&amp;LEFT(balance_gral0!D742,11)</f>
        <v>073020779004</v>
      </c>
      <c r="C742" s="4" t="n">
        <f aca="false">VALUE(balance_gral0!F742)</f>
        <v>1460568411343</v>
      </c>
      <c r="D742" s="4" t="n">
        <f aca="false">VALUE(balance_gral0!H742)</f>
        <v>0</v>
      </c>
      <c r="E742" s="4" t="n">
        <f aca="false">VALUE(balance_gral0!G742)</f>
        <v>0</v>
      </c>
      <c r="F742" s="3" t="n">
        <f aca="false">VALUE(balance_gral0!J742)</f>
        <v>1460568411343</v>
      </c>
    </row>
    <row r="743" customFormat="false" ht="13.2" hidden="false" customHeight="false" outlineLevel="0" collapsed="false">
      <c r="B743" s="4" t="str">
        <f aca="false">"0"&amp;LEFT(balance_gral0!D743,11)</f>
        <v>073020779006</v>
      </c>
      <c r="C743" s="4" t="n">
        <f aca="false">VALUE(balance_gral0!F743)</f>
        <v>61933077019</v>
      </c>
      <c r="D743" s="4" t="n">
        <f aca="false">VALUE(balance_gral0!H743)</f>
        <v>0</v>
      </c>
      <c r="E743" s="4" t="n">
        <f aca="false">VALUE(balance_gral0!G743)</f>
        <v>0</v>
      </c>
      <c r="F743" s="3" t="n">
        <f aca="false">VALUE(balance_gral0!J743)</f>
        <v>61933077019</v>
      </c>
    </row>
    <row r="744" customFormat="false" ht="13.2" hidden="false" customHeight="false" outlineLevel="0" collapsed="false">
      <c r="B744" s="4" t="str">
        <f aca="false">"0"&amp;LEFT(balance_gral0!D744,11)</f>
        <v>073020781000</v>
      </c>
      <c r="C744" s="4" t="n">
        <f aca="false">VALUE(balance_gral0!F744)</f>
        <v>8058331819</v>
      </c>
      <c r="D744" s="4" t="n">
        <f aca="false">VALUE(balance_gral0!H744)</f>
        <v>0</v>
      </c>
      <c r="E744" s="4" t="n">
        <f aca="false">VALUE(balance_gral0!G744)</f>
        <v>0</v>
      </c>
      <c r="F744" s="3" t="n">
        <f aca="false">VALUE(balance_gral0!J744)</f>
        <v>8058331819</v>
      </c>
    </row>
    <row r="745" customFormat="false" ht="13.2" hidden="false" customHeight="false" outlineLevel="0" collapsed="false">
      <c r="B745" s="4" t="str">
        <f aca="false">"0"&amp;LEFT(balance_gral0!D745,11)</f>
        <v>073020781002</v>
      </c>
      <c r="C745" s="4" t="n">
        <f aca="false">VALUE(balance_gral0!F745)</f>
        <v>6345778478</v>
      </c>
      <c r="D745" s="4" t="n">
        <f aca="false">VALUE(balance_gral0!H745)</f>
        <v>0</v>
      </c>
      <c r="E745" s="4" t="n">
        <f aca="false">VALUE(balance_gral0!G745)</f>
        <v>0</v>
      </c>
      <c r="F745" s="3" t="n">
        <f aca="false">VALUE(balance_gral0!J745)</f>
        <v>6345778478</v>
      </c>
    </row>
    <row r="746" customFormat="false" ht="13.2" hidden="false" customHeight="false" outlineLevel="0" collapsed="false">
      <c r="B746" s="4" t="str">
        <f aca="false">"0"&amp;LEFT(balance_gral0!D746,11)</f>
        <v>073020781004</v>
      </c>
      <c r="C746" s="4" t="n">
        <f aca="false">VALUE(balance_gral0!F746)</f>
        <v>1712553341</v>
      </c>
      <c r="D746" s="4" t="n">
        <f aca="false">VALUE(balance_gral0!H746)</f>
        <v>0</v>
      </c>
      <c r="E746" s="4" t="n">
        <f aca="false">VALUE(balance_gral0!G746)</f>
        <v>0</v>
      </c>
      <c r="F746" s="3" t="n">
        <f aca="false">VALUE(balance_gral0!J746)</f>
        <v>1712553341</v>
      </c>
    </row>
    <row r="747" customFormat="false" ht="13.2" hidden="false" customHeight="false" outlineLevel="0" collapsed="false">
      <c r="B747" s="4" t="str">
        <f aca="false">"0"&amp;LEFT(balance_gral0!D747,11)</f>
        <v>074000000000</v>
      </c>
      <c r="C747" s="4" t="n">
        <f aca="false">VALUE(balance_gral0!F747)</f>
        <v>9682455828</v>
      </c>
      <c r="D747" s="4" t="n">
        <f aca="false">VALUE(balance_gral0!H747)</f>
        <v>259598.44</v>
      </c>
      <c r="E747" s="4" t="n">
        <f aca="false">VALUE(balance_gral0!G747)</f>
        <v>1867146159</v>
      </c>
      <c r="F747" s="3" t="n">
        <f aca="false">VALUE(balance_gral0!J747)</f>
        <v>11549601987</v>
      </c>
    </row>
    <row r="748" customFormat="false" ht="13.2" hidden="false" customHeight="false" outlineLevel="0" collapsed="false">
      <c r="B748" s="4" t="str">
        <f aca="false">"0"&amp;LEFT(balance_gral0!D748,11)</f>
        <v>074010000000</v>
      </c>
      <c r="C748" s="4" t="n">
        <f aca="false">VALUE(balance_gral0!F748)</f>
        <v>9682455828</v>
      </c>
      <c r="D748" s="4" t="n">
        <f aca="false">VALUE(balance_gral0!H748)</f>
        <v>259598.44</v>
      </c>
      <c r="E748" s="4" t="n">
        <f aca="false">VALUE(balance_gral0!G748)</f>
        <v>1867146159</v>
      </c>
      <c r="F748" s="3" t="n">
        <f aca="false">VALUE(balance_gral0!J748)</f>
        <v>11549601987</v>
      </c>
    </row>
    <row r="749" customFormat="false" ht="13.2" hidden="false" customHeight="false" outlineLevel="0" collapsed="false">
      <c r="B749" s="4" t="str">
        <f aca="false">"0"&amp;LEFT(balance_gral0!D749,11)</f>
        <v>074010789001</v>
      </c>
      <c r="C749" s="4" t="n">
        <f aca="false">VALUE(balance_gral0!F749)</f>
        <v>6080907916</v>
      </c>
      <c r="D749" s="4" t="n">
        <f aca="false">VALUE(balance_gral0!H749)</f>
        <v>258987.71</v>
      </c>
      <c r="E749" s="4" t="n">
        <f aca="false">VALUE(balance_gral0!G749)</f>
        <v>1862631536</v>
      </c>
      <c r="F749" s="3" t="n">
        <f aca="false">VALUE(balance_gral0!J749)</f>
        <v>7943539452</v>
      </c>
    </row>
    <row r="750" customFormat="false" ht="13.2" hidden="false" customHeight="false" outlineLevel="0" collapsed="false">
      <c r="B750" s="4" t="str">
        <f aca="false">"0"&amp;LEFT(balance_gral0!D750,11)</f>
        <v>074010791001</v>
      </c>
      <c r="C750" s="4" t="n">
        <f aca="false">VALUE(balance_gral0!F750)</f>
        <v>3185535150</v>
      </c>
      <c r="D750" s="4" t="n">
        <f aca="false">VALUE(balance_gral0!H750)</f>
        <v>0</v>
      </c>
      <c r="E750" s="4" t="n">
        <f aca="false">VALUE(balance_gral0!G750)</f>
        <v>0</v>
      </c>
      <c r="F750" s="3" t="n">
        <f aca="false">VALUE(balance_gral0!J750)</f>
        <v>3185535150</v>
      </c>
    </row>
    <row r="751" customFormat="false" ht="13.2" hidden="false" customHeight="false" outlineLevel="0" collapsed="false">
      <c r="B751" s="4" t="str">
        <f aca="false">"0"&amp;LEFT(balance_gral0!D751,11)</f>
        <v>074010793001</v>
      </c>
      <c r="C751" s="4" t="n">
        <f aca="false">VALUE(balance_gral0!F751)</f>
        <v>416012762</v>
      </c>
      <c r="D751" s="4" t="n">
        <f aca="false">VALUE(balance_gral0!H751)</f>
        <v>610.73</v>
      </c>
      <c r="E751" s="4" t="n">
        <f aca="false">VALUE(balance_gral0!G751)</f>
        <v>4514623</v>
      </c>
      <c r="F751" s="3" t="n">
        <f aca="false">VALUE(balance_gral0!J751)</f>
        <v>420527385</v>
      </c>
    </row>
    <row r="752" customFormat="false" ht="13.2" hidden="false" customHeight="false" outlineLevel="0" collapsed="false">
      <c r="B752" s="4" t="str">
        <f aca="false">"0"&amp;LEFT(balance_gral0!D752,11)</f>
        <v>075000000000</v>
      </c>
      <c r="C752" s="4" t="n">
        <f aca="false">VALUE(balance_gral0!F752)</f>
        <v>1543718136</v>
      </c>
      <c r="D752" s="4" t="n">
        <f aca="false">VALUE(balance_gral0!H752)</f>
        <v>178649</v>
      </c>
      <c r="E752" s="4" t="n">
        <f aca="false">VALUE(balance_gral0!G752)</f>
        <v>1315790900</v>
      </c>
      <c r="F752" s="3" t="n">
        <f aca="false">VALUE(balance_gral0!J752)</f>
        <v>2859509036</v>
      </c>
    </row>
    <row r="753" customFormat="false" ht="13.2" hidden="false" customHeight="false" outlineLevel="0" collapsed="false">
      <c r="B753" s="4" t="str">
        <f aca="false">"0"&amp;LEFT(balance_gral0!D753,11)</f>
        <v>075010000000</v>
      </c>
      <c r="C753" s="4" t="n">
        <f aca="false">VALUE(balance_gral0!F753)</f>
        <v>1543718136</v>
      </c>
      <c r="D753" s="4" t="n">
        <f aca="false">VALUE(balance_gral0!H753)</f>
        <v>178649</v>
      </c>
      <c r="E753" s="4" t="n">
        <f aca="false">VALUE(balance_gral0!G753)</f>
        <v>1315790900</v>
      </c>
      <c r="F753" s="3" t="n">
        <f aca="false">VALUE(balance_gral0!J753)</f>
        <v>2859509036</v>
      </c>
    </row>
    <row r="754" customFormat="false" ht="13.2" hidden="false" customHeight="false" outlineLevel="0" collapsed="false">
      <c r="B754" s="4" t="str">
        <f aca="false">"0"&amp;LEFT(balance_gral0!D754,11)</f>
        <v>075010795000</v>
      </c>
      <c r="C754" s="4" t="n">
        <f aca="false">VALUE(balance_gral0!F754)</f>
        <v>1543718136</v>
      </c>
      <c r="D754" s="4" t="n">
        <f aca="false">VALUE(balance_gral0!H754)</f>
        <v>178649</v>
      </c>
      <c r="E754" s="4" t="n">
        <f aca="false">VALUE(balance_gral0!G754)</f>
        <v>1315790900</v>
      </c>
      <c r="F754" s="3" t="n">
        <f aca="false">VALUE(balance_gral0!J754)</f>
        <v>2859509036</v>
      </c>
    </row>
    <row r="755" customFormat="false" ht="13.2" hidden="false" customHeight="false" outlineLevel="0" collapsed="false">
      <c r="B755" s="4" t="str">
        <f aca="false">"0"&amp;LEFT(balance_gral0!D755,11)</f>
        <v>075010795002</v>
      </c>
      <c r="C755" s="4" t="n">
        <f aca="false">VALUE(balance_gral0!F755)</f>
        <v>1439985760</v>
      </c>
      <c r="D755" s="4" t="n">
        <f aca="false">VALUE(balance_gral0!H755)</f>
        <v>173111.66</v>
      </c>
      <c r="E755" s="4" t="n">
        <f aca="false">VALUE(balance_gral0!G755)</f>
        <v>1275284398</v>
      </c>
      <c r="F755" s="3" t="n">
        <f aca="false">VALUE(balance_gral0!J755)</f>
        <v>2715270158</v>
      </c>
    </row>
    <row r="756" customFormat="false" ht="13.2" hidden="false" customHeight="false" outlineLevel="0" collapsed="false">
      <c r="B756" s="4" t="str">
        <f aca="false">"0"&amp;LEFT(balance_gral0!D756,11)</f>
        <v>075010795004</v>
      </c>
      <c r="C756" s="4" t="n">
        <f aca="false">VALUE(balance_gral0!F756)</f>
        <v>103732376</v>
      </c>
      <c r="D756" s="4" t="n">
        <f aca="false">VALUE(balance_gral0!H756)</f>
        <v>5537.34</v>
      </c>
      <c r="E756" s="4" t="n">
        <f aca="false">VALUE(balance_gral0!G756)</f>
        <v>40506502</v>
      </c>
      <c r="F756" s="3" t="n">
        <f aca="false">VALUE(balance_gral0!J756)</f>
        <v>14423887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88" activePane="bottomLeft" state="frozen"/>
      <selection pane="topLeft" activeCell="A1" activeCellId="0" sqref="A1"/>
      <selection pane="bottomLeft" activeCell="A1" activeCellId="0" sqref="A1"/>
    </sheetView>
  </sheetViews>
  <sheetFormatPr defaultColWidth="8.875" defaultRowHeight="13.2" zeroHeight="false" outlineLevelRow="0" outlineLevelCol="0"/>
  <cols>
    <col collapsed="false" customWidth="true" hidden="false" outlineLevel="0" max="1" min="1" style="0" width="6.99"/>
    <col collapsed="false" customWidth="true" hidden="false" outlineLevel="0" max="2" min="2" style="0" width="17.55"/>
    <col collapsed="false" customWidth="true" hidden="false" outlineLevel="0" max="3" min="3" style="0" width="7.99"/>
    <col collapsed="false" customWidth="true" hidden="false" outlineLevel="0" max="4" min="4" style="0" width="17.21"/>
    <col collapsed="false" customWidth="true" hidden="false" outlineLevel="0" max="5" min="5" style="0" width="89.21"/>
    <col collapsed="false" customWidth="true" hidden="false" outlineLevel="0" max="7" min="6" style="0" width="12.99"/>
    <col collapsed="false" customWidth="true" hidden="false" outlineLevel="0" max="9" min="8" style="0" width="12.55"/>
    <col collapsed="false" customWidth="true" hidden="false" outlineLevel="0" max="12" min="10" style="0" width="12.99"/>
    <col collapsed="false" customWidth="true" hidden="false" outlineLevel="0" max="13" min="13" style="0" width="12.76"/>
    <col collapsed="false" customWidth="true" hidden="false" outlineLevel="0" max="14" min="14" style="0" width="12.99"/>
    <col collapsed="false" customWidth="true" hidden="false" outlineLevel="0" max="16" min="15" style="0" width="12.43"/>
  </cols>
  <sheetData>
    <row r="1" customFormat="false" ht="13.2" hidden="false" customHeight="false" outlineLevel="0" collapsed="false">
      <c r="A1" s="7" t="s">
        <v>0</v>
      </c>
      <c r="B1" s="7" t="s">
        <v>1</v>
      </c>
      <c r="C1" s="7" t="s">
        <v>2</v>
      </c>
      <c r="D1" s="7" t="s">
        <v>3</v>
      </c>
      <c r="E1" s="7" t="s">
        <v>4</v>
      </c>
      <c r="F1" s="7" t="s">
        <v>5</v>
      </c>
      <c r="G1" s="7" t="s">
        <v>6</v>
      </c>
      <c r="H1" s="7" t="s">
        <v>7</v>
      </c>
      <c r="I1" s="7" t="s">
        <v>8</v>
      </c>
      <c r="J1" s="7" t="s">
        <v>9</v>
      </c>
      <c r="K1" s="7" t="s">
        <v>10</v>
      </c>
      <c r="L1" s="7" t="s">
        <v>11</v>
      </c>
      <c r="M1" s="7" t="s">
        <v>12</v>
      </c>
      <c r="N1" s="7" t="s">
        <v>13</v>
      </c>
      <c r="O1" s="7" t="s">
        <v>14</v>
      </c>
      <c r="P1" s="7" t="s">
        <v>15</v>
      </c>
    </row>
    <row r="2" customFormat="false" ht="13.2" hidden="false" customHeight="false" outlineLevel="0" collapsed="false">
      <c r="A2" s="7" t="n">
        <v>1</v>
      </c>
      <c r="B2" s="7" t="s">
        <v>1335</v>
      </c>
      <c r="C2" s="7" t="s">
        <v>17</v>
      </c>
      <c r="D2" s="7" t="s">
        <v>18</v>
      </c>
      <c r="E2" s="7" t="s">
        <v>19</v>
      </c>
      <c r="F2" s="7" t="n">
        <v>21319959264134.9</v>
      </c>
      <c r="G2" s="7" t="n">
        <v>21575501011325.7</v>
      </c>
      <c r="H2" s="7" t="n">
        <v>2757463983.86</v>
      </c>
      <c r="I2" s="7" t="n">
        <v>2796175640.84716</v>
      </c>
      <c r="J2" s="7" t="n">
        <v>42895460275460.6</v>
      </c>
      <c r="K2" s="7" t="n">
        <v>20977880742652.9</v>
      </c>
      <c r="L2" s="7" t="n">
        <v>21395717044904.7</v>
      </c>
      <c r="M2" s="7" t="n">
        <v>2734429336.25</v>
      </c>
      <c r="N2" s="7" t="n">
        <v>42373597787557.6</v>
      </c>
      <c r="O2" s="7" t="n">
        <v>9332103358282</v>
      </c>
      <c r="P2" s="7" t="n">
        <v>8810240870379</v>
      </c>
    </row>
    <row r="3" customFormat="false" ht="13.2" hidden="false" customHeight="false" outlineLevel="0" collapsed="false">
      <c r="A3" s="7" t="n">
        <v>32</v>
      </c>
      <c r="B3" s="7" t="s">
        <v>1335</v>
      </c>
      <c r="C3" s="7" t="s">
        <v>17</v>
      </c>
      <c r="D3" s="7" t="s">
        <v>20</v>
      </c>
      <c r="E3" s="7" t="s">
        <v>21</v>
      </c>
      <c r="F3" s="7" t="n">
        <v>2496933400143</v>
      </c>
      <c r="G3" s="7" t="n">
        <v>3126168447471.72</v>
      </c>
      <c r="H3" s="7" t="n">
        <v>399190991.89</v>
      </c>
      <c r="I3" s="7" t="n">
        <v>439045657.249797</v>
      </c>
      <c r="J3" s="7" t="n">
        <v>5623101847614.72</v>
      </c>
      <c r="K3" s="7" t="n">
        <v>2048733140497</v>
      </c>
      <c r="L3" s="7" t="n">
        <v>3395661085649.72</v>
      </c>
      <c r="M3" s="7" t="n">
        <v>433603415.7</v>
      </c>
      <c r="N3" s="7" t="n">
        <v>5444394226146.72</v>
      </c>
      <c r="O3" s="7" t="n">
        <v>5638249323718</v>
      </c>
      <c r="P3" s="7" t="n">
        <v>5459541702250</v>
      </c>
    </row>
    <row r="4" customFormat="false" ht="13.2" hidden="false" customHeight="false" outlineLevel="0" collapsed="false">
      <c r="A4" s="7" t="n">
        <v>59</v>
      </c>
      <c r="B4" s="7" t="s">
        <v>22</v>
      </c>
      <c r="C4" s="7" t="s">
        <v>17</v>
      </c>
      <c r="D4" s="7" t="s">
        <v>23</v>
      </c>
      <c r="E4" s="7" t="s">
        <v>24</v>
      </c>
      <c r="F4" s="7" t="n">
        <v>317664119177</v>
      </c>
      <c r="G4" s="7" t="n">
        <v>171237379308.72</v>
      </c>
      <c r="H4" s="7" t="n">
        <v>21865878.41</v>
      </c>
      <c r="I4" s="7" t="n">
        <v>61782157.0038356</v>
      </c>
      <c r="J4" s="7" t="n">
        <v>488901498485.72</v>
      </c>
      <c r="K4" s="7" t="n">
        <v>316077451629</v>
      </c>
      <c r="L4" s="7" t="n">
        <v>254733504579.72</v>
      </c>
      <c r="M4" s="7" t="n">
        <v>32527780.22</v>
      </c>
      <c r="N4" s="7" t="n">
        <v>570810956208.72</v>
      </c>
      <c r="O4" s="7" t="n">
        <v>2009101602309</v>
      </c>
      <c r="P4" s="7" t="n">
        <v>2091011060032</v>
      </c>
    </row>
    <row r="5" customFormat="false" ht="13.2" hidden="false" customHeight="false" outlineLevel="0" collapsed="false">
      <c r="A5" s="7" t="n">
        <v>86</v>
      </c>
      <c r="B5" s="7" t="s">
        <v>22</v>
      </c>
      <c r="C5" s="7" t="s">
        <v>17</v>
      </c>
      <c r="D5" s="7" t="s">
        <v>25</v>
      </c>
      <c r="E5" s="7" t="s">
        <v>26</v>
      </c>
      <c r="F5" s="7" t="n">
        <v>124657243978</v>
      </c>
      <c r="G5" s="7" t="n">
        <v>56623763133.72</v>
      </c>
      <c r="H5" s="7" t="n">
        <v>7230479.23</v>
      </c>
      <c r="I5" s="7" t="n">
        <v>18330791.0038356</v>
      </c>
      <c r="J5" s="7" t="n">
        <v>181281007111.72</v>
      </c>
      <c r="K5" s="7" t="n">
        <v>154611015489</v>
      </c>
      <c r="L5" s="7" t="n">
        <v>56308943962.72</v>
      </c>
      <c r="M5" s="7" t="n">
        <v>7190278.88</v>
      </c>
      <c r="N5" s="7" t="n">
        <v>210919959451.72</v>
      </c>
      <c r="O5" s="7" t="n">
        <v>1516182695143</v>
      </c>
      <c r="P5" s="7" t="n">
        <v>1545821647483</v>
      </c>
    </row>
    <row r="6" customFormat="false" ht="13.2" hidden="false" customHeight="false" outlineLevel="0" collapsed="false">
      <c r="A6" s="7" t="n">
        <v>113</v>
      </c>
      <c r="B6" s="7" t="s">
        <v>22</v>
      </c>
      <c r="C6" s="7" t="s">
        <v>17</v>
      </c>
      <c r="D6" s="7" t="s">
        <v>27</v>
      </c>
      <c r="E6" s="7" t="s">
        <v>28</v>
      </c>
      <c r="F6" s="7" t="n">
        <v>124657243978</v>
      </c>
      <c r="G6" s="7" t="n">
        <v>56623763133.72</v>
      </c>
      <c r="H6" s="7" t="n">
        <v>7230479.23</v>
      </c>
      <c r="I6" s="7" t="n">
        <v>18330791.0038356</v>
      </c>
      <c r="J6" s="7" t="n">
        <v>181281007111.72</v>
      </c>
      <c r="K6" s="7" t="n">
        <v>154611015489</v>
      </c>
      <c r="L6" s="7" t="n">
        <v>56308943962.72</v>
      </c>
      <c r="M6" s="7" t="n">
        <v>7190278.88</v>
      </c>
      <c r="N6" s="7" t="n">
        <v>210919959451.72</v>
      </c>
      <c r="O6" s="7" t="n">
        <v>1516182695143</v>
      </c>
      <c r="P6" s="7" t="n">
        <v>1545821647483</v>
      </c>
    </row>
    <row r="7" customFormat="false" ht="13.2" hidden="false" customHeight="false" outlineLevel="0" collapsed="false">
      <c r="A7" s="7" t="n">
        <v>187</v>
      </c>
      <c r="B7" s="7" t="s">
        <v>22</v>
      </c>
      <c r="C7" s="7" t="s">
        <v>17</v>
      </c>
      <c r="D7" s="7" t="s">
        <v>29</v>
      </c>
      <c r="E7" s="7" t="s">
        <v>30</v>
      </c>
      <c r="F7" s="7" t="n">
        <v>193006875199</v>
      </c>
      <c r="G7" s="7" t="n">
        <v>114613616175</v>
      </c>
      <c r="H7" s="7" t="n">
        <v>14635399.18</v>
      </c>
      <c r="I7" s="7" t="n">
        <v>43451366</v>
      </c>
      <c r="J7" s="7" t="n">
        <v>307620491374</v>
      </c>
      <c r="K7" s="7" t="n">
        <v>161466436140</v>
      </c>
      <c r="L7" s="7" t="n">
        <v>198424560617</v>
      </c>
      <c r="M7" s="7" t="n">
        <v>25337501.34</v>
      </c>
      <c r="N7" s="7" t="n">
        <v>359890996757</v>
      </c>
      <c r="O7" s="7" t="n">
        <v>492918907166</v>
      </c>
      <c r="P7" s="7" t="n">
        <v>545189412549</v>
      </c>
    </row>
    <row r="8" customFormat="false" ht="13.2" hidden="false" customHeight="false" outlineLevel="0" collapsed="false">
      <c r="A8" s="7" t="n">
        <v>214</v>
      </c>
      <c r="B8" s="7" t="s">
        <v>22</v>
      </c>
      <c r="C8" s="7" t="s">
        <v>17</v>
      </c>
      <c r="D8" s="7" t="s">
        <v>31</v>
      </c>
      <c r="E8" s="7" t="s">
        <v>32</v>
      </c>
      <c r="F8" s="7" t="n">
        <v>2177148147914</v>
      </c>
      <c r="G8" s="7" t="n">
        <v>2952675368322</v>
      </c>
      <c r="H8" s="7" t="n">
        <v>377037075.56</v>
      </c>
      <c r="I8" s="7" t="n">
        <v>376975462.325961</v>
      </c>
      <c r="J8" s="7" t="n">
        <v>5129823516236</v>
      </c>
      <c r="K8" s="7" t="n">
        <v>1730585391980</v>
      </c>
      <c r="L8" s="7" t="n">
        <v>3138677888789</v>
      </c>
      <c r="M8" s="7" t="n">
        <v>400788364.69</v>
      </c>
      <c r="N8" s="7" t="n">
        <v>4869263280769</v>
      </c>
      <c r="O8" s="7" t="n">
        <v>3628759092987</v>
      </c>
      <c r="P8" s="7" t="n">
        <v>3368198857520</v>
      </c>
    </row>
    <row r="9" customFormat="false" ht="13.2" hidden="false" customHeight="false" outlineLevel="0" collapsed="false">
      <c r="A9" s="7" t="n">
        <v>241</v>
      </c>
      <c r="B9" s="7" t="s">
        <v>22</v>
      </c>
      <c r="C9" s="7" t="s">
        <v>17</v>
      </c>
      <c r="D9" s="7" t="s">
        <v>33</v>
      </c>
      <c r="E9" s="7" t="s">
        <v>34</v>
      </c>
      <c r="F9" s="7" t="n">
        <v>2010082959572</v>
      </c>
      <c r="G9" s="7" t="n">
        <v>2216583469214</v>
      </c>
      <c r="H9" s="7" t="n">
        <v>283043018.52</v>
      </c>
      <c r="I9" s="7" t="n">
        <v>282996792.668153</v>
      </c>
      <c r="J9" s="7" t="n">
        <v>4226666428786</v>
      </c>
      <c r="K9" s="7" t="n">
        <v>1545430137703</v>
      </c>
      <c r="L9" s="7" t="n">
        <v>2251956262274</v>
      </c>
      <c r="M9" s="7" t="n">
        <v>287559889.76</v>
      </c>
      <c r="N9" s="7" t="n">
        <v>3797386399977</v>
      </c>
      <c r="O9" s="7" t="n">
        <v>2906328693219</v>
      </c>
      <c r="P9" s="7" t="n">
        <v>2477048664410</v>
      </c>
    </row>
    <row r="10" customFormat="false" ht="13.2" hidden="false" customHeight="false" outlineLevel="0" collapsed="false">
      <c r="A10" s="7" t="n">
        <v>268</v>
      </c>
      <c r="B10" s="7" t="s">
        <v>22</v>
      </c>
      <c r="C10" s="7" t="s">
        <v>17</v>
      </c>
      <c r="D10" s="7" t="s">
        <v>35</v>
      </c>
      <c r="E10" s="7" t="s">
        <v>36</v>
      </c>
      <c r="F10" s="7" t="n">
        <v>1471221485072</v>
      </c>
      <c r="G10" s="7" t="n">
        <v>0</v>
      </c>
      <c r="H10" s="7" t="n">
        <v>0</v>
      </c>
      <c r="I10" s="7" t="n">
        <v>0</v>
      </c>
      <c r="J10" s="7" t="n">
        <v>1471221485072</v>
      </c>
      <c r="K10" s="7" t="n">
        <v>1471221485072</v>
      </c>
      <c r="L10" s="7" t="n">
        <v>0</v>
      </c>
      <c r="M10" s="7" t="n">
        <v>0</v>
      </c>
      <c r="N10" s="7" t="n">
        <v>1471221485072</v>
      </c>
      <c r="O10" s="7" t="n">
        <v>0</v>
      </c>
      <c r="P10" s="7" t="n">
        <v>0</v>
      </c>
    </row>
    <row r="11" customFormat="false" ht="13.2" hidden="false" customHeight="false" outlineLevel="0" collapsed="false">
      <c r="A11" s="7" t="n">
        <v>295</v>
      </c>
      <c r="B11" s="7" t="s">
        <v>22</v>
      </c>
      <c r="C11" s="7" t="s">
        <v>17</v>
      </c>
      <c r="D11" s="7" t="s">
        <v>37</v>
      </c>
      <c r="E11" s="7" t="s">
        <v>38</v>
      </c>
      <c r="F11" s="7" t="n">
        <v>2651076562</v>
      </c>
      <c r="G11" s="7" t="n">
        <v>686331548</v>
      </c>
      <c r="H11" s="7" t="n">
        <v>87639.99</v>
      </c>
      <c r="I11" s="7" t="n">
        <v>87639.9899999999</v>
      </c>
      <c r="J11" s="7" t="n">
        <v>3337408110</v>
      </c>
      <c r="K11" s="7" t="n">
        <v>2651076562</v>
      </c>
      <c r="L11" s="7" t="n">
        <v>684325469</v>
      </c>
      <c r="M11" s="7" t="n">
        <v>87383.83</v>
      </c>
      <c r="N11" s="7" t="n">
        <v>3335402031</v>
      </c>
      <c r="O11" s="7" t="n">
        <v>2006079</v>
      </c>
      <c r="P11" s="7" t="n">
        <v>0</v>
      </c>
    </row>
    <row r="12" customFormat="false" ht="13.2" hidden="false" customHeight="false" outlineLevel="0" collapsed="false">
      <c r="A12" s="7" t="n">
        <v>322</v>
      </c>
      <c r="B12" s="7" t="s">
        <v>22</v>
      </c>
      <c r="C12" s="7" t="s">
        <v>17</v>
      </c>
      <c r="D12" s="7" t="s">
        <v>39</v>
      </c>
      <c r="E12" s="7" t="s">
        <v>40</v>
      </c>
      <c r="F12" s="7" t="n">
        <v>0</v>
      </c>
      <c r="G12" s="7" t="n">
        <v>2129763813922</v>
      </c>
      <c r="H12" s="7" t="n">
        <v>271956723.94</v>
      </c>
      <c r="I12" s="7" t="n">
        <v>271956723.94</v>
      </c>
      <c r="J12" s="7" t="n">
        <v>2129763813922</v>
      </c>
      <c r="K12" s="7" t="n">
        <v>0</v>
      </c>
      <c r="L12" s="7" t="n">
        <v>2123538724511</v>
      </c>
      <c r="M12" s="7" t="n">
        <v>271161821.28</v>
      </c>
      <c r="N12" s="7" t="n">
        <v>2123538724511</v>
      </c>
      <c r="O12" s="7" t="n">
        <v>6225089411</v>
      </c>
      <c r="P12" s="7" t="n">
        <v>0</v>
      </c>
    </row>
    <row r="13" customFormat="false" ht="13.2" hidden="false" customHeight="false" outlineLevel="0" collapsed="false">
      <c r="A13" s="7" t="n">
        <v>376</v>
      </c>
      <c r="B13" s="7" t="s">
        <v>22</v>
      </c>
      <c r="C13" s="7" t="s">
        <v>17</v>
      </c>
      <c r="D13" s="7" t="s">
        <v>1336</v>
      </c>
      <c r="E13" s="7" t="s">
        <v>1337</v>
      </c>
      <c r="F13" s="7" t="n">
        <v>1859732</v>
      </c>
      <c r="G13" s="7" t="n">
        <v>0</v>
      </c>
      <c r="H13" s="7" t="n">
        <v>0</v>
      </c>
      <c r="I13" s="7" t="n">
        <v>0</v>
      </c>
      <c r="J13" s="7" t="n">
        <v>1859732</v>
      </c>
      <c r="K13" s="7" t="n">
        <v>0</v>
      </c>
      <c r="L13" s="7" t="n">
        <v>0</v>
      </c>
      <c r="M13" s="7" t="n">
        <v>0</v>
      </c>
      <c r="N13" s="7" t="n">
        <v>0</v>
      </c>
      <c r="O13" s="7" t="n">
        <v>1202340755898</v>
      </c>
      <c r="P13" s="7" t="n">
        <v>1202338896166</v>
      </c>
    </row>
    <row r="14" customFormat="false" ht="13.2" hidden="false" customHeight="false" outlineLevel="0" collapsed="false">
      <c r="A14" s="7" t="n">
        <v>484</v>
      </c>
      <c r="B14" s="7" t="s">
        <v>22</v>
      </c>
      <c r="C14" s="7" t="s">
        <v>17</v>
      </c>
      <c r="D14" s="7" t="s">
        <v>41</v>
      </c>
      <c r="E14" s="7" t="s">
        <v>42</v>
      </c>
      <c r="F14" s="7" t="n">
        <v>0</v>
      </c>
      <c r="G14" s="7" t="n">
        <v>86133323744</v>
      </c>
      <c r="H14" s="7" t="n">
        <v>10998654.59</v>
      </c>
      <c r="I14" s="7" t="n">
        <v>10952428.7381532</v>
      </c>
      <c r="J14" s="7" t="n">
        <v>86133323744</v>
      </c>
      <c r="K14" s="7" t="n">
        <v>0</v>
      </c>
      <c r="L14" s="7" t="n">
        <v>127733212294</v>
      </c>
      <c r="M14" s="7" t="n">
        <v>16310684.65</v>
      </c>
      <c r="N14" s="7" t="n">
        <v>127733212294</v>
      </c>
      <c r="O14" s="7" t="n">
        <v>504746672390</v>
      </c>
      <c r="P14" s="7" t="n">
        <v>546346560940</v>
      </c>
    </row>
    <row r="15" customFormat="false" ht="13.2" hidden="false" customHeight="false" outlineLevel="0" collapsed="false">
      <c r="A15" s="7" t="n">
        <v>320117</v>
      </c>
      <c r="B15" s="7" t="s">
        <v>22</v>
      </c>
      <c r="C15" s="7" t="s">
        <v>17</v>
      </c>
      <c r="D15" s="7" t="s">
        <v>43</v>
      </c>
      <c r="E15" s="7" t="s">
        <v>44</v>
      </c>
      <c r="F15" s="7" t="n">
        <v>536208538206</v>
      </c>
      <c r="G15" s="7" t="n">
        <v>0</v>
      </c>
      <c r="H15" s="7" t="n">
        <v>0</v>
      </c>
      <c r="I15" s="7" t="n">
        <v>0</v>
      </c>
      <c r="J15" s="7" t="n">
        <v>536208538206</v>
      </c>
      <c r="K15" s="7" t="n">
        <v>71557576069</v>
      </c>
      <c r="L15" s="7" t="n">
        <v>0</v>
      </c>
      <c r="M15" s="7" t="n">
        <v>0</v>
      </c>
      <c r="N15" s="7" t="n">
        <v>71557576069</v>
      </c>
      <c r="O15" s="7" t="n">
        <v>536208538206</v>
      </c>
      <c r="P15" s="7" t="n">
        <v>71557576069</v>
      </c>
    </row>
    <row r="16" customFormat="false" ht="13.2" hidden="false" customHeight="false" outlineLevel="0" collapsed="false">
      <c r="A16" s="7" t="n">
        <v>619</v>
      </c>
      <c r="B16" s="7" t="s">
        <v>22</v>
      </c>
      <c r="C16" s="7" t="s">
        <v>17</v>
      </c>
      <c r="D16" s="7" t="s">
        <v>45</v>
      </c>
      <c r="E16" s="7" t="s">
        <v>46</v>
      </c>
      <c r="F16" s="7" t="n">
        <v>80748444670</v>
      </c>
      <c r="G16" s="7" t="n">
        <v>735757723659</v>
      </c>
      <c r="H16" s="7" t="n">
        <v>93951385.05</v>
      </c>
      <c r="I16" s="7" t="n">
        <v>93935997.6708078</v>
      </c>
      <c r="J16" s="7" t="n">
        <v>816506168329</v>
      </c>
      <c r="K16" s="7" t="n">
        <v>36791579301</v>
      </c>
      <c r="L16" s="7" t="n">
        <v>886144713141</v>
      </c>
      <c r="M16" s="7" t="n">
        <v>113154806.92</v>
      </c>
      <c r="N16" s="7" t="n">
        <v>922936292442</v>
      </c>
      <c r="O16" s="7" t="n">
        <v>277993759091</v>
      </c>
      <c r="P16" s="7" t="n">
        <v>384423883204</v>
      </c>
    </row>
    <row r="17" customFormat="false" ht="13.2" hidden="false" customHeight="false" outlineLevel="0" collapsed="false">
      <c r="A17" s="7" t="n">
        <v>646</v>
      </c>
      <c r="B17" s="7" t="s">
        <v>22</v>
      </c>
      <c r="C17" s="7" t="s">
        <v>17</v>
      </c>
      <c r="D17" s="7" t="s">
        <v>47</v>
      </c>
      <c r="E17" s="7" t="s">
        <v>48</v>
      </c>
      <c r="F17" s="7" t="n">
        <v>14216154818</v>
      </c>
      <c r="G17" s="7" t="n">
        <v>502929469</v>
      </c>
      <c r="H17" s="7" t="n">
        <v>64220.76</v>
      </c>
      <c r="I17" s="7" t="n">
        <v>64220.7600000005</v>
      </c>
      <c r="J17" s="7" t="n">
        <v>14719084287</v>
      </c>
      <c r="K17" s="7" t="n">
        <v>5222453692</v>
      </c>
      <c r="L17" s="7" t="n">
        <v>0</v>
      </c>
      <c r="M17" s="7" t="n">
        <v>0</v>
      </c>
      <c r="N17" s="7" t="n">
        <v>5222453692</v>
      </c>
      <c r="O17" s="7" t="n">
        <v>9496630595</v>
      </c>
      <c r="P17" s="7" t="n">
        <v>0</v>
      </c>
    </row>
    <row r="18" customFormat="false" ht="13.2" hidden="false" customHeight="false" outlineLevel="0" collapsed="false">
      <c r="A18" s="7" t="n">
        <v>673</v>
      </c>
      <c r="B18" s="7" t="s">
        <v>22</v>
      </c>
      <c r="C18" s="7" t="s">
        <v>17</v>
      </c>
      <c r="D18" s="7" t="s">
        <v>49</v>
      </c>
      <c r="E18" s="7" t="s">
        <v>50</v>
      </c>
      <c r="F18" s="7" t="n">
        <v>0</v>
      </c>
      <c r="G18" s="7" t="n">
        <v>687256973636</v>
      </c>
      <c r="H18" s="7" t="n">
        <v>87758160.71</v>
      </c>
      <c r="I18" s="7" t="n">
        <v>87742773.3338078</v>
      </c>
      <c r="J18" s="7" t="n">
        <v>687256973636</v>
      </c>
      <c r="K18" s="7" t="n">
        <v>0</v>
      </c>
      <c r="L18" s="7" t="n">
        <v>850907487700</v>
      </c>
      <c r="M18" s="7" t="n">
        <v>108655246.76</v>
      </c>
      <c r="N18" s="7" t="n">
        <v>850907487700</v>
      </c>
      <c r="O18" s="7" t="n">
        <v>220093687506</v>
      </c>
      <c r="P18" s="7" t="n">
        <v>383744201570</v>
      </c>
    </row>
    <row r="19" customFormat="false" ht="13.2" hidden="false" customHeight="false" outlineLevel="0" collapsed="false">
      <c r="A19" s="7" t="n">
        <v>700</v>
      </c>
      <c r="B19" s="7" t="s">
        <v>22</v>
      </c>
      <c r="C19" s="7" t="s">
        <v>17</v>
      </c>
      <c r="D19" s="7" t="s">
        <v>51</v>
      </c>
      <c r="E19" s="7" t="s">
        <v>52</v>
      </c>
      <c r="F19" s="7" t="n">
        <v>66532289852</v>
      </c>
      <c r="G19" s="7" t="n">
        <v>47997820554</v>
      </c>
      <c r="H19" s="7" t="n">
        <v>6129003.58</v>
      </c>
      <c r="I19" s="7" t="n">
        <v>6129003.577</v>
      </c>
      <c r="J19" s="7" t="n">
        <v>114530110406</v>
      </c>
      <c r="K19" s="7" t="n">
        <v>31569125609</v>
      </c>
      <c r="L19" s="7" t="n">
        <v>35237225441</v>
      </c>
      <c r="M19" s="7" t="n">
        <v>4499560.16</v>
      </c>
      <c r="N19" s="7" t="n">
        <v>66806351050</v>
      </c>
      <c r="O19" s="7" t="n">
        <v>48403440990</v>
      </c>
      <c r="P19" s="7" t="n">
        <v>679681634</v>
      </c>
    </row>
    <row r="20" customFormat="false" ht="13.2" hidden="false" customHeight="false" outlineLevel="0" collapsed="false">
      <c r="A20" s="7" t="n">
        <v>819</v>
      </c>
      <c r="B20" s="7" t="s">
        <v>22</v>
      </c>
      <c r="C20" s="7" t="s">
        <v>17</v>
      </c>
      <c r="D20" s="7" t="s">
        <v>53</v>
      </c>
      <c r="E20" s="7" t="s">
        <v>54</v>
      </c>
      <c r="F20" s="7" t="n">
        <v>82108175441</v>
      </c>
      <c r="G20" s="7" t="n">
        <v>0</v>
      </c>
      <c r="H20" s="7" t="n">
        <v>0</v>
      </c>
      <c r="I20" s="7" t="n">
        <v>0</v>
      </c>
      <c r="J20" s="7" t="n">
        <v>82108175441</v>
      </c>
      <c r="K20" s="7" t="n">
        <v>135188826385</v>
      </c>
      <c r="L20" s="7" t="n">
        <v>0</v>
      </c>
      <c r="M20" s="7" t="n">
        <v>0</v>
      </c>
      <c r="N20" s="7" t="n">
        <v>135188826385</v>
      </c>
      <c r="O20" s="7" t="n">
        <v>387130020820</v>
      </c>
      <c r="P20" s="7" t="n">
        <v>440210671764</v>
      </c>
    </row>
    <row r="21" customFormat="false" ht="13.2" hidden="false" customHeight="false" outlineLevel="0" collapsed="false">
      <c r="A21" s="7" t="n">
        <v>873</v>
      </c>
      <c r="B21" s="7" t="s">
        <v>22</v>
      </c>
      <c r="C21" s="7" t="s">
        <v>17</v>
      </c>
      <c r="D21" s="7" t="s">
        <v>55</v>
      </c>
      <c r="E21" s="7" t="s">
        <v>52</v>
      </c>
      <c r="F21" s="7" t="n">
        <v>82108175441</v>
      </c>
      <c r="G21" s="7" t="n">
        <v>0</v>
      </c>
      <c r="H21" s="7" t="n">
        <v>0</v>
      </c>
      <c r="I21" s="7" t="n">
        <v>0</v>
      </c>
      <c r="J21" s="7" t="n">
        <v>82108175441</v>
      </c>
      <c r="K21" s="7" t="n">
        <v>135188826385</v>
      </c>
      <c r="L21" s="7" t="n">
        <v>0</v>
      </c>
      <c r="M21" s="7" t="n">
        <v>0</v>
      </c>
      <c r="N21" s="7" t="n">
        <v>135188826385</v>
      </c>
      <c r="O21" s="7" t="n">
        <v>387130020820</v>
      </c>
      <c r="P21" s="7" t="n">
        <v>440210671764</v>
      </c>
    </row>
    <row r="22" customFormat="false" ht="13.2" hidden="false" customHeight="false" outlineLevel="0" collapsed="false">
      <c r="A22" s="7" t="n">
        <v>927</v>
      </c>
      <c r="B22" s="7" t="s">
        <v>22</v>
      </c>
      <c r="C22" s="7" t="s">
        <v>17</v>
      </c>
      <c r="D22" s="7" t="s">
        <v>56</v>
      </c>
      <c r="E22" s="7" t="s">
        <v>57</v>
      </c>
      <c r="F22" s="7" t="n">
        <v>4208568231</v>
      </c>
      <c r="G22" s="7" t="n">
        <v>334175449</v>
      </c>
      <c r="H22" s="7" t="n">
        <v>42671.99</v>
      </c>
      <c r="I22" s="7" t="n">
        <v>42671.9870000002</v>
      </c>
      <c r="J22" s="7" t="n">
        <v>4542743680</v>
      </c>
      <c r="K22" s="7" t="n">
        <v>13174848591</v>
      </c>
      <c r="L22" s="7" t="n">
        <v>576913374</v>
      </c>
      <c r="M22" s="7" t="n">
        <v>73668.01</v>
      </c>
      <c r="N22" s="7" t="n">
        <v>13751761965</v>
      </c>
      <c r="O22" s="7" t="n">
        <v>57306619857</v>
      </c>
      <c r="P22" s="7" t="n">
        <v>66515638142</v>
      </c>
    </row>
    <row r="23" customFormat="false" ht="13.2" hidden="false" customHeight="false" outlineLevel="0" collapsed="false">
      <c r="A23" s="7" t="n">
        <v>981</v>
      </c>
      <c r="B23" s="7" t="s">
        <v>22</v>
      </c>
      <c r="C23" s="7" t="s">
        <v>17</v>
      </c>
      <c r="D23" s="7" t="s">
        <v>58</v>
      </c>
      <c r="E23" s="7" t="s">
        <v>52</v>
      </c>
      <c r="F23" s="7" t="n">
        <v>320341378</v>
      </c>
      <c r="G23" s="7" t="n">
        <v>0</v>
      </c>
      <c r="H23" s="7" t="n">
        <v>0</v>
      </c>
      <c r="I23" s="7" t="n">
        <v>-0.002999999834275</v>
      </c>
      <c r="J23" s="7" t="n">
        <v>320341378</v>
      </c>
      <c r="K23" s="7" t="n">
        <v>11348461732</v>
      </c>
      <c r="L23" s="7" t="n">
        <v>0</v>
      </c>
      <c r="M23" s="7" t="n">
        <v>0</v>
      </c>
      <c r="N23" s="7" t="n">
        <v>11348461732</v>
      </c>
      <c r="O23" s="7" t="n">
        <v>55243088658</v>
      </c>
      <c r="P23" s="7" t="n">
        <v>66271209012</v>
      </c>
    </row>
    <row r="24" customFormat="false" ht="13.2" hidden="false" customHeight="false" outlineLevel="0" collapsed="false">
      <c r="A24" s="7" t="n">
        <v>347500</v>
      </c>
      <c r="B24" s="7" t="s">
        <v>22</v>
      </c>
      <c r="C24" s="7" t="s">
        <v>17</v>
      </c>
      <c r="D24" s="7" t="s">
        <v>59</v>
      </c>
      <c r="E24" s="7" t="s">
        <v>60</v>
      </c>
      <c r="F24" s="7" t="n">
        <v>3888226853</v>
      </c>
      <c r="G24" s="7" t="n">
        <v>334175449</v>
      </c>
      <c r="H24" s="7" t="n">
        <v>42671.99</v>
      </c>
      <c r="I24" s="7" t="n">
        <v>42671.99</v>
      </c>
      <c r="J24" s="7" t="n">
        <v>4222402302</v>
      </c>
      <c r="K24" s="7" t="n">
        <v>1826386859</v>
      </c>
      <c r="L24" s="7" t="n">
        <v>576913374</v>
      </c>
      <c r="M24" s="7" t="n">
        <v>73668.01</v>
      </c>
      <c r="N24" s="7" t="n">
        <v>2403300233</v>
      </c>
      <c r="O24" s="7" t="n">
        <v>2063531199</v>
      </c>
      <c r="P24" s="7" t="n">
        <v>244429130</v>
      </c>
    </row>
    <row r="25" customFormat="false" ht="13.2" hidden="false" customHeight="false" outlineLevel="0" collapsed="false">
      <c r="A25" s="7" t="n">
        <v>1116</v>
      </c>
      <c r="B25" s="7" t="s">
        <v>22</v>
      </c>
      <c r="C25" s="7" t="s">
        <v>17</v>
      </c>
      <c r="D25" s="7" t="s">
        <v>61</v>
      </c>
      <c r="E25" s="7" t="s">
        <v>62</v>
      </c>
      <c r="F25" s="7" t="n">
        <v>2218653275</v>
      </c>
      <c r="G25" s="7" t="n">
        <v>2256287186</v>
      </c>
      <c r="H25" s="7" t="n">
        <v>288112.92</v>
      </c>
      <c r="I25" s="7" t="n">
        <v>288112.92</v>
      </c>
      <c r="J25" s="7" t="n">
        <v>4474940461</v>
      </c>
      <c r="K25" s="7" t="n">
        <v>2134182067</v>
      </c>
      <c r="L25" s="7" t="n">
        <v>2249692281</v>
      </c>
      <c r="M25" s="7" t="n">
        <v>287270.79</v>
      </c>
      <c r="N25" s="7" t="n">
        <v>4383874348</v>
      </c>
      <c r="O25" s="7" t="n">
        <v>378298043</v>
      </c>
      <c r="P25" s="7" t="n">
        <v>287231930</v>
      </c>
    </row>
    <row r="26" customFormat="false" ht="13.2" hidden="false" customHeight="false" outlineLevel="0" collapsed="false">
      <c r="A26" s="7" t="n">
        <v>1143</v>
      </c>
      <c r="B26" s="7" t="s">
        <v>22</v>
      </c>
      <c r="C26" s="7" t="s">
        <v>17</v>
      </c>
      <c r="D26" s="7" t="s">
        <v>63</v>
      </c>
      <c r="E26" s="7" t="s">
        <v>62</v>
      </c>
      <c r="F26" s="7" t="n">
        <v>2218653275</v>
      </c>
      <c r="G26" s="7" t="n">
        <v>2256287186</v>
      </c>
      <c r="H26" s="7" t="n">
        <v>288112.92</v>
      </c>
      <c r="I26" s="7" t="n">
        <v>288112.92</v>
      </c>
      <c r="J26" s="7" t="n">
        <v>4474940461</v>
      </c>
      <c r="K26" s="7" t="n">
        <v>2134182067</v>
      </c>
      <c r="L26" s="7" t="n">
        <v>2249692281</v>
      </c>
      <c r="M26" s="7" t="n">
        <v>287270.79</v>
      </c>
      <c r="N26" s="7" t="n">
        <v>4383874348</v>
      </c>
      <c r="O26" s="7" t="n">
        <v>378298043</v>
      </c>
      <c r="P26" s="7" t="n">
        <v>287231930</v>
      </c>
    </row>
    <row r="27" customFormat="false" ht="13.2" hidden="false" customHeight="false" outlineLevel="0" collapsed="false">
      <c r="A27" s="7" t="n">
        <v>1170</v>
      </c>
      <c r="B27" s="7" t="s">
        <v>22</v>
      </c>
      <c r="C27" s="7" t="s">
        <v>17</v>
      </c>
      <c r="D27" s="7" t="s">
        <v>64</v>
      </c>
      <c r="E27" s="7" t="s">
        <v>65</v>
      </c>
      <c r="F27" s="7" t="n">
        <v>2218653275</v>
      </c>
      <c r="G27" s="7" t="n">
        <v>2256287186</v>
      </c>
      <c r="H27" s="7" t="n">
        <v>288112.92</v>
      </c>
      <c r="I27" s="7" t="n">
        <v>288112.92</v>
      </c>
      <c r="J27" s="7" t="n">
        <v>4474940461</v>
      </c>
      <c r="K27" s="7" t="n">
        <v>2134182067</v>
      </c>
      <c r="L27" s="7" t="n">
        <v>2249692281</v>
      </c>
      <c r="M27" s="7" t="n">
        <v>287270.79</v>
      </c>
      <c r="N27" s="7" t="n">
        <v>4383874348</v>
      </c>
      <c r="O27" s="7" t="n">
        <v>378298043</v>
      </c>
      <c r="P27" s="7" t="n">
        <v>287231930</v>
      </c>
    </row>
    <row r="28" customFormat="false" ht="13.2" hidden="false" customHeight="false" outlineLevel="0" collapsed="false">
      <c r="A28" s="7" t="n">
        <v>1224</v>
      </c>
      <c r="B28" s="7" t="s">
        <v>22</v>
      </c>
      <c r="C28" s="7" t="s">
        <v>17</v>
      </c>
      <c r="D28" s="7" t="s">
        <v>66</v>
      </c>
      <c r="E28" s="7" t="s">
        <v>67</v>
      </c>
      <c r="F28" s="7" t="n">
        <v>-97520223</v>
      </c>
      <c r="G28" s="7" t="n">
        <v>-587345</v>
      </c>
      <c r="H28" s="7" t="n">
        <v>-75</v>
      </c>
      <c r="I28" s="7" t="n">
        <v>-74.9999999999831</v>
      </c>
      <c r="J28" s="7" t="n">
        <v>-98107568</v>
      </c>
      <c r="K28" s="7" t="n">
        <v>-63885179</v>
      </c>
      <c r="L28" s="7" t="n">
        <v>0</v>
      </c>
      <c r="M28" s="7" t="n">
        <v>0</v>
      </c>
      <c r="N28" s="7" t="n">
        <v>-63885179</v>
      </c>
      <c r="O28" s="7" t="n">
        <v>10330379</v>
      </c>
      <c r="P28" s="7" t="n">
        <v>44552768</v>
      </c>
    </row>
    <row r="29" customFormat="false" ht="13.2" hidden="false" customHeight="false" outlineLevel="0" collapsed="false">
      <c r="A29" s="7" t="n">
        <v>1251</v>
      </c>
      <c r="B29" s="7" t="s">
        <v>22</v>
      </c>
      <c r="C29" s="7" t="s">
        <v>17</v>
      </c>
      <c r="D29" s="7" t="s">
        <v>68</v>
      </c>
      <c r="E29" s="7" t="s">
        <v>69</v>
      </c>
      <c r="F29" s="7" t="n">
        <v>-97520223</v>
      </c>
      <c r="G29" s="7" t="n">
        <v>-587345</v>
      </c>
      <c r="H29" s="7" t="n">
        <v>-75</v>
      </c>
      <c r="I29" s="7" t="n">
        <v>-74.9999999999831</v>
      </c>
      <c r="J29" s="7" t="n">
        <v>-98107568</v>
      </c>
      <c r="K29" s="7" t="n">
        <v>-63885179</v>
      </c>
      <c r="L29" s="7" t="n">
        <v>0</v>
      </c>
      <c r="M29" s="7" t="n">
        <v>0</v>
      </c>
      <c r="N29" s="7" t="n">
        <v>-63885179</v>
      </c>
      <c r="O29" s="7" t="n">
        <v>10330379</v>
      </c>
      <c r="P29" s="7" t="n">
        <v>44552768</v>
      </c>
    </row>
    <row r="30" customFormat="false" ht="13.2" hidden="false" customHeight="false" outlineLevel="0" collapsed="false">
      <c r="A30" s="7" t="n">
        <v>1278</v>
      </c>
      <c r="B30" s="7" t="s">
        <v>22</v>
      </c>
      <c r="C30" s="7" t="s">
        <v>17</v>
      </c>
      <c r="D30" s="7" t="s">
        <v>70</v>
      </c>
      <c r="E30" s="7" t="s">
        <v>65</v>
      </c>
      <c r="F30" s="7" t="n">
        <v>-97520223</v>
      </c>
      <c r="G30" s="7" t="n">
        <v>-587345</v>
      </c>
      <c r="H30" s="7" t="n">
        <v>-75</v>
      </c>
      <c r="I30" s="7" t="n">
        <v>-74.9999999999831</v>
      </c>
      <c r="J30" s="7" t="n">
        <v>-98107568</v>
      </c>
      <c r="K30" s="7" t="n">
        <v>-63885179</v>
      </c>
      <c r="L30" s="7" t="n">
        <v>0</v>
      </c>
      <c r="M30" s="7" t="n">
        <v>0</v>
      </c>
      <c r="N30" s="7" t="n">
        <v>-63885179</v>
      </c>
      <c r="O30" s="7" t="n">
        <v>10330379</v>
      </c>
      <c r="P30" s="7" t="n">
        <v>44552768</v>
      </c>
    </row>
    <row r="31" customFormat="false" ht="13.2" hidden="false" customHeight="false" outlineLevel="0" collapsed="false">
      <c r="A31" s="7" t="n">
        <v>5936</v>
      </c>
      <c r="B31" s="7" t="s">
        <v>1335</v>
      </c>
      <c r="C31" s="7" t="s">
        <v>17</v>
      </c>
      <c r="D31" s="7" t="s">
        <v>71</v>
      </c>
      <c r="E31" s="7" t="s">
        <v>72</v>
      </c>
      <c r="F31" s="7" t="n">
        <v>2497932021395</v>
      </c>
      <c r="G31" s="7" t="n">
        <v>0</v>
      </c>
      <c r="H31" s="7" t="n">
        <v>0</v>
      </c>
      <c r="I31" s="7" t="n">
        <v>0</v>
      </c>
      <c r="J31" s="7" t="n">
        <v>2497932021395</v>
      </c>
      <c r="K31" s="7" t="n">
        <v>2897373227396</v>
      </c>
      <c r="L31" s="7" t="n">
        <v>0</v>
      </c>
      <c r="M31" s="7" t="n">
        <v>0</v>
      </c>
      <c r="N31" s="7" t="n">
        <v>2897373227396</v>
      </c>
      <c r="O31" s="7" t="n">
        <v>2095425085</v>
      </c>
      <c r="P31" s="7" t="n">
        <v>401536631086</v>
      </c>
    </row>
    <row r="32" customFormat="false" ht="13.2" hidden="false" customHeight="false" outlineLevel="0" collapsed="false">
      <c r="A32" s="7" t="n">
        <v>5962</v>
      </c>
      <c r="B32" s="7" t="s">
        <v>22</v>
      </c>
      <c r="C32" s="7" t="s">
        <v>17</v>
      </c>
      <c r="D32" s="7" t="s">
        <v>73</v>
      </c>
      <c r="E32" s="7" t="s">
        <v>72</v>
      </c>
      <c r="F32" s="7" t="n">
        <v>2327580989970</v>
      </c>
      <c r="G32" s="7" t="n">
        <v>0</v>
      </c>
      <c r="H32" s="7" t="n">
        <v>0</v>
      </c>
      <c r="I32" s="7" t="n">
        <v>0</v>
      </c>
      <c r="J32" s="7" t="n">
        <v>2327580989970</v>
      </c>
      <c r="K32" s="7" t="n">
        <v>2729117621056</v>
      </c>
      <c r="L32" s="7" t="n">
        <v>0</v>
      </c>
      <c r="M32" s="7" t="n">
        <v>0</v>
      </c>
      <c r="N32" s="7" t="n">
        <v>2729117621056</v>
      </c>
      <c r="O32" s="7" t="n">
        <v>0</v>
      </c>
      <c r="P32" s="7" t="n">
        <v>401536631086</v>
      </c>
    </row>
    <row r="33" customFormat="false" ht="13.2" hidden="false" customHeight="false" outlineLevel="0" collapsed="false">
      <c r="A33" s="7" t="n">
        <v>5984</v>
      </c>
      <c r="B33" s="7" t="s">
        <v>22</v>
      </c>
      <c r="C33" s="7" t="s">
        <v>17</v>
      </c>
      <c r="D33" s="7" t="s">
        <v>74</v>
      </c>
      <c r="E33" s="7" t="s">
        <v>75</v>
      </c>
      <c r="F33" s="7" t="n">
        <v>2327580989970</v>
      </c>
      <c r="G33" s="7" t="n">
        <v>0</v>
      </c>
      <c r="H33" s="7" t="n">
        <v>0</v>
      </c>
      <c r="I33" s="7" t="n">
        <v>0</v>
      </c>
      <c r="J33" s="7" t="n">
        <v>2327580989970</v>
      </c>
      <c r="K33" s="7" t="n">
        <v>2729117621056</v>
      </c>
      <c r="L33" s="7" t="n">
        <v>0</v>
      </c>
      <c r="M33" s="7" t="n">
        <v>0</v>
      </c>
      <c r="N33" s="7" t="n">
        <v>2729117621056</v>
      </c>
      <c r="O33" s="7" t="n">
        <v>0</v>
      </c>
      <c r="P33" s="7" t="n">
        <v>401536631086</v>
      </c>
    </row>
    <row r="34" customFormat="false" ht="13.2" hidden="false" customHeight="false" outlineLevel="0" collapsed="false">
      <c r="A34" s="7" t="n">
        <v>6006</v>
      </c>
      <c r="B34" s="7" t="s">
        <v>22</v>
      </c>
      <c r="C34" s="7" t="s">
        <v>17</v>
      </c>
      <c r="D34" s="7" t="s">
        <v>76</v>
      </c>
      <c r="E34" s="7" t="s">
        <v>77</v>
      </c>
      <c r="F34" s="7" t="n">
        <v>346186701809</v>
      </c>
      <c r="G34" s="7" t="n">
        <v>0</v>
      </c>
      <c r="H34" s="7" t="n">
        <v>0</v>
      </c>
      <c r="I34" s="7" t="n">
        <v>0</v>
      </c>
      <c r="J34" s="7" t="n">
        <v>346186701809</v>
      </c>
      <c r="K34" s="7" t="n">
        <v>446433563398</v>
      </c>
      <c r="L34" s="7" t="n">
        <v>0</v>
      </c>
      <c r="M34" s="7" t="n">
        <v>0</v>
      </c>
      <c r="N34" s="7" t="n">
        <v>446433563398</v>
      </c>
      <c r="O34" s="7" t="n">
        <v>0</v>
      </c>
      <c r="P34" s="7" t="n">
        <v>100246861589</v>
      </c>
    </row>
    <row r="35" customFormat="false" ht="13.2" hidden="false" customHeight="false" outlineLevel="0" collapsed="false">
      <c r="A35" s="7" t="n">
        <v>6050</v>
      </c>
      <c r="B35" s="7" t="s">
        <v>22</v>
      </c>
      <c r="C35" s="7" t="s">
        <v>17</v>
      </c>
      <c r="D35" s="7" t="s">
        <v>78</v>
      </c>
      <c r="E35" s="7" t="s">
        <v>79</v>
      </c>
      <c r="F35" s="7" t="n">
        <v>1598494288161</v>
      </c>
      <c r="G35" s="7" t="n">
        <v>0</v>
      </c>
      <c r="H35" s="7" t="n">
        <v>0</v>
      </c>
      <c r="I35" s="7" t="n">
        <v>0</v>
      </c>
      <c r="J35" s="7" t="n">
        <v>1598494288161</v>
      </c>
      <c r="K35" s="7" t="n">
        <v>1899784057658</v>
      </c>
      <c r="L35" s="7" t="n">
        <v>0</v>
      </c>
      <c r="M35" s="7" t="n">
        <v>0</v>
      </c>
      <c r="N35" s="7" t="n">
        <v>1899784057658</v>
      </c>
      <c r="O35" s="7" t="n">
        <v>0</v>
      </c>
      <c r="P35" s="7" t="n">
        <v>301289769497</v>
      </c>
    </row>
    <row r="36" customFormat="false" ht="13.2" hidden="false" customHeight="false" outlineLevel="0" collapsed="false">
      <c r="A36" s="7" t="n">
        <v>315640</v>
      </c>
      <c r="B36" s="7" t="s">
        <v>22</v>
      </c>
      <c r="C36" s="7" t="s">
        <v>17</v>
      </c>
      <c r="D36" s="7" t="s">
        <v>80</v>
      </c>
      <c r="E36" s="7" t="s">
        <v>81</v>
      </c>
      <c r="F36" s="7" t="n">
        <v>382900000000</v>
      </c>
      <c r="G36" s="7" t="n">
        <v>0</v>
      </c>
      <c r="H36" s="7" t="n">
        <v>0</v>
      </c>
      <c r="I36" s="7" t="n">
        <v>0</v>
      </c>
      <c r="J36" s="7" t="n">
        <v>382900000000</v>
      </c>
      <c r="K36" s="7" t="n">
        <v>382900000000</v>
      </c>
      <c r="L36" s="7" t="n">
        <v>0</v>
      </c>
      <c r="M36" s="7" t="n">
        <v>0</v>
      </c>
      <c r="N36" s="7" t="n">
        <v>382900000000</v>
      </c>
      <c r="O36" s="7" t="n">
        <v>0</v>
      </c>
      <c r="P36" s="7" t="n">
        <v>0</v>
      </c>
    </row>
    <row r="37" customFormat="false" ht="13.2" hidden="false" customHeight="false" outlineLevel="0" collapsed="false">
      <c r="A37" s="7" t="n">
        <v>6190</v>
      </c>
      <c r="B37" s="7" t="s">
        <v>22</v>
      </c>
      <c r="C37" s="7" t="s">
        <v>17</v>
      </c>
      <c r="D37" s="7" t="s">
        <v>82</v>
      </c>
      <c r="E37" s="7" t="s">
        <v>83</v>
      </c>
      <c r="F37" s="7" t="n">
        <v>170351031425</v>
      </c>
      <c r="G37" s="7" t="n">
        <v>0</v>
      </c>
      <c r="H37" s="7" t="n">
        <v>0</v>
      </c>
      <c r="I37" s="7" t="n">
        <v>0</v>
      </c>
      <c r="J37" s="7" t="n">
        <v>170351031425</v>
      </c>
      <c r="K37" s="7" t="n">
        <v>168255606340</v>
      </c>
      <c r="L37" s="7" t="n">
        <v>0</v>
      </c>
      <c r="M37" s="7" t="n">
        <v>0</v>
      </c>
      <c r="N37" s="7" t="n">
        <v>168255606340</v>
      </c>
      <c r="O37" s="7" t="n">
        <v>2095425085</v>
      </c>
      <c r="P37" s="7" t="n">
        <v>0</v>
      </c>
    </row>
    <row r="38" customFormat="false" ht="13.2" hidden="false" customHeight="false" outlineLevel="0" collapsed="false">
      <c r="A38" s="7" t="n">
        <v>6212</v>
      </c>
      <c r="B38" s="7" t="s">
        <v>22</v>
      </c>
      <c r="C38" s="7" t="s">
        <v>17</v>
      </c>
      <c r="D38" s="7" t="s">
        <v>84</v>
      </c>
      <c r="E38" s="7" t="s">
        <v>83</v>
      </c>
      <c r="F38" s="7" t="n">
        <v>170351031425</v>
      </c>
      <c r="G38" s="7" t="n">
        <v>0</v>
      </c>
      <c r="H38" s="7" t="n">
        <v>0</v>
      </c>
      <c r="I38" s="7" t="n">
        <v>0</v>
      </c>
      <c r="J38" s="7" t="n">
        <v>170351031425</v>
      </c>
      <c r="K38" s="7" t="n">
        <v>168255606340</v>
      </c>
      <c r="L38" s="7" t="n">
        <v>0</v>
      </c>
      <c r="M38" s="7" t="n">
        <v>0</v>
      </c>
      <c r="N38" s="7" t="n">
        <v>168255606340</v>
      </c>
      <c r="O38" s="7" t="n">
        <v>2095425085</v>
      </c>
      <c r="P38" s="7" t="n">
        <v>0</v>
      </c>
    </row>
    <row r="39" customFormat="false" ht="13.2" hidden="false" customHeight="false" outlineLevel="0" collapsed="false">
      <c r="A39" s="7" t="n">
        <v>6234</v>
      </c>
      <c r="B39" s="7" t="s">
        <v>22</v>
      </c>
      <c r="C39" s="7" t="s">
        <v>17</v>
      </c>
      <c r="D39" s="7" t="s">
        <v>85</v>
      </c>
      <c r="E39" s="7" t="s">
        <v>86</v>
      </c>
      <c r="F39" s="7" t="n">
        <v>370555409093</v>
      </c>
      <c r="G39" s="7" t="n">
        <v>0</v>
      </c>
      <c r="H39" s="7" t="n">
        <v>0</v>
      </c>
      <c r="I39" s="7" t="n">
        <v>0</v>
      </c>
      <c r="J39" s="7" t="n">
        <v>370555409093</v>
      </c>
      <c r="K39" s="7" t="n">
        <v>370555409093</v>
      </c>
      <c r="L39" s="7" t="n">
        <v>0</v>
      </c>
      <c r="M39" s="7" t="n">
        <v>0</v>
      </c>
      <c r="N39" s="7" t="n">
        <v>370555409093</v>
      </c>
      <c r="O39" s="7" t="n">
        <v>0</v>
      </c>
      <c r="P39" s="7" t="n">
        <v>0</v>
      </c>
    </row>
    <row r="40" customFormat="false" ht="13.2" hidden="false" customHeight="false" outlineLevel="0" collapsed="false">
      <c r="A40" s="7" t="n">
        <v>6322</v>
      </c>
      <c r="B40" s="7" t="s">
        <v>22</v>
      </c>
      <c r="C40" s="7" t="s">
        <v>17</v>
      </c>
      <c r="D40" s="7" t="s">
        <v>87</v>
      </c>
      <c r="E40" s="7" t="s">
        <v>88</v>
      </c>
      <c r="F40" s="7" t="n">
        <v>-200204377668</v>
      </c>
      <c r="G40" s="7" t="n">
        <v>0</v>
      </c>
      <c r="H40" s="7" t="n">
        <v>0</v>
      </c>
      <c r="I40" s="7" t="n">
        <v>0</v>
      </c>
      <c r="J40" s="7" t="n">
        <v>-200204377668</v>
      </c>
      <c r="K40" s="7" t="n">
        <v>-202299802753</v>
      </c>
      <c r="L40" s="7" t="n">
        <v>0</v>
      </c>
      <c r="M40" s="7" t="n">
        <v>0</v>
      </c>
      <c r="N40" s="7" t="n">
        <v>-202299802753</v>
      </c>
      <c r="O40" s="7" t="n">
        <v>2095425085</v>
      </c>
      <c r="P40" s="7" t="n">
        <v>0</v>
      </c>
    </row>
    <row r="41" customFormat="false" ht="13.2" hidden="false" customHeight="false" outlineLevel="0" collapsed="false">
      <c r="A41" s="7" t="n">
        <v>9513</v>
      </c>
      <c r="B41" s="7" t="s">
        <v>1335</v>
      </c>
      <c r="C41" s="7" t="s">
        <v>17</v>
      </c>
      <c r="D41" s="7" t="s">
        <v>89</v>
      </c>
      <c r="E41" s="7" t="s">
        <v>90</v>
      </c>
      <c r="F41" s="7" t="n">
        <v>1510414110594</v>
      </c>
      <c r="G41" s="7" t="n">
        <v>2378760681315</v>
      </c>
      <c r="H41" s="7" t="n">
        <v>303751973.65</v>
      </c>
      <c r="I41" s="7" t="n">
        <v>303479278.476737</v>
      </c>
      <c r="J41" s="7" t="n">
        <v>3889174791909</v>
      </c>
      <c r="K41" s="7" t="n">
        <v>1290448950457</v>
      </c>
      <c r="L41" s="7" t="n">
        <v>2491799876542</v>
      </c>
      <c r="M41" s="7" t="n">
        <v>318186329.68</v>
      </c>
      <c r="N41" s="7" t="n">
        <v>3782248826999</v>
      </c>
      <c r="O41" s="7" t="n">
        <v>1014409292750</v>
      </c>
      <c r="P41" s="7" t="n">
        <v>907483327840</v>
      </c>
    </row>
    <row r="42" customFormat="false" ht="13.2" hidden="false" customHeight="false" outlineLevel="0" collapsed="false">
      <c r="A42" s="7" t="n">
        <v>9544</v>
      </c>
      <c r="B42" s="7" t="s">
        <v>22</v>
      </c>
      <c r="C42" s="7" t="s">
        <v>17</v>
      </c>
      <c r="D42" s="7" t="s">
        <v>91</v>
      </c>
      <c r="E42" s="7" t="s">
        <v>92</v>
      </c>
      <c r="F42" s="7" t="n">
        <v>1154459427851</v>
      </c>
      <c r="G42" s="7" t="n">
        <v>2340759153615</v>
      </c>
      <c r="H42" s="7" t="n">
        <v>298899430.43</v>
      </c>
      <c r="I42" s="7" t="n">
        <v>298626753.5</v>
      </c>
      <c r="J42" s="7" t="n">
        <v>3495218581466</v>
      </c>
      <c r="K42" s="7" t="n">
        <v>1136277282834</v>
      </c>
      <c r="L42" s="7" t="n">
        <v>2453480755217</v>
      </c>
      <c r="M42" s="7" t="n">
        <v>313293231.89</v>
      </c>
      <c r="N42" s="7" t="n">
        <v>3589758038051</v>
      </c>
      <c r="O42" s="7" t="n">
        <v>709007530351</v>
      </c>
      <c r="P42" s="7" t="n">
        <v>803546986936</v>
      </c>
    </row>
    <row r="43" customFormat="false" ht="13.2" hidden="false" customHeight="false" outlineLevel="0" collapsed="false">
      <c r="A43" s="7" t="n">
        <v>9594</v>
      </c>
      <c r="B43" s="7" t="s">
        <v>22</v>
      </c>
      <c r="C43" s="7" t="s">
        <v>17</v>
      </c>
      <c r="D43" s="7" t="s">
        <v>97</v>
      </c>
      <c r="E43" s="7" t="s">
        <v>98</v>
      </c>
      <c r="F43" s="7" t="n">
        <v>1103611220450</v>
      </c>
      <c r="G43" s="7" t="n">
        <v>2338977541965</v>
      </c>
      <c r="H43" s="7" t="n">
        <v>298671930.43</v>
      </c>
      <c r="I43" s="7" t="n">
        <v>298399253.5</v>
      </c>
      <c r="J43" s="7" t="n">
        <v>3442588762415</v>
      </c>
      <c r="K43" s="7" t="n">
        <v>1085429075433</v>
      </c>
      <c r="L43" s="7" t="n">
        <v>2451704351042</v>
      </c>
      <c r="M43" s="7" t="n">
        <v>313066396.85</v>
      </c>
      <c r="N43" s="7" t="n">
        <v>3537133426475</v>
      </c>
      <c r="O43" s="7" t="n">
        <v>709002322876</v>
      </c>
      <c r="P43" s="7" t="n">
        <v>803546986936</v>
      </c>
    </row>
    <row r="44" customFormat="false" ht="13.2" hidden="false" customHeight="false" outlineLevel="0" collapsed="false">
      <c r="A44" s="7" t="n">
        <v>9619</v>
      </c>
      <c r="B44" s="7" t="s">
        <v>22</v>
      </c>
      <c r="C44" s="7" t="s">
        <v>17</v>
      </c>
      <c r="D44" s="7" t="s">
        <v>99</v>
      </c>
      <c r="E44" s="7" t="s">
        <v>100</v>
      </c>
      <c r="F44" s="7" t="n">
        <v>440030747341</v>
      </c>
      <c r="G44" s="7" t="n">
        <v>0</v>
      </c>
      <c r="H44" s="7" t="n">
        <v>0</v>
      </c>
      <c r="I44" s="7" t="n">
        <v>0</v>
      </c>
      <c r="J44" s="7" t="n">
        <v>440030747341</v>
      </c>
      <c r="K44" s="7" t="n">
        <v>440030747341</v>
      </c>
      <c r="L44" s="7" t="n">
        <v>0</v>
      </c>
      <c r="M44" s="7" t="n">
        <v>0</v>
      </c>
      <c r="N44" s="7" t="n">
        <v>440030747341</v>
      </c>
      <c r="O44" s="7" t="n">
        <v>0</v>
      </c>
      <c r="P44" s="7" t="n">
        <v>0</v>
      </c>
    </row>
    <row r="45" customFormat="false" ht="13.2" hidden="false" customHeight="false" outlineLevel="0" collapsed="false">
      <c r="A45" s="7" t="n">
        <v>9669</v>
      </c>
      <c r="B45" s="7" t="s">
        <v>22</v>
      </c>
      <c r="C45" s="7" t="s">
        <v>17</v>
      </c>
      <c r="D45" s="7" t="s">
        <v>101</v>
      </c>
      <c r="E45" s="7" t="s">
        <v>52</v>
      </c>
      <c r="F45" s="7" t="n">
        <v>170001142130</v>
      </c>
      <c r="G45" s="7" t="n">
        <v>471322616211</v>
      </c>
      <c r="H45" s="7" t="n">
        <v>60184774.38</v>
      </c>
      <c r="I45" s="7" t="n">
        <v>60184774.38</v>
      </c>
      <c r="J45" s="7" t="n">
        <v>641323758341</v>
      </c>
      <c r="K45" s="7" t="n">
        <v>150237697528</v>
      </c>
      <c r="L45" s="7" t="n">
        <v>391861286726</v>
      </c>
      <c r="M45" s="7" t="n">
        <v>50038089.23</v>
      </c>
      <c r="N45" s="7" t="n">
        <v>542098984254</v>
      </c>
      <c r="O45" s="7" t="n">
        <v>99461329485</v>
      </c>
      <c r="P45" s="7" t="n">
        <v>236555398</v>
      </c>
    </row>
    <row r="46" customFormat="false" ht="13.2" hidden="false" customHeight="false" outlineLevel="0" collapsed="false">
      <c r="A46" s="7" t="n">
        <v>9719</v>
      </c>
      <c r="B46" s="7" t="s">
        <v>22</v>
      </c>
      <c r="C46" s="7" t="s">
        <v>17</v>
      </c>
      <c r="D46" s="7" t="s">
        <v>102</v>
      </c>
      <c r="E46" s="7" t="s">
        <v>103</v>
      </c>
      <c r="F46" s="7" t="n">
        <v>70415175033</v>
      </c>
      <c r="G46" s="7" t="n">
        <v>92685858335</v>
      </c>
      <c r="H46" s="7" t="n">
        <v>11835369.83</v>
      </c>
      <c r="I46" s="7" t="n">
        <v>11835369.83</v>
      </c>
      <c r="J46" s="7" t="n">
        <v>163101033368</v>
      </c>
      <c r="K46" s="7" t="n">
        <v>70488818192</v>
      </c>
      <c r="L46" s="7" t="n">
        <v>92414946720</v>
      </c>
      <c r="M46" s="7" t="n">
        <v>11800776.22</v>
      </c>
      <c r="N46" s="7" t="n">
        <v>162903764912</v>
      </c>
      <c r="O46" s="7" t="n">
        <v>270911615</v>
      </c>
      <c r="P46" s="7" t="n">
        <v>73643159</v>
      </c>
    </row>
    <row r="47" customFormat="false" ht="13.2" hidden="false" customHeight="false" outlineLevel="0" collapsed="false">
      <c r="A47" s="7" t="n">
        <v>9744</v>
      </c>
      <c r="B47" s="7" t="s">
        <v>22</v>
      </c>
      <c r="C47" s="7" t="s">
        <v>17</v>
      </c>
      <c r="D47" s="7" t="s">
        <v>104</v>
      </c>
      <c r="E47" s="7" t="s">
        <v>50</v>
      </c>
      <c r="F47" s="7" t="n">
        <v>0</v>
      </c>
      <c r="G47" s="7" t="n">
        <v>1533234733320</v>
      </c>
      <c r="H47" s="7" t="n">
        <v>195783913.86</v>
      </c>
      <c r="I47" s="7" t="n">
        <v>195511236.93</v>
      </c>
      <c r="J47" s="7" t="n">
        <v>1533234733320</v>
      </c>
      <c r="K47" s="7" t="n">
        <v>0</v>
      </c>
      <c r="L47" s="7" t="n">
        <v>1725685191107</v>
      </c>
      <c r="M47" s="7" t="n">
        <v>220358561.85</v>
      </c>
      <c r="N47" s="7" t="n">
        <v>1725685191107</v>
      </c>
      <c r="O47" s="7" t="n">
        <v>608536272213</v>
      </c>
      <c r="P47" s="7" t="n">
        <v>800986730000</v>
      </c>
    </row>
    <row r="48" customFormat="false" ht="13.2" hidden="false" customHeight="false" outlineLevel="0" collapsed="false">
      <c r="A48" s="7" t="n">
        <v>9819</v>
      </c>
      <c r="B48" s="7" t="s">
        <v>22</v>
      </c>
      <c r="C48" s="7" t="s">
        <v>17</v>
      </c>
      <c r="D48" s="7" t="s">
        <v>105</v>
      </c>
      <c r="E48" s="7" t="s">
        <v>106</v>
      </c>
      <c r="F48" s="7" t="n">
        <v>6770742419</v>
      </c>
      <c r="G48" s="7" t="n">
        <v>0</v>
      </c>
      <c r="H48" s="7" t="n">
        <v>0</v>
      </c>
      <c r="I48" s="7" t="n">
        <v>0</v>
      </c>
      <c r="J48" s="7" t="n">
        <v>6770742419</v>
      </c>
      <c r="K48" s="7" t="n">
        <v>6938192933</v>
      </c>
      <c r="L48" s="7" t="n">
        <v>0</v>
      </c>
      <c r="M48" s="7" t="n">
        <v>0</v>
      </c>
      <c r="N48" s="7" t="n">
        <v>6938192933</v>
      </c>
      <c r="O48" s="7" t="n">
        <v>0</v>
      </c>
      <c r="P48" s="7" t="n">
        <v>167450514</v>
      </c>
    </row>
    <row r="49" customFormat="false" ht="13.2" hidden="false" customHeight="false" outlineLevel="0" collapsed="false">
      <c r="A49" s="7" t="n">
        <v>369437</v>
      </c>
      <c r="B49" s="7" t="s">
        <v>22</v>
      </c>
      <c r="C49" s="7" t="s">
        <v>17</v>
      </c>
      <c r="D49" s="7" t="s">
        <v>107</v>
      </c>
      <c r="E49" s="7" t="s">
        <v>108</v>
      </c>
      <c r="F49" s="7" t="n">
        <v>11092829607</v>
      </c>
      <c r="G49" s="7" t="n">
        <v>0</v>
      </c>
      <c r="H49" s="7" t="n">
        <v>0</v>
      </c>
      <c r="I49" s="7" t="n">
        <v>0</v>
      </c>
      <c r="J49" s="7" t="n">
        <v>11092829607</v>
      </c>
      <c r="K49" s="7" t="n">
        <v>11444053722</v>
      </c>
      <c r="L49" s="7" t="n">
        <v>0</v>
      </c>
      <c r="M49" s="7" t="n">
        <v>0</v>
      </c>
      <c r="N49" s="7" t="n">
        <v>11444053722</v>
      </c>
      <c r="O49" s="7" t="n">
        <v>0</v>
      </c>
      <c r="P49" s="7" t="n">
        <v>351224115</v>
      </c>
    </row>
    <row r="50" customFormat="false" ht="13.2" hidden="false" customHeight="false" outlineLevel="0" collapsed="false">
      <c r="A50" s="7" t="n">
        <v>276390</v>
      </c>
      <c r="B50" s="7" t="s">
        <v>22</v>
      </c>
      <c r="C50" s="7" t="s">
        <v>17</v>
      </c>
      <c r="D50" s="7" t="s">
        <v>109</v>
      </c>
      <c r="E50" s="7" t="s">
        <v>110</v>
      </c>
      <c r="F50" s="7" t="n">
        <v>93617822423</v>
      </c>
      <c r="G50" s="7" t="n">
        <v>240728017189</v>
      </c>
      <c r="H50" s="7" t="n">
        <v>30739372.36</v>
      </c>
      <c r="I50" s="7" t="n">
        <v>30739372.36</v>
      </c>
      <c r="J50" s="7" t="n">
        <v>334345839612</v>
      </c>
      <c r="K50" s="7" t="n">
        <v>93611701773</v>
      </c>
      <c r="L50" s="7" t="n">
        <v>240739550944</v>
      </c>
      <c r="M50" s="7" t="n">
        <v>30740845.14</v>
      </c>
      <c r="N50" s="7" t="n">
        <v>334351252717</v>
      </c>
      <c r="O50" s="7" t="n">
        <v>730868198</v>
      </c>
      <c r="P50" s="7" t="n">
        <v>736281303</v>
      </c>
    </row>
    <row r="51" customFormat="false" ht="13.2" hidden="false" customHeight="false" outlineLevel="0" collapsed="false">
      <c r="A51" s="7" t="n">
        <v>281019</v>
      </c>
      <c r="B51" s="7" t="s">
        <v>22</v>
      </c>
      <c r="C51" s="7" t="s">
        <v>17</v>
      </c>
      <c r="D51" s="7" t="s">
        <v>111</v>
      </c>
      <c r="E51" s="7" t="s">
        <v>112</v>
      </c>
      <c r="F51" s="7" t="n">
        <v>311682761497</v>
      </c>
      <c r="G51" s="7" t="n">
        <v>1006316910</v>
      </c>
      <c r="H51" s="7" t="n">
        <v>128500</v>
      </c>
      <c r="I51" s="7" t="n">
        <v>128500</v>
      </c>
      <c r="J51" s="7" t="n">
        <v>312689078407</v>
      </c>
      <c r="K51" s="7" t="n">
        <v>312677863944</v>
      </c>
      <c r="L51" s="7" t="n">
        <v>1003375545</v>
      </c>
      <c r="M51" s="7" t="n">
        <v>128124.41</v>
      </c>
      <c r="N51" s="7" t="n">
        <v>313681239489</v>
      </c>
      <c r="O51" s="7" t="n">
        <v>2941365</v>
      </c>
      <c r="P51" s="7" t="n">
        <v>995102447</v>
      </c>
    </row>
    <row r="52" customFormat="false" ht="13.2" hidden="false" customHeight="false" outlineLevel="0" collapsed="false">
      <c r="A52" s="7" t="n">
        <v>11447</v>
      </c>
      <c r="B52" s="7" t="s">
        <v>22</v>
      </c>
      <c r="C52" s="7" t="s">
        <v>17</v>
      </c>
      <c r="D52" s="7" t="s">
        <v>113</v>
      </c>
      <c r="E52" s="7" t="s">
        <v>114</v>
      </c>
      <c r="F52" s="7" t="n">
        <v>50848207401</v>
      </c>
      <c r="G52" s="7" t="n">
        <v>1781611650</v>
      </c>
      <c r="H52" s="7" t="n">
        <v>227500</v>
      </c>
      <c r="I52" s="7" t="n">
        <v>227500</v>
      </c>
      <c r="J52" s="7" t="n">
        <v>52629819051</v>
      </c>
      <c r="K52" s="7" t="n">
        <v>50848207401</v>
      </c>
      <c r="L52" s="7" t="n">
        <v>1776404175</v>
      </c>
      <c r="M52" s="7" t="n">
        <v>226835.04</v>
      </c>
      <c r="N52" s="7" t="n">
        <v>52624611576</v>
      </c>
      <c r="O52" s="7" t="n">
        <v>5207475</v>
      </c>
      <c r="P52" s="7" t="n">
        <v>0</v>
      </c>
    </row>
    <row r="53" customFormat="false" ht="13.2" hidden="false" customHeight="false" outlineLevel="0" collapsed="false">
      <c r="A53" s="7" t="n">
        <v>276387</v>
      </c>
      <c r="B53" s="7" t="s">
        <v>22</v>
      </c>
      <c r="C53" s="7" t="s">
        <v>17</v>
      </c>
      <c r="D53" s="7" t="s">
        <v>115</v>
      </c>
      <c r="E53" s="7" t="s">
        <v>112</v>
      </c>
      <c r="F53" s="7" t="n">
        <v>848207401</v>
      </c>
      <c r="G53" s="7" t="n">
        <v>0</v>
      </c>
      <c r="H53" s="7" t="n">
        <v>0</v>
      </c>
      <c r="I53" s="7" t="n">
        <v>0</v>
      </c>
      <c r="J53" s="7" t="n">
        <v>848207401</v>
      </c>
      <c r="K53" s="7" t="n">
        <v>848207401</v>
      </c>
      <c r="L53" s="7" t="n">
        <v>0</v>
      </c>
      <c r="M53" s="7" t="n">
        <v>0</v>
      </c>
      <c r="N53" s="7" t="n">
        <v>848207401</v>
      </c>
      <c r="O53" s="7" t="n">
        <v>0</v>
      </c>
      <c r="P53" s="7" t="n">
        <v>0</v>
      </c>
    </row>
    <row r="54" customFormat="false" ht="13.2" hidden="false" customHeight="false" outlineLevel="0" collapsed="false">
      <c r="A54" s="7" t="n">
        <v>412611</v>
      </c>
      <c r="B54" s="7" t="s">
        <v>22</v>
      </c>
      <c r="C54" s="7" t="s">
        <v>17</v>
      </c>
      <c r="D54" s="7" t="s">
        <v>116</v>
      </c>
      <c r="E54" s="7" t="s">
        <v>112</v>
      </c>
      <c r="F54" s="7" t="n">
        <v>50000000000</v>
      </c>
      <c r="G54" s="7" t="n">
        <v>1781611650</v>
      </c>
      <c r="H54" s="7" t="n">
        <v>227500</v>
      </c>
      <c r="I54" s="7" t="n">
        <v>227500</v>
      </c>
      <c r="J54" s="7" t="n">
        <v>51781611650</v>
      </c>
      <c r="K54" s="7" t="n">
        <v>50000000000</v>
      </c>
      <c r="L54" s="7" t="n">
        <v>1776404175</v>
      </c>
      <c r="M54" s="7" t="n">
        <v>226835.04</v>
      </c>
      <c r="N54" s="7" t="n">
        <v>51776404175</v>
      </c>
      <c r="O54" s="7" t="n">
        <v>5207475</v>
      </c>
      <c r="P54" s="7" t="n">
        <v>0</v>
      </c>
    </row>
    <row r="55" customFormat="false" ht="13.2" hidden="false" customHeight="false" outlineLevel="0" collapsed="false">
      <c r="A55" s="7" t="n">
        <v>11487</v>
      </c>
      <c r="B55" s="7" t="s">
        <v>22</v>
      </c>
      <c r="C55" s="7" t="s">
        <v>17</v>
      </c>
      <c r="D55" s="7" t="s">
        <v>120</v>
      </c>
      <c r="E55" s="7" t="s">
        <v>121</v>
      </c>
      <c r="F55" s="7" t="n">
        <v>301441982488</v>
      </c>
      <c r="G55" s="7" t="n">
        <v>0</v>
      </c>
      <c r="H55" s="7" t="n">
        <v>0</v>
      </c>
      <c r="I55" s="7" t="n">
        <v>-2E-011</v>
      </c>
      <c r="J55" s="7" t="n">
        <v>301441982488</v>
      </c>
      <c r="K55" s="7" t="n">
        <v>100297534318</v>
      </c>
      <c r="L55" s="7" t="n">
        <v>0</v>
      </c>
      <c r="M55" s="7" t="n">
        <v>0</v>
      </c>
      <c r="N55" s="7" t="n">
        <v>100297534318</v>
      </c>
      <c r="O55" s="7" t="n">
        <v>301441982488</v>
      </c>
      <c r="P55" s="7" t="n">
        <v>100297534318</v>
      </c>
    </row>
    <row r="56" customFormat="false" ht="13.2" hidden="false" customHeight="false" outlineLevel="0" collapsed="false">
      <c r="A56" s="7" t="n">
        <v>12412</v>
      </c>
      <c r="B56" s="7" t="s">
        <v>22</v>
      </c>
      <c r="C56" s="7" t="s">
        <v>17</v>
      </c>
      <c r="D56" s="7" t="s">
        <v>122</v>
      </c>
      <c r="E56" s="7" t="s">
        <v>123</v>
      </c>
      <c r="F56" s="7" t="n">
        <v>301289769497</v>
      </c>
      <c r="G56" s="7" t="n">
        <v>0</v>
      </c>
      <c r="H56" s="7" t="n">
        <v>0</v>
      </c>
      <c r="I56" s="7" t="n">
        <v>0</v>
      </c>
      <c r="J56" s="7" t="n">
        <v>301289769497</v>
      </c>
      <c r="K56" s="7" t="n">
        <v>0</v>
      </c>
      <c r="L56" s="7" t="n">
        <v>0</v>
      </c>
      <c r="M56" s="7" t="n">
        <v>0</v>
      </c>
      <c r="N56" s="7" t="n">
        <v>0</v>
      </c>
      <c r="O56" s="7" t="n">
        <v>301289769497</v>
      </c>
      <c r="P56" s="7" t="n">
        <v>0</v>
      </c>
    </row>
    <row r="57" customFormat="false" ht="13.2" hidden="false" customHeight="false" outlineLevel="0" collapsed="false">
      <c r="A57" s="7" t="n">
        <v>12437</v>
      </c>
      <c r="B57" s="7" t="s">
        <v>22</v>
      </c>
      <c r="C57" s="7" t="s">
        <v>17</v>
      </c>
      <c r="D57" s="7" t="s">
        <v>124</v>
      </c>
      <c r="E57" s="7" t="s">
        <v>72</v>
      </c>
      <c r="F57" s="7" t="n">
        <v>301289769497</v>
      </c>
      <c r="G57" s="7" t="n">
        <v>0</v>
      </c>
      <c r="H57" s="7" t="n">
        <v>0</v>
      </c>
      <c r="I57" s="7" t="n">
        <v>0</v>
      </c>
      <c r="J57" s="7" t="n">
        <v>301289769497</v>
      </c>
      <c r="K57" s="7" t="n">
        <v>0</v>
      </c>
      <c r="L57" s="7" t="n">
        <v>0</v>
      </c>
      <c r="M57" s="7" t="n">
        <v>0</v>
      </c>
      <c r="N57" s="7" t="n">
        <v>0</v>
      </c>
      <c r="O57" s="7" t="n">
        <v>301289769497</v>
      </c>
      <c r="P57" s="7" t="n">
        <v>0</v>
      </c>
    </row>
    <row r="58" customFormat="false" ht="13.2" hidden="false" customHeight="false" outlineLevel="0" collapsed="false">
      <c r="A58" s="7" t="n">
        <v>12937</v>
      </c>
      <c r="B58" s="7" t="s">
        <v>22</v>
      </c>
      <c r="C58" s="7" t="s">
        <v>17</v>
      </c>
      <c r="D58" s="7" t="s">
        <v>125</v>
      </c>
      <c r="E58" s="7" t="s">
        <v>126</v>
      </c>
      <c r="F58" s="7" t="n">
        <v>152212991</v>
      </c>
      <c r="G58" s="7" t="n">
        <v>0</v>
      </c>
      <c r="H58" s="7" t="n">
        <v>0</v>
      </c>
      <c r="I58" s="7" t="n">
        <v>0</v>
      </c>
      <c r="J58" s="7" t="n">
        <v>152212991</v>
      </c>
      <c r="K58" s="7" t="n">
        <v>0</v>
      </c>
      <c r="L58" s="7" t="n">
        <v>0</v>
      </c>
      <c r="M58" s="7" t="n">
        <v>0</v>
      </c>
      <c r="N58" s="7" t="n">
        <v>0</v>
      </c>
      <c r="O58" s="7" t="n">
        <v>152212991</v>
      </c>
      <c r="P58" s="7" t="n">
        <v>0</v>
      </c>
    </row>
    <row r="59" customFormat="false" ht="13.2" hidden="false" customHeight="false" outlineLevel="0" collapsed="false">
      <c r="A59" s="7" t="n">
        <v>13012</v>
      </c>
      <c r="B59" s="7" t="s">
        <v>22</v>
      </c>
      <c r="C59" s="7" t="s">
        <v>17</v>
      </c>
      <c r="D59" s="7" t="s">
        <v>127</v>
      </c>
      <c r="E59" s="7" t="s">
        <v>128</v>
      </c>
      <c r="F59" s="7" t="n">
        <v>152212991</v>
      </c>
      <c r="G59" s="7" t="n">
        <v>0</v>
      </c>
      <c r="H59" s="7" t="n">
        <v>0</v>
      </c>
      <c r="I59" s="7" t="n">
        <v>0</v>
      </c>
      <c r="J59" s="7" t="n">
        <v>152212991</v>
      </c>
      <c r="K59" s="7" t="n">
        <v>0</v>
      </c>
      <c r="L59" s="7" t="n">
        <v>0</v>
      </c>
      <c r="M59" s="7" t="n">
        <v>0</v>
      </c>
      <c r="N59" s="7" t="n">
        <v>0</v>
      </c>
      <c r="O59" s="7" t="n">
        <v>152212991</v>
      </c>
      <c r="P59" s="7" t="n">
        <v>0</v>
      </c>
    </row>
    <row r="60" customFormat="false" ht="13.2" hidden="false" customHeight="false" outlineLevel="0" collapsed="false">
      <c r="A60" s="7" t="n">
        <v>13162</v>
      </c>
      <c r="B60" s="7" t="s">
        <v>22</v>
      </c>
      <c r="C60" s="7" t="s">
        <v>17</v>
      </c>
      <c r="D60" s="7" t="s">
        <v>129</v>
      </c>
      <c r="E60" s="7" t="s">
        <v>130</v>
      </c>
      <c r="F60" s="7" t="n">
        <v>293004575</v>
      </c>
      <c r="G60" s="7" t="n">
        <v>0</v>
      </c>
      <c r="H60" s="7" t="n">
        <v>0</v>
      </c>
      <c r="I60" s="7" t="n">
        <v>1.767004E-011</v>
      </c>
      <c r="J60" s="7" t="n">
        <v>293004575</v>
      </c>
      <c r="K60" s="7" t="n">
        <v>24283707</v>
      </c>
      <c r="L60" s="7" t="n">
        <v>0</v>
      </c>
      <c r="M60" s="7" t="n">
        <v>0</v>
      </c>
      <c r="N60" s="7" t="n">
        <v>24283707</v>
      </c>
      <c r="O60" s="7" t="n">
        <v>279011459</v>
      </c>
      <c r="P60" s="7" t="n">
        <v>10290591</v>
      </c>
    </row>
    <row r="61" customFormat="false" ht="13.2" hidden="false" customHeight="false" outlineLevel="0" collapsed="false">
      <c r="A61" s="7" t="n">
        <v>13187</v>
      </c>
      <c r="B61" s="7" t="s">
        <v>22</v>
      </c>
      <c r="C61" s="7" t="s">
        <v>17</v>
      </c>
      <c r="D61" s="7" t="s">
        <v>131</v>
      </c>
      <c r="E61" s="7" t="s">
        <v>130</v>
      </c>
      <c r="F61" s="7" t="n">
        <v>293004575</v>
      </c>
      <c r="G61" s="7" t="n">
        <v>0</v>
      </c>
      <c r="H61" s="7" t="n">
        <v>0</v>
      </c>
      <c r="I61" s="7" t="n">
        <v>1.767004E-011</v>
      </c>
      <c r="J61" s="7" t="n">
        <v>293004575</v>
      </c>
      <c r="K61" s="7" t="n">
        <v>24283707</v>
      </c>
      <c r="L61" s="7" t="n">
        <v>0</v>
      </c>
      <c r="M61" s="7" t="n">
        <v>0</v>
      </c>
      <c r="N61" s="7" t="n">
        <v>24283707</v>
      </c>
      <c r="O61" s="7" t="n">
        <v>279011459</v>
      </c>
      <c r="P61" s="7" t="n">
        <v>10290591</v>
      </c>
    </row>
    <row r="62" customFormat="false" ht="13.2" hidden="false" customHeight="false" outlineLevel="0" collapsed="false">
      <c r="A62" s="7" t="n">
        <v>13212</v>
      </c>
      <c r="B62" s="7" t="s">
        <v>22</v>
      </c>
      <c r="C62" s="7" t="s">
        <v>17</v>
      </c>
      <c r="D62" s="7" t="s">
        <v>132</v>
      </c>
      <c r="E62" s="7" t="s">
        <v>65</v>
      </c>
      <c r="F62" s="7" t="n">
        <v>293004575</v>
      </c>
      <c r="G62" s="7" t="n">
        <v>0</v>
      </c>
      <c r="H62" s="7" t="n">
        <v>0</v>
      </c>
      <c r="I62" s="7" t="n">
        <v>1.767004E-011</v>
      </c>
      <c r="J62" s="7" t="n">
        <v>293004575</v>
      </c>
      <c r="K62" s="7" t="n">
        <v>24283707</v>
      </c>
      <c r="L62" s="7" t="n">
        <v>0</v>
      </c>
      <c r="M62" s="7" t="n">
        <v>0</v>
      </c>
      <c r="N62" s="7" t="n">
        <v>24283707</v>
      </c>
      <c r="O62" s="7" t="n">
        <v>279011459</v>
      </c>
      <c r="P62" s="7" t="n">
        <v>10290591</v>
      </c>
    </row>
    <row r="63" customFormat="false" ht="13.2" hidden="false" customHeight="false" outlineLevel="0" collapsed="false">
      <c r="A63" s="7" t="n">
        <v>13262</v>
      </c>
      <c r="B63" s="7" t="s">
        <v>22</v>
      </c>
      <c r="C63" s="7" t="s">
        <v>17</v>
      </c>
      <c r="D63" s="7" t="s">
        <v>133</v>
      </c>
      <c r="E63" s="7" t="s">
        <v>134</v>
      </c>
      <c r="F63" s="7" t="n">
        <v>54231702430</v>
      </c>
      <c r="G63" s="7" t="n">
        <v>38001527700</v>
      </c>
      <c r="H63" s="7" t="n">
        <v>4852543.22</v>
      </c>
      <c r="I63" s="7" t="n">
        <v>4852524.97673671</v>
      </c>
      <c r="J63" s="7" t="n">
        <v>92233230130</v>
      </c>
      <c r="K63" s="7" t="n">
        <v>53849849598</v>
      </c>
      <c r="L63" s="7" t="n">
        <v>38319121325</v>
      </c>
      <c r="M63" s="7" t="n">
        <v>4893097.79</v>
      </c>
      <c r="N63" s="7" t="n">
        <v>92168970923</v>
      </c>
      <c r="O63" s="7" t="n">
        <v>3680768452</v>
      </c>
      <c r="P63" s="7" t="n">
        <v>3616509245</v>
      </c>
    </row>
    <row r="64" customFormat="false" ht="13.2" hidden="false" customHeight="false" outlineLevel="0" collapsed="false">
      <c r="A64" s="7" t="n">
        <v>13287</v>
      </c>
      <c r="B64" s="7" t="s">
        <v>22</v>
      </c>
      <c r="C64" s="7" t="s">
        <v>17</v>
      </c>
      <c r="D64" s="7" t="s">
        <v>135</v>
      </c>
      <c r="E64" s="7" t="s">
        <v>136</v>
      </c>
      <c r="F64" s="7" t="n">
        <v>54231702430</v>
      </c>
      <c r="G64" s="7" t="n">
        <v>38001527700</v>
      </c>
      <c r="H64" s="7" t="n">
        <v>4852543.22</v>
      </c>
      <c r="I64" s="7" t="n">
        <v>4852524.97673671</v>
      </c>
      <c r="J64" s="7" t="n">
        <v>92233230130</v>
      </c>
      <c r="K64" s="7" t="n">
        <v>53849849598</v>
      </c>
      <c r="L64" s="7" t="n">
        <v>38319121325</v>
      </c>
      <c r="M64" s="7" t="n">
        <v>4893097.79</v>
      </c>
      <c r="N64" s="7" t="n">
        <v>92168970923</v>
      </c>
      <c r="O64" s="7" t="n">
        <v>3680768452</v>
      </c>
      <c r="P64" s="7" t="n">
        <v>3616509245</v>
      </c>
    </row>
    <row r="65" customFormat="false" ht="13.2" hidden="false" customHeight="false" outlineLevel="0" collapsed="false">
      <c r="A65" s="7" t="n">
        <v>13312</v>
      </c>
      <c r="B65" s="7" t="s">
        <v>22</v>
      </c>
      <c r="C65" s="7" t="s">
        <v>17</v>
      </c>
      <c r="D65" s="7" t="s">
        <v>137</v>
      </c>
      <c r="E65" s="7" t="s">
        <v>138</v>
      </c>
      <c r="F65" s="7" t="n">
        <v>152267464741</v>
      </c>
      <c r="G65" s="7" t="n">
        <v>48003995992</v>
      </c>
      <c r="H65" s="7" t="n">
        <v>6129792.14</v>
      </c>
      <c r="I65" s="7" t="n">
        <v>6129792.14</v>
      </c>
      <c r="J65" s="7" t="n">
        <v>200271460733</v>
      </c>
      <c r="K65" s="7" t="n">
        <v>152765511457</v>
      </c>
      <c r="L65" s="7" t="n">
        <v>47809136561</v>
      </c>
      <c r="M65" s="7" t="n">
        <v>6104909.88</v>
      </c>
      <c r="N65" s="7" t="n">
        <v>200574648018</v>
      </c>
      <c r="O65" s="7" t="n">
        <v>342987885</v>
      </c>
      <c r="P65" s="7" t="n">
        <v>646175170</v>
      </c>
    </row>
    <row r="66" customFormat="false" ht="13.2" hidden="false" customHeight="false" outlineLevel="0" collapsed="false">
      <c r="A66" s="7" t="n">
        <v>13337</v>
      </c>
      <c r="B66" s="7" t="s">
        <v>22</v>
      </c>
      <c r="C66" s="7" t="s">
        <v>17</v>
      </c>
      <c r="D66" s="7" t="s">
        <v>139</v>
      </c>
      <c r="E66" s="7" t="s">
        <v>140</v>
      </c>
      <c r="F66" s="7" t="n">
        <v>0</v>
      </c>
      <c r="G66" s="7" t="n">
        <v>106416957679</v>
      </c>
      <c r="H66" s="7" t="n">
        <v>13588740.21</v>
      </c>
      <c r="I66" s="7" t="n">
        <v>13588685.45</v>
      </c>
      <c r="J66" s="7" t="n">
        <v>106416957679</v>
      </c>
      <c r="K66" s="7" t="n">
        <v>0</v>
      </c>
      <c r="L66" s="7" t="n">
        <v>108108514010</v>
      </c>
      <c r="M66" s="7" t="n">
        <v>13804740.74</v>
      </c>
      <c r="N66" s="7" t="n">
        <v>108108514010</v>
      </c>
      <c r="O66" s="7" t="n">
        <v>524060588</v>
      </c>
      <c r="P66" s="7" t="n">
        <v>2215616919</v>
      </c>
    </row>
    <row r="67" customFormat="false" ht="13.2" hidden="false" customHeight="false" outlineLevel="0" collapsed="false">
      <c r="A67" s="7" t="n">
        <v>13462</v>
      </c>
      <c r="B67" s="7" t="s">
        <v>22</v>
      </c>
      <c r="C67" s="7" t="s">
        <v>17</v>
      </c>
      <c r="D67" s="7" t="s">
        <v>141</v>
      </c>
      <c r="E67" s="7" t="s">
        <v>142</v>
      </c>
      <c r="F67" s="7" t="n">
        <v>-98035762311</v>
      </c>
      <c r="G67" s="7" t="n">
        <v>-25675565617</v>
      </c>
      <c r="H67" s="7" t="n">
        <v>-3278599.57</v>
      </c>
      <c r="I67" s="7" t="n">
        <v>-3278599.56326329</v>
      </c>
      <c r="J67" s="7" t="n">
        <v>-123711327928</v>
      </c>
      <c r="K67" s="7" t="n">
        <v>-98915661859</v>
      </c>
      <c r="L67" s="7" t="n">
        <v>-26094338118</v>
      </c>
      <c r="M67" s="7" t="n">
        <v>-3332074.07</v>
      </c>
      <c r="N67" s="7" t="n">
        <v>-125009999977</v>
      </c>
      <c r="O67" s="7" t="n">
        <v>1578003687</v>
      </c>
      <c r="P67" s="7" t="n">
        <v>279331638</v>
      </c>
    </row>
    <row r="68" customFormat="false" ht="13.2" hidden="false" customHeight="false" outlineLevel="0" collapsed="false">
      <c r="A68" s="7" t="n">
        <v>13487</v>
      </c>
      <c r="B68" s="7" t="s">
        <v>22</v>
      </c>
      <c r="C68" s="7" t="s">
        <v>17</v>
      </c>
      <c r="D68" s="7" t="s">
        <v>143</v>
      </c>
      <c r="E68" s="7" t="s">
        <v>144</v>
      </c>
      <c r="F68" s="7" t="n">
        <v>0</v>
      </c>
      <c r="G68" s="7" t="n">
        <v>-90743860354</v>
      </c>
      <c r="H68" s="7" t="n">
        <v>-11587389.56</v>
      </c>
      <c r="I68" s="7" t="n">
        <v>-11587353.05</v>
      </c>
      <c r="J68" s="7" t="n">
        <v>-90743860354</v>
      </c>
      <c r="K68" s="7" t="n">
        <v>0</v>
      </c>
      <c r="L68" s="7" t="n">
        <v>-91504191128</v>
      </c>
      <c r="M68" s="7" t="n">
        <v>-11684478.76</v>
      </c>
      <c r="N68" s="7" t="n">
        <v>-91504191128</v>
      </c>
      <c r="O68" s="7" t="n">
        <v>1235716292</v>
      </c>
      <c r="P68" s="7" t="n">
        <v>475385518</v>
      </c>
    </row>
    <row r="69" customFormat="false" ht="13.2" hidden="false" customHeight="false" outlineLevel="0" collapsed="false">
      <c r="A69" s="7" t="n">
        <v>13587</v>
      </c>
      <c r="B69" s="7" t="s">
        <v>22</v>
      </c>
      <c r="C69" s="7" t="s">
        <v>17</v>
      </c>
      <c r="D69" s="7" t="s">
        <v>145</v>
      </c>
      <c r="E69" s="7" t="s">
        <v>67</v>
      </c>
      <c r="F69" s="7" t="n">
        <v>-12006750</v>
      </c>
      <c r="G69" s="7" t="n">
        <v>0</v>
      </c>
      <c r="H69" s="7" t="n">
        <v>0</v>
      </c>
      <c r="I69" s="7" t="n">
        <v>0</v>
      </c>
      <c r="J69" s="7" t="n">
        <v>-12006750</v>
      </c>
      <c r="K69" s="7" t="n">
        <v>0</v>
      </c>
      <c r="L69" s="7" t="n">
        <v>0</v>
      </c>
      <c r="M69" s="7" t="n">
        <v>0</v>
      </c>
      <c r="N69" s="7" t="n">
        <v>0</v>
      </c>
      <c r="O69" s="7" t="n">
        <v>0</v>
      </c>
      <c r="P69" s="7" t="n">
        <v>12006750</v>
      </c>
    </row>
    <row r="70" customFormat="false" ht="13.2" hidden="false" customHeight="false" outlineLevel="0" collapsed="false">
      <c r="A70" s="7" t="n">
        <v>13612</v>
      </c>
      <c r="B70" s="7" t="s">
        <v>22</v>
      </c>
      <c r="C70" s="7" t="s">
        <v>17</v>
      </c>
      <c r="D70" s="7" t="s">
        <v>146</v>
      </c>
      <c r="E70" s="7" t="s">
        <v>147</v>
      </c>
      <c r="F70" s="7" t="n">
        <v>-12006750</v>
      </c>
      <c r="G70" s="7" t="n">
        <v>0</v>
      </c>
      <c r="H70" s="7" t="n">
        <v>0</v>
      </c>
      <c r="I70" s="7" t="n">
        <v>0</v>
      </c>
      <c r="J70" s="7" t="n">
        <v>-12006750</v>
      </c>
      <c r="K70" s="7" t="n">
        <v>0</v>
      </c>
      <c r="L70" s="7" t="n">
        <v>0</v>
      </c>
      <c r="M70" s="7" t="n">
        <v>0</v>
      </c>
      <c r="N70" s="7" t="n">
        <v>0</v>
      </c>
      <c r="O70" s="7" t="n">
        <v>0</v>
      </c>
      <c r="P70" s="7" t="n">
        <v>12006750</v>
      </c>
    </row>
    <row r="71" customFormat="false" ht="13.2" hidden="false" customHeight="false" outlineLevel="0" collapsed="false">
      <c r="A71" s="7" t="n">
        <v>13687</v>
      </c>
      <c r="B71" s="7" t="s">
        <v>22</v>
      </c>
      <c r="C71" s="7" t="s">
        <v>17</v>
      </c>
      <c r="D71" s="7" t="s">
        <v>148</v>
      </c>
      <c r="E71" s="7" t="s">
        <v>149</v>
      </c>
      <c r="F71" s="7" t="n">
        <v>-12006750</v>
      </c>
      <c r="G71" s="7" t="n">
        <v>0</v>
      </c>
      <c r="H71" s="7" t="n">
        <v>0</v>
      </c>
      <c r="I71" s="7" t="n">
        <v>0</v>
      </c>
      <c r="J71" s="7" t="n">
        <v>-12006750</v>
      </c>
      <c r="K71" s="7" t="n">
        <v>0</v>
      </c>
      <c r="L71" s="7" t="n">
        <v>0</v>
      </c>
      <c r="M71" s="7" t="n">
        <v>0</v>
      </c>
      <c r="N71" s="7" t="n">
        <v>0</v>
      </c>
      <c r="O71" s="7" t="n">
        <v>0</v>
      </c>
      <c r="P71" s="7" t="n">
        <v>12006750</v>
      </c>
    </row>
    <row r="72" customFormat="false" ht="13.2" hidden="false" customHeight="false" outlineLevel="0" collapsed="false">
      <c r="A72" s="7" t="n">
        <v>43101</v>
      </c>
      <c r="B72" s="7" t="s">
        <v>1335</v>
      </c>
      <c r="C72" s="7" t="s">
        <v>17</v>
      </c>
      <c r="D72" s="7" t="s">
        <v>150</v>
      </c>
      <c r="E72" s="7" t="s">
        <v>151</v>
      </c>
      <c r="F72" s="7" t="n">
        <v>13375680424417.9</v>
      </c>
      <c r="G72" s="7" t="n">
        <v>15741111747937</v>
      </c>
      <c r="H72" s="7" t="n">
        <v>2011787206.57</v>
      </c>
      <c r="I72" s="7" t="n">
        <v>2010900119.42699</v>
      </c>
      <c r="J72" s="7" t="n">
        <v>29116792172354.9</v>
      </c>
      <c r="K72" s="7" t="n">
        <v>13363278027684.9</v>
      </c>
      <c r="L72" s="7" t="n">
        <v>15146643566755</v>
      </c>
      <c r="M72" s="7" t="n">
        <v>1935823531.51</v>
      </c>
      <c r="N72" s="7" t="n">
        <v>28509921594439.9</v>
      </c>
      <c r="O72" s="7" t="n">
        <v>1028661314871</v>
      </c>
      <c r="P72" s="7" t="n">
        <v>421790736956</v>
      </c>
    </row>
    <row r="73" customFormat="false" ht="13.2" hidden="false" customHeight="false" outlineLevel="0" collapsed="false">
      <c r="A73" s="7" t="n">
        <v>43132</v>
      </c>
      <c r="B73" s="7" t="s">
        <v>22</v>
      </c>
      <c r="C73" s="7" t="s">
        <v>17</v>
      </c>
      <c r="D73" s="7" t="s">
        <v>152</v>
      </c>
      <c r="E73" s="7" t="s">
        <v>153</v>
      </c>
      <c r="F73" s="7" t="n">
        <v>12384178511739</v>
      </c>
      <c r="G73" s="7" t="n">
        <v>14406426354798</v>
      </c>
      <c r="H73" s="7" t="n">
        <v>1839605166.33</v>
      </c>
      <c r="I73" s="7" t="n">
        <v>1838722976.23857</v>
      </c>
      <c r="J73" s="7" t="n">
        <v>26790604866537</v>
      </c>
      <c r="K73" s="7" t="n">
        <v>12351651045921</v>
      </c>
      <c r="L73" s="7" t="n">
        <v>13821231107468</v>
      </c>
      <c r="M73" s="7" t="n">
        <v>1764879611.74</v>
      </c>
      <c r="N73" s="7" t="n">
        <v>26172882153389</v>
      </c>
      <c r="O73" s="7" t="n">
        <v>884658049076</v>
      </c>
      <c r="P73" s="7" t="n">
        <v>266935335928</v>
      </c>
    </row>
    <row r="74" customFormat="false" ht="13.2" hidden="false" customHeight="false" outlineLevel="0" collapsed="false">
      <c r="A74" s="7" t="n">
        <v>43163</v>
      </c>
      <c r="B74" s="7" t="s">
        <v>22</v>
      </c>
      <c r="C74" s="7" t="s">
        <v>17</v>
      </c>
      <c r="D74" s="7" t="s">
        <v>154</v>
      </c>
      <c r="E74" s="7" t="s">
        <v>155</v>
      </c>
      <c r="F74" s="7" t="n">
        <v>2422887231661</v>
      </c>
      <c r="G74" s="7" t="n">
        <v>3891933323154</v>
      </c>
      <c r="H74" s="7" t="n">
        <v>496974091.42</v>
      </c>
      <c r="I74" s="7" t="n">
        <v>496573095.92</v>
      </c>
      <c r="J74" s="7" t="n">
        <v>6314820554815</v>
      </c>
      <c r="K74" s="7" t="n">
        <v>2415787353822</v>
      </c>
      <c r="L74" s="7" t="n">
        <v>3329319954890</v>
      </c>
      <c r="M74" s="7" t="n">
        <v>425132093.02</v>
      </c>
      <c r="N74" s="7" t="n">
        <v>5745107308712</v>
      </c>
      <c r="O74" s="7" t="n">
        <v>596128930429</v>
      </c>
      <c r="P74" s="7" t="n">
        <v>26415684326</v>
      </c>
    </row>
    <row r="75" customFormat="false" ht="13.2" hidden="false" customHeight="false" outlineLevel="0" collapsed="false">
      <c r="A75" s="7" t="n">
        <v>43194</v>
      </c>
      <c r="B75" s="7" t="s">
        <v>22</v>
      </c>
      <c r="C75" s="7" t="s">
        <v>17</v>
      </c>
      <c r="D75" s="7" t="s">
        <v>156</v>
      </c>
      <c r="E75" s="7" t="s">
        <v>65</v>
      </c>
      <c r="F75" s="7" t="n">
        <v>1662493420378</v>
      </c>
      <c r="G75" s="7" t="n">
        <v>2279895932692</v>
      </c>
      <c r="H75" s="7" t="n">
        <v>291127600.5</v>
      </c>
      <c r="I75" s="7" t="n">
        <v>291127600.5</v>
      </c>
      <c r="J75" s="7" t="n">
        <v>3942389353070</v>
      </c>
      <c r="K75" s="7" t="n">
        <v>1654588717061</v>
      </c>
      <c r="L75" s="7" t="n">
        <v>2080844638750</v>
      </c>
      <c r="M75" s="7" t="n">
        <v>265710069.45</v>
      </c>
      <c r="N75" s="7" t="n">
        <v>3735433355811</v>
      </c>
      <c r="O75" s="7" t="n">
        <v>230530484692</v>
      </c>
      <c r="P75" s="7" t="n">
        <v>23574487433</v>
      </c>
    </row>
    <row r="76" customFormat="false" ht="13.2" hidden="false" customHeight="false" outlineLevel="0" collapsed="false">
      <c r="A76" s="7" t="n">
        <v>43225</v>
      </c>
      <c r="B76" s="7" t="s">
        <v>22</v>
      </c>
      <c r="C76" s="7" t="s">
        <v>17</v>
      </c>
      <c r="D76" s="7" t="s">
        <v>157</v>
      </c>
      <c r="E76" s="7" t="s">
        <v>158</v>
      </c>
      <c r="F76" s="7" t="n">
        <v>0</v>
      </c>
      <c r="G76" s="7" t="n">
        <v>1298010956530</v>
      </c>
      <c r="H76" s="7" t="n">
        <v>165747396.53</v>
      </c>
      <c r="I76" s="7" t="n">
        <v>165346401.03</v>
      </c>
      <c r="J76" s="7" t="n">
        <v>1298010956530</v>
      </c>
      <c r="K76" s="7" t="n">
        <v>0</v>
      </c>
      <c r="L76" s="7" t="n">
        <v>935172557411</v>
      </c>
      <c r="M76" s="7" t="n">
        <v>119415337.69</v>
      </c>
      <c r="N76" s="7" t="n">
        <v>935172557411</v>
      </c>
      <c r="O76" s="7" t="n">
        <v>362838399119</v>
      </c>
      <c r="P76" s="7" t="n">
        <v>0</v>
      </c>
    </row>
    <row r="77" customFormat="false" ht="13.2" hidden="false" customHeight="false" outlineLevel="0" collapsed="false">
      <c r="A77" s="7" t="n">
        <v>43255</v>
      </c>
      <c r="B77" s="7" t="s">
        <v>22</v>
      </c>
      <c r="C77" s="7" t="s">
        <v>17</v>
      </c>
      <c r="D77" s="7" t="s">
        <v>159</v>
      </c>
      <c r="E77" s="7" t="s">
        <v>160</v>
      </c>
      <c r="F77" s="7" t="n">
        <v>749581263722</v>
      </c>
      <c r="G77" s="7" t="n">
        <v>266517511792</v>
      </c>
      <c r="H77" s="7" t="n">
        <v>34032519.9</v>
      </c>
      <c r="I77" s="7" t="n">
        <v>34032519.9</v>
      </c>
      <c r="J77" s="7" t="n">
        <v>1016098775514</v>
      </c>
      <c r="K77" s="7" t="n">
        <v>750386089200</v>
      </c>
      <c r="L77" s="7" t="n">
        <v>265932700479</v>
      </c>
      <c r="M77" s="7" t="n">
        <v>33957843.39</v>
      </c>
      <c r="N77" s="7" t="n">
        <v>1016318789679</v>
      </c>
      <c r="O77" s="7" t="n">
        <v>2189132113</v>
      </c>
      <c r="P77" s="7" t="n">
        <v>2409146278</v>
      </c>
    </row>
    <row r="78" customFormat="false" ht="13.2" hidden="false" customHeight="false" outlineLevel="0" collapsed="false">
      <c r="A78" s="7" t="n">
        <v>43285</v>
      </c>
      <c r="B78" s="7" t="s">
        <v>22</v>
      </c>
      <c r="C78" s="7" t="s">
        <v>17</v>
      </c>
      <c r="D78" s="7" t="s">
        <v>161</v>
      </c>
      <c r="E78" s="7" t="s">
        <v>162</v>
      </c>
      <c r="F78" s="7" t="n">
        <v>5269555753</v>
      </c>
      <c r="G78" s="7" t="n">
        <v>6660326011</v>
      </c>
      <c r="H78" s="7" t="n">
        <v>850479.49</v>
      </c>
      <c r="I78" s="7" t="n">
        <v>850479.49</v>
      </c>
      <c r="J78" s="7" t="n">
        <v>11929881764</v>
      </c>
      <c r="K78" s="7" t="n">
        <v>5269555753</v>
      </c>
      <c r="L78" s="7" t="n">
        <v>6640858536</v>
      </c>
      <c r="M78" s="7" t="n">
        <v>847993.62</v>
      </c>
      <c r="N78" s="7" t="n">
        <v>11910414289</v>
      </c>
      <c r="O78" s="7" t="n">
        <v>19467475</v>
      </c>
      <c r="P78" s="7" t="n">
        <v>0</v>
      </c>
    </row>
    <row r="79" customFormat="false" ht="13.2" hidden="false" customHeight="false" outlineLevel="0" collapsed="false">
      <c r="A79" s="7" t="n">
        <v>43315</v>
      </c>
      <c r="B79" s="7" t="s">
        <v>22</v>
      </c>
      <c r="C79" s="7" t="s">
        <v>17</v>
      </c>
      <c r="D79" s="7" t="s">
        <v>163</v>
      </c>
      <c r="E79" s="7" t="s">
        <v>164</v>
      </c>
      <c r="F79" s="7" t="n">
        <v>4578491808</v>
      </c>
      <c r="G79" s="7" t="n">
        <v>4976530791</v>
      </c>
      <c r="H79" s="7" t="n">
        <v>635470</v>
      </c>
      <c r="I79" s="7" t="n">
        <v>635470</v>
      </c>
      <c r="J79" s="7" t="n">
        <v>9555022599</v>
      </c>
      <c r="K79" s="7" t="n">
        <v>4578491808</v>
      </c>
      <c r="L79" s="7" t="n">
        <v>4961984883</v>
      </c>
      <c r="M79" s="7" t="n">
        <v>633612.58</v>
      </c>
      <c r="N79" s="7" t="n">
        <v>9540476691</v>
      </c>
      <c r="O79" s="7" t="n">
        <v>446596523</v>
      </c>
      <c r="P79" s="7" t="n">
        <v>432050615</v>
      </c>
    </row>
    <row r="80" customFormat="false" ht="13.2" hidden="false" customHeight="false" outlineLevel="0" collapsed="false">
      <c r="A80" s="7" t="n">
        <v>396804</v>
      </c>
      <c r="B80" s="7" t="s">
        <v>22</v>
      </c>
      <c r="C80" s="7" t="s">
        <v>17</v>
      </c>
      <c r="D80" s="7" t="s">
        <v>165</v>
      </c>
      <c r="E80" s="7" t="s">
        <v>166</v>
      </c>
      <c r="F80" s="7" t="n">
        <v>964500000</v>
      </c>
      <c r="G80" s="7" t="n">
        <v>35872065338</v>
      </c>
      <c r="H80" s="7" t="n">
        <v>4580625</v>
      </c>
      <c r="I80" s="7" t="n">
        <v>4580625</v>
      </c>
      <c r="J80" s="7" t="n">
        <v>36836565338</v>
      </c>
      <c r="K80" s="7" t="n">
        <v>964500000</v>
      </c>
      <c r="L80" s="7" t="n">
        <v>35767214831</v>
      </c>
      <c r="M80" s="7" t="n">
        <v>4567236.29</v>
      </c>
      <c r="N80" s="7" t="n">
        <v>36731714831</v>
      </c>
      <c r="O80" s="7" t="n">
        <v>104850507</v>
      </c>
      <c r="P80" s="7" t="n">
        <v>0</v>
      </c>
    </row>
    <row r="81" customFormat="false" ht="13.2" hidden="false" customHeight="false" outlineLevel="0" collapsed="false">
      <c r="A81" s="7" t="n">
        <v>43435</v>
      </c>
      <c r="B81" s="7" t="s">
        <v>22</v>
      </c>
      <c r="C81" s="7" t="s">
        <v>17</v>
      </c>
      <c r="D81" s="7" t="s">
        <v>167</v>
      </c>
      <c r="E81" s="7" t="s">
        <v>168</v>
      </c>
      <c r="F81" s="7" t="n">
        <v>7572165972706</v>
      </c>
      <c r="G81" s="7" t="n">
        <v>8768769761110</v>
      </c>
      <c r="H81" s="7" t="n">
        <v>1119713783.11</v>
      </c>
      <c r="I81" s="7" t="n">
        <v>1119232588.51</v>
      </c>
      <c r="J81" s="7" t="n">
        <v>16340935733816</v>
      </c>
      <c r="K81" s="7" t="n">
        <v>7542051450286</v>
      </c>
      <c r="L81" s="7" t="n">
        <v>8744532794042</v>
      </c>
      <c r="M81" s="7" t="n">
        <v>1116618883.14</v>
      </c>
      <c r="N81" s="7" t="n">
        <v>16286584244328</v>
      </c>
      <c r="O81" s="7" t="n">
        <v>99222961166</v>
      </c>
      <c r="P81" s="7" t="n">
        <v>44871471678</v>
      </c>
    </row>
    <row r="82" customFormat="false" ht="13.2" hidden="false" customHeight="false" outlineLevel="0" collapsed="false">
      <c r="A82" s="7" t="n">
        <v>43466</v>
      </c>
      <c r="B82" s="7" t="s">
        <v>22</v>
      </c>
      <c r="C82" s="7" t="s">
        <v>17</v>
      </c>
      <c r="D82" s="7" t="s">
        <v>169</v>
      </c>
      <c r="E82" s="7" t="s">
        <v>65</v>
      </c>
      <c r="F82" s="7" t="n">
        <v>6833202362637</v>
      </c>
      <c r="G82" s="7" t="n">
        <v>5336515233574</v>
      </c>
      <c r="H82" s="7" t="n">
        <v>681437627.36</v>
      </c>
      <c r="I82" s="7" t="n">
        <v>681437627.35</v>
      </c>
      <c r="J82" s="7" t="n">
        <v>12169717596211</v>
      </c>
      <c r="K82" s="7" t="n">
        <v>6802789942199</v>
      </c>
      <c r="L82" s="7" t="n">
        <v>5321363477764</v>
      </c>
      <c r="M82" s="7" t="n">
        <v>679502848.58</v>
      </c>
      <c r="N82" s="7" t="n">
        <v>12124153419963</v>
      </c>
      <c r="O82" s="7" t="n">
        <v>84896915025</v>
      </c>
      <c r="P82" s="7" t="n">
        <v>39332738777</v>
      </c>
    </row>
    <row r="83" customFormat="false" ht="13.2" hidden="false" customHeight="false" outlineLevel="0" collapsed="false">
      <c r="A83" s="7" t="n">
        <v>43497</v>
      </c>
      <c r="B83" s="7" t="s">
        <v>22</v>
      </c>
      <c r="C83" s="7" t="s">
        <v>17</v>
      </c>
      <c r="D83" s="7" t="s">
        <v>170</v>
      </c>
      <c r="E83" s="7" t="s">
        <v>158</v>
      </c>
      <c r="F83" s="7" t="n">
        <v>0</v>
      </c>
      <c r="G83" s="7" t="n">
        <v>2474391281972</v>
      </c>
      <c r="H83" s="7" t="n">
        <v>315963367.57</v>
      </c>
      <c r="I83" s="7" t="n">
        <v>315482172.98</v>
      </c>
      <c r="J83" s="7" t="n">
        <v>2474391281972</v>
      </c>
      <c r="K83" s="7" t="n">
        <v>0</v>
      </c>
      <c r="L83" s="7" t="n">
        <v>2468579661763</v>
      </c>
      <c r="M83" s="7" t="n">
        <v>315221262.19</v>
      </c>
      <c r="N83" s="7" t="n">
        <v>2468579661763</v>
      </c>
      <c r="O83" s="7" t="n">
        <v>7558801097</v>
      </c>
      <c r="P83" s="7" t="n">
        <v>1747180888</v>
      </c>
    </row>
    <row r="84" customFormat="false" ht="13.2" hidden="false" customHeight="false" outlineLevel="0" collapsed="false">
      <c r="A84" s="7" t="n">
        <v>43527</v>
      </c>
      <c r="B84" s="7" t="s">
        <v>22</v>
      </c>
      <c r="C84" s="7" t="s">
        <v>17</v>
      </c>
      <c r="D84" s="7" t="s">
        <v>171</v>
      </c>
      <c r="E84" s="7" t="s">
        <v>172</v>
      </c>
      <c r="F84" s="7" t="n">
        <v>12871262338</v>
      </c>
      <c r="G84" s="7" t="n">
        <v>0</v>
      </c>
      <c r="H84" s="7" t="n">
        <v>0</v>
      </c>
      <c r="I84" s="7" t="n">
        <v>0</v>
      </c>
      <c r="J84" s="7" t="n">
        <v>12871262338</v>
      </c>
      <c r="K84" s="7" t="n">
        <v>12911263224</v>
      </c>
      <c r="L84" s="7" t="n">
        <v>0</v>
      </c>
      <c r="M84" s="7" t="n">
        <v>0</v>
      </c>
      <c r="N84" s="7" t="n">
        <v>12911263224</v>
      </c>
      <c r="O84" s="7" t="n">
        <v>0</v>
      </c>
      <c r="P84" s="7" t="n">
        <v>40000886</v>
      </c>
    </row>
    <row r="85" customFormat="false" ht="13.2" hidden="false" customHeight="false" outlineLevel="0" collapsed="false">
      <c r="A85" s="7" t="n">
        <v>225120</v>
      </c>
      <c r="B85" s="7" t="s">
        <v>22</v>
      </c>
      <c r="C85" s="7" t="s">
        <v>17</v>
      </c>
      <c r="D85" s="7" t="s">
        <v>173</v>
      </c>
      <c r="E85" s="7" t="s">
        <v>65</v>
      </c>
      <c r="F85" s="7" t="n">
        <v>596888856031</v>
      </c>
      <c r="G85" s="7" t="n">
        <v>745459275351</v>
      </c>
      <c r="H85" s="7" t="n">
        <v>95190208.9</v>
      </c>
      <c r="I85" s="7" t="n">
        <v>95190208.9</v>
      </c>
      <c r="J85" s="7" t="n">
        <v>1342348131382</v>
      </c>
      <c r="K85" s="7" t="n">
        <v>597425829732</v>
      </c>
      <c r="L85" s="7" t="n">
        <v>744258035845</v>
      </c>
      <c r="M85" s="7" t="n">
        <v>95036818.64</v>
      </c>
      <c r="N85" s="7" t="n">
        <v>1341683865577</v>
      </c>
      <c r="O85" s="7" t="n">
        <v>3891369879</v>
      </c>
      <c r="P85" s="7" t="n">
        <v>3227104074</v>
      </c>
    </row>
    <row r="86" customFormat="false" ht="13.2" hidden="false" customHeight="false" outlineLevel="0" collapsed="false">
      <c r="A86" s="7" t="n">
        <v>225121</v>
      </c>
      <c r="B86" s="7" t="s">
        <v>22</v>
      </c>
      <c r="C86" s="7" t="s">
        <v>17</v>
      </c>
      <c r="D86" s="7" t="s">
        <v>174</v>
      </c>
      <c r="E86" s="7" t="s">
        <v>65</v>
      </c>
      <c r="F86" s="7" t="n">
        <v>22705328669</v>
      </c>
      <c r="G86" s="7" t="n">
        <v>16412309109</v>
      </c>
      <c r="H86" s="7" t="n">
        <v>2095743.1</v>
      </c>
      <c r="I86" s="7" t="n">
        <v>2095743.1</v>
      </c>
      <c r="J86" s="7" t="n">
        <v>39117637778</v>
      </c>
      <c r="K86" s="7" t="n">
        <v>22561962836</v>
      </c>
      <c r="L86" s="7" t="n">
        <v>16364337550</v>
      </c>
      <c r="M86" s="7" t="n">
        <v>2089617.44</v>
      </c>
      <c r="N86" s="7" t="n">
        <v>38926300386</v>
      </c>
      <c r="O86" s="7" t="n">
        <v>215215854</v>
      </c>
      <c r="P86" s="7" t="n">
        <v>23878462</v>
      </c>
    </row>
    <row r="87" customFormat="false" ht="13.2" hidden="false" customHeight="false" outlineLevel="0" collapsed="false">
      <c r="A87" s="7" t="n">
        <v>225122</v>
      </c>
      <c r="B87" s="7" t="s">
        <v>22</v>
      </c>
      <c r="C87" s="7" t="s">
        <v>17</v>
      </c>
      <c r="D87" s="7" t="s">
        <v>175</v>
      </c>
      <c r="E87" s="7" t="s">
        <v>65</v>
      </c>
      <c r="F87" s="7" t="n">
        <v>106064807909</v>
      </c>
      <c r="G87" s="7" t="n">
        <v>108001754395</v>
      </c>
      <c r="H87" s="7" t="n">
        <v>13791108.25</v>
      </c>
      <c r="I87" s="7" t="n">
        <v>13791108.25</v>
      </c>
      <c r="J87" s="7" t="n">
        <v>214066562304</v>
      </c>
      <c r="K87" s="7" t="n">
        <v>105929097173</v>
      </c>
      <c r="L87" s="7" t="n">
        <v>106234560223</v>
      </c>
      <c r="M87" s="7" t="n">
        <v>13565449.26</v>
      </c>
      <c r="N87" s="7" t="n">
        <v>212163657396</v>
      </c>
      <c r="O87" s="7" t="n">
        <v>2403473499</v>
      </c>
      <c r="P87" s="7" t="n">
        <v>500568591</v>
      </c>
    </row>
    <row r="88" customFormat="false" ht="13.2" hidden="false" customHeight="false" outlineLevel="0" collapsed="false">
      <c r="A88" s="7" t="n">
        <v>370087</v>
      </c>
      <c r="B88" s="7" t="s">
        <v>22</v>
      </c>
      <c r="C88" s="7" t="s">
        <v>17</v>
      </c>
      <c r="D88" s="7" t="s">
        <v>176</v>
      </c>
      <c r="E88" s="7" t="s">
        <v>177</v>
      </c>
      <c r="F88" s="7" t="n">
        <v>0</v>
      </c>
      <c r="G88" s="7" t="n">
        <v>7465451743</v>
      </c>
      <c r="H88" s="7" t="n">
        <v>953288.71</v>
      </c>
      <c r="I88" s="7" t="n">
        <v>953288.71</v>
      </c>
      <c r="J88" s="7" t="n">
        <v>7465451743</v>
      </c>
      <c r="K88" s="7" t="n">
        <v>0</v>
      </c>
      <c r="L88" s="7" t="n">
        <v>7443630965</v>
      </c>
      <c r="M88" s="7" t="n">
        <v>950502.34</v>
      </c>
      <c r="N88" s="7" t="n">
        <v>7443630965</v>
      </c>
      <c r="O88" s="7" t="n">
        <v>21820778</v>
      </c>
      <c r="P88" s="7" t="n">
        <v>0</v>
      </c>
    </row>
    <row r="89" customFormat="false" ht="13.2" hidden="false" customHeight="false" outlineLevel="0" collapsed="false">
      <c r="A89" s="7" t="n">
        <v>395991</v>
      </c>
      <c r="B89" s="7" t="s">
        <v>22</v>
      </c>
      <c r="C89" s="7" t="s">
        <v>17</v>
      </c>
      <c r="D89" s="7" t="s">
        <v>178</v>
      </c>
      <c r="E89" s="7" t="s">
        <v>166</v>
      </c>
      <c r="F89" s="7" t="n">
        <v>433355122</v>
      </c>
      <c r="G89" s="7" t="n">
        <v>80524454966</v>
      </c>
      <c r="H89" s="7" t="n">
        <v>10282439.22</v>
      </c>
      <c r="I89" s="7" t="n">
        <v>10282439.22</v>
      </c>
      <c r="J89" s="7" t="n">
        <v>80957810088</v>
      </c>
      <c r="K89" s="7" t="n">
        <v>433355122</v>
      </c>
      <c r="L89" s="7" t="n">
        <v>80289089932</v>
      </c>
      <c r="M89" s="7" t="n">
        <v>10252384.69</v>
      </c>
      <c r="N89" s="7" t="n">
        <v>80722445054</v>
      </c>
      <c r="O89" s="7" t="n">
        <v>235365034</v>
      </c>
      <c r="P89" s="7" t="n">
        <v>0</v>
      </c>
    </row>
    <row r="90" customFormat="false" ht="13.2" hidden="false" customHeight="false" outlineLevel="0" collapsed="false">
      <c r="A90" s="7" t="n">
        <v>44037</v>
      </c>
      <c r="B90" s="7" t="s">
        <v>22</v>
      </c>
      <c r="C90" s="7" t="s">
        <v>17</v>
      </c>
      <c r="D90" s="7" t="s">
        <v>1338</v>
      </c>
      <c r="E90" s="7" t="s">
        <v>1339</v>
      </c>
      <c r="F90" s="7" t="n">
        <v>0</v>
      </c>
      <c r="G90" s="7" t="n">
        <v>10728826200</v>
      </c>
      <c r="H90" s="7" t="n">
        <v>1370000</v>
      </c>
      <c r="I90" s="7" t="n">
        <v>1370000</v>
      </c>
      <c r="J90" s="7" t="n">
        <v>10728826200</v>
      </c>
      <c r="K90" s="7" t="n">
        <v>0</v>
      </c>
      <c r="L90" s="7" t="n">
        <v>10697466900</v>
      </c>
      <c r="M90" s="7" t="n">
        <v>1365995.63</v>
      </c>
      <c r="N90" s="7" t="n">
        <v>10697466900</v>
      </c>
      <c r="O90" s="7" t="n">
        <v>31359300</v>
      </c>
      <c r="P90" s="7" t="n">
        <v>0</v>
      </c>
    </row>
    <row r="91" customFormat="false" ht="13.2" hidden="false" customHeight="false" outlineLevel="0" collapsed="false">
      <c r="A91" s="7" t="n">
        <v>44067</v>
      </c>
      <c r="B91" s="7" t="s">
        <v>22</v>
      </c>
      <c r="C91" s="7" t="s">
        <v>17</v>
      </c>
      <c r="D91" s="7" t="s">
        <v>1340</v>
      </c>
      <c r="E91" s="7" t="s">
        <v>65</v>
      </c>
      <c r="F91" s="7" t="n">
        <v>0</v>
      </c>
      <c r="G91" s="7" t="n">
        <v>10728826200</v>
      </c>
      <c r="H91" s="7" t="n">
        <v>1370000</v>
      </c>
      <c r="I91" s="7" t="n">
        <v>1370000</v>
      </c>
      <c r="J91" s="7" t="n">
        <v>10728826200</v>
      </c>
      <c r="K91" s="7" t="n">
        <v>0</v>
      </c>
      <c r="L91" s="7" t="n">
        <v>10697466900</v>
      </c>
      <c r="M91" s="7" t="n">
        <v>1365995.63</v>
      </c>
      <c r="N91" s="7" t="n">
        <v>10697466900</v>
      </c>
      <c r="O91" s="7" t="n">
        <v>31359300</v>
      </c>
      <c r="P91" s="7" t="n">
        <v>0</v>
      </c>
    </row>
    <row r="92" customFormat="false" ht="13.2" hidden="false" customHeight="false" outlineLevel="0" collapsed="false">
      <c r="A92" s="7" t="n">
        <v>44127</v>
      </c>
      <c r="B92" s="7" t="s">
        <v>22</v>
      </c>
      <c r="C92" s="7" t="s">
        <v>17</v>
      </c>
      <c r="D92" s="7" t="s">
        <v>179</v>
      </c>
      <c r="E92" s="7" t="s">
        <v>180</v>
      </c>
      <c r="F92" s="7" t="n">
        <v>206092350819</v>
      </c>
      <c r="G92" s="7" t="n">
        <v>234712865616</v>
      </c>
      <c r="H92" s="7" t="n">
        <v>29971277.38</v>
      </c>
      <c r="I92" s="7" t="n">
        <v>29971277.373</v>
      </c>
      <c r="J92" s="7" t="n">
        <v>440805216435</v>
      </c>
      <c r="K92" s="7" t="n">
        <v>204473066336</v>
      </c>
      <c r="L92" s="7" t="n">
        <v>215947276446</v>
      </c>
      <c r="M92" s="7" t="n">
        <v>27575035.99</v>
      </c>
      <c r="N92" s="7" t="n">
        <v>420420342782</v>
      </c>
      <c r="O92" s="7" t="n">
        <v>58385007805</v>
      </c>
      <c r="P92" s="7" t="n">
        <v>38000134152</v>
      </c>
    </row>
    <row r="93" customFormat="false" ht="13.2" hidden="false" customHeight="false" outlineLevel="0" collapsed="false">
      <c r="A93" s="7" t="n">
        <v>44157</v>
      </c>
      <c r="B93" s="7" t="s">
        <v>22</v>
      </c>
      <c r="C93" s="7" t="s">
        <v>17</v>
      </c>
      <c r="D93" s="7" t="s">
        <v>181</v>
      </c>
      <c r="E93" s="7" t="s">
        <v>65</v>
      </c>
      <c r="F93" s="7" t="n">
        <v>206092350819</v>
      </c>
      <c r="G93" s="7" t="n">
        <v>234712865616</v>
      </c>
      <c r="H93" s="7" t="n">
        <v>29971277.38</v>
      </c>
      <c r="I93" s="7" t="n">
        <v>29971277.373</v>
      </c>
      <c r="J93" s="7" t="n">
        <v>440805216435</v>
      </c>
      <c r="K93" s="7" t="n">
        <v>204473066336</v>
      </c>
      <c r="L93" s="7" t="n">
        <v>215947276446</v>
      </c>
      <c r="M93" s="7" t="n">
        <v>27575035.99</v>
      </c>
      <c r="N93" s="7" t="n">
        <v>420420342782</v>
      </c>
      <c r="O93" s="7" t="n">
        <v>58385007805</v>
      </c>
      <c r="P93" s="7" t="n">
        <v>38000134152</v>
      </c>
    </row>
    <row r="94" customFormat="false" ht="13.2" hidden="false" customHeight="false" outlineLevel="0" collapsed="false">
      <c r="A94" s="7" t="n">
        <v>44217</v>
      </c>
      <c r="B94" s="7" t="s">
        <v>22</v>
      </c>
      <c r="C94" s="7" t="s">
        <v>17</v>
      </c>
      <c r="D94" s="7" t="s">
        <v>182</v>
      </c>
      <c r="E94" s="7" t="s">
        <v>183</v>
      </c>
      <c r="F94" s="7" t="n">
        <v>527346212</v>
      </c>
      <c r="G94" s="7" t="n">
        <v>1534257</v>
      </c>
      <c r="H94" s="7" t="n">
        <v>195.92</v>
      </c>
      <c r="I94" s="7" t="n">
        <v>195.925573821056</v>
      </c>
      <c r="J94" s="7" t="n">
        <v>528880469</v>
      </c>
      <c r="K94" s="7" t="n">
        <v>3683704306</v>
      </c>
      <c r="L94" s="7" t="n">
        <v>19748074461</v>
      </c>
      <c r="M94" s="7" t="n">
        <v>2521698.24</v>
      </c>
      <c r="N94" s="7" t="n">
        <v>23431778767</v>
      </c>
      <c r="O94" s="7" t="n">
        <v>167316387</v>
      </c>
      <c r="P94" s="7" t="n">
        <v>23070214685</v>
      </c>
    </row>
    <row r="95" customFormat="false" ht="13.2" hidden="false" customHeight="false" outlineLevel="0" collapsed="false">
      <c r="A95" s="7" t="n">
        <v>44247</v>
      </c>
      <c r="B95" s="7" t="s">
        <v>22</v>
      </c>
      <c r="C95" s="7" t="s">
        <v>17</v>
      </c>
      <c r="D95" s="7" t="s">
        <v>184</v>
      </c>
      <c r="E95" s="7" t="s">
        <v>65</v>
      </c>
      <c r="F95" s="7" t="n">
        <v>527346212</v>
      </c>
      <c r="G95" s="7" t="n">
        <v>1534257</v>
      </c>
      <c r="H95" s="7" t="n">
        <v>195.92</v>
      </c>
      <c r="I95" s="7" t="n">
        <v>195.925573821056</v>
      </c>
      <c r="J95" s="7" t="n">
        <v>528880469</v>
      </c>
      <c r="K95" s="7" t="n">
        <v>3683704306</v>
      </c>
      <c r="L95" s="7" t="n">
        <v>19748074461</v>
      </c>
      <c r="M95" s="7" t="n">
        <v>2521698.24</v>
      </c>
      <c r="N95" s="7" t="n">
        <v>23431778767</v>
      </c>
      <c r="O95" s="7" t="n">
        <v>167316387</v>
      </c>
      <c r="P95" s="7" t="n">
        <v>23070214685</v>
      </c>
    </row>
    <row r="96" customFormat="false" ht="13.2" hidden="false" customHeight="false" outlineLevel="0" collapsed="false">
      <c r="A96" s="7" t="n">
        <v>44307</v>
      </c>
      <c r="B96" s="7" t="s">
        <v>22</v>
      </c>
      <c r="C96" s="7" t="s">
        <v>17</v>
      </c>
      <c r="D96" s="7" t="s">
        <v>185</v>
      </c>
      <c r="E96" s="7" t="s">
        <v>186</v>
      </c>
      <c r="F96" s="7" t="n">
        <v>0</v>
      </c>
      <c r="G96" s="7" t="n">
        <v>32900586765</v>
      </c>
      <c r="H96" s="7" t="n">
        <v>4201186.88</v>
      </c>
      <c r="I96" s="7" t="n">
        <v>4201186.88</v>
      </c>
      <c r="J96" s="7" t="n">
        <v>32900586765</v>
      </c>
      <c r="K96" s="7" t="n">
        <v>0</v>
      </c>
      <c r="L96" s="7" t="n">
        <v>23809936849</v>
      </c>
      <c r="M96" s="7" t="n">
        <v>3040371.14</v>
      </c>
      <c r="N96" s="7" t="n">
        <v>23809936849</v>
      </c>
      <c r="O96" s="7" t="n">
        <v>9496358599</v>
      </c>
      <c r="P96" s="7" t="n">
        <v>405708683</v>
      </c>
    </row>
    <row r="97" customFormat="false" ht="13.2" hidden="false" customHeight="false" outlineLevel="0" collapsed="false">
      <c r="A97" s="7" t="n">
        <v>44337</v>
      </c>
      <c r="B97" s="7" t="s">
        <v>22</v>
      </c>
      <c r="C97" s="7" t="s">
        <v>17</v>
      </c>
      <c r="D97" s="7" t="s">
        <v>187</v>
      </c>
      <c r="E97" s="7" t="s">
        <v>65</v>
      </c>
      <c r="F97" s="7" t="n">
        <v>0</v>
      </c>
      <c r="G97" s="7" t="n">
        <v>32900586765</v>
      </c>
      <c r="H97" s="7" t="n">
        <v>4201186.88</v>
      </c>
      <c r="I97" s="7" t="n">
        <v>4201186.88</v>
      </c>
      <c r="J97" s="7" t="n">
        <v>32900586765</v>
      </c>
      <c r="K97" s="7" t="n">
        <v>0</v>
      </c>
      <c r="L97" s="7" t="n">
        <v>23809936849</v>
      </c>
      <c r="M97" s="7" t="n">
        <v>3040371.14</v>
      </c>
      <c r="N97" s="7" t="n">
        <v>23809936849</v>
      </c>
      <c r="O97" s="7" t="n">
        <v>9496358599</v>
      </c>
      <c r="P97" s="7" t="n">
        <v>405708683</v>
      </c>
    </row>
    <row r="98" customFormat="false" ht="13.2" hidden="false" customHeight="false" outlineLevel="0" collapsed="false">
      <c r="A98" s="7" t="n">
        <v>44877</v>
      </c>
      <c r="B98" s="7" t="s">
        <v>22</v>
      </c>
      <c r="C98" s="7" t="s">
        <v>17</v>
      </c>
      <c r="D98" s="7" t="s">
        <v>188</v>
      </c>
      <c r="E98" s="7" t="s">
        <v>189</v>
      </c>
      <c r="F98" s="7" t="n">
        <v>499055509634</v>
      </c>
      <c r="G98" s="7" t="n">
        <v>0</v>
      </c>
      <c r="H98" s="7" t="n">
        <v>0</v>
      </c>
      <c r="I98" s="7" t="n">
        <v>0</v>
      </c>
      <c r="J98" s="7" t="n">
        <v>499055509634</v>
      </c>
      <c r="K98" s="7" t="n">
        <v>503937951076</v>
      </c>
      <c r="L98" s="7" t="n">
        <v>0</v>
      </c>
      <c r="M98" s="7" t="n">
        <v>0</v>
      </c>
      <c r="N98" s="7" t="n">
        <v>503937951076</v>
      </c>
      <c r="O98" s="7" t="n">
        <v>20046421867</v>
      </c>
      <c r="P98" s="7" t="n">
        <v>24928863309</v>
      </c>
    </row>
    <row r="99" customFormat="false" ht="13.2" hidden="false" customHeight="false" outlineLevel="0" collapsed="false">
      <c r="A99" s="7" t="n">
        <v>44907</v>
      </c>
      <c r="B99" s="7" t="s">
        <v>22</v>
      </c>
      <c r="C99" s="7" t="s">
        <v>17</v>
      </c>
      <c r="D99" s="7" t="s">
        <v>190</v>
      </c>
      <c r="E99" s="7" t="s">
        <v>65</v>
      </c>
      <c r="F99" s="7" t="n">
        <v>499055509634</v>
      </c>
      <c r="G99" s="7" t="n">
        <v>0</v>
      </c>
      <c r="H99" s="7" t="n">
        <v>0</v>
      </c>
      <c r="I99" s="7" t="n">
        <v>0</v>
      </c>
      <c r="J99" s="7" t="n">
        <v>499055509634</v>
      </c>
      <c r="K99" s="7" t="n">
        <v>503937951076</v>
      </c>
      <c r="L99" s="7" t="n">
        <v>0</v>
      </c>
      <c r="M99" s="7" t="n">
        <v>0</v>
      </c>
      <c r="N99" s="7" t="n">
        <v>503937951076</v>
      </c>
      <c r="O99" s="7" t="n">
        <v>20046421867</v>
      </c>
      <c r="P99" s="7" t="n">
        <v>24928863309</v>
      </c>
    </row>
    <row r="100" customFormat="false" ht="13.2" hidden="false" customHeight="false" outlineLevel="0" collapsed="false">
      <c r="A100" s="7" t="n">
        <v>235737</v>
      </c>
      <c r="B100" s="7" t="s">
        <v>22</v>
      </c>
      <c r="C100" s="7" t="s">
        <v>17</v>
      </c>
      <c r="D100" s="7" t="s">
        <v>191</v>
      </c>
      <c r="E100" s="7" t="s">
        <v>192</v>
      </c>
      <c r="F100" s="7" t="n">
        <v>72467410689</v>
      </c>
      <c r="G100" s="7" t="n">
        <v>51936550757</v>
      </c>
      <c r="H100" s="7" t="n">
        <v>6631953.32</v>
      </c>
      <c r="I100" s="7" t="n">
        <v>6631953.32</v>
      </c>
      <c r="J100" s="7" t="n">
        <v>124403961446</v>
      </c>
      <c r="K100" s="7" t="n">
        <v>72656722879</v>
      </c>
      <c r="L100" s="7" t="n">
        <v>51784745345</v>
      </c>
      <c r="M100" s="7" t="n">
        <v>6612568.78</v>
      </c>
      <c r="N100" s="7" t="n">
        <v>124441468224</v>
      </c>
      <c r="O100" s="7" t="n">
        <v>151805412</v>
      </c>
      <c r="P100" s="7" t="n">
        <v>189312190</v>
      </c>
    </row>
    <row r="101" customFormat="false" ht="13.2" hidden="false" customHeight="false" outlineLevel="0" collapsed="false">
      <c r="A101" s="7" t="n">
        <v>235738</v>
      </c>
      <c r="B101" s="7" t="s">
        <v>22</v>
      </c>
      <c r="C101" s="7" t="s">
        <v>17</v>
      </c>
      <c r="D101" s="7" t="s">
        <v>193</v>
      </c>
      <c r="E101" s="7" t="s">
        <v>192</v>
      </c>
      <c r="F101" s="7" t="n">
        <v>72467410689</v>
      </c>
      <c r="G101" s="7" t="n">
        <v>51936550757</v>
      </c>
      <c r="H101" s="7" t="n">
        <v>6631953.32</v>
      </c>
      <c r="I101" s="7" t="n">
        <v>6631953.32</v>
      </c>
      <c r="J101" s="7" t="n">
        <v>124403961446</v>
      </c>
      <c r="K101" s="7" t="n">
        <v>72656722879</v>
      </c>
      <c r="L101" s="7" t="n">
        <v>51784745345</v>
      </c>
      <c r="M101" s="7" t="n">
        <v>6612568.78</v>
      </c>
      <c r="N101" s="7" t="n">
        <v>124441468224</v>
      </c>
      <c r="O101" s="7" t="n">
        <v>151805412</v>
      </c>
      <c r="P101" s="7" t="n">
        <v>189312190</v>
      </c>
    </row>
    <row r="102" customFormat="false" ht="13.2" hidden="false" customHeight="false" outlineLevel="0" collapsed="false">
      <c r="A102" s="7" t="n">
        <v>45117</v>
      </c>
      <c r="B102" s="7" t="s">
        <v>22</v>
      </c>
      <c r="C102" s="7" t="s">
        <v>17</v>
      </c>
      <c r="D102" s="7" t="s">
        <v>194</v>
      </c>
      <c r="E102" s="7" t="s">
        <v>195</v>
      </c>
      <c r="F102" s="7" t="n">
        <v>133231095941</v>
      </c>
      <c r="G102" s="7" t="n">
        <v>362009535971</v>
      </c>
      <c r="H102" s="7" t="n">
        <v>46226218.51</v>
      </c>
      <c r="I102" s="7" t="n">
        <v>46226218.51</v>
      </c>
      <c r="J102" s="7" t="n">
        <v>495240631912</v>
      </c>
      <c r="K102" s="7" t="n">
        <v>135274912753</v>
      </c>
      <c r="L102" s="7" t="n">
        <v>362099729834</v>
      </c>
      <c r="M102" s="7" t="n">
        <v>46237735.67</v>
      </c>
      <c r="N102" s="7" t="n">
        <v>497374642587</v>
      </c>
      <c r="O102" s="7" t="n">
        <v>5691743930</v>
      </c>
      <c r="P102" s="7" t="n">
        <v>7825754605</v>
      </c>
    </row>
    <row r="103" customFormat="false" ht="13.2" hidden="false" customHeight="false" outlineLevel="0" collapsed="false">
      <c r="A103" s="7" t="n">
        <v>45147</v>
      </c>
      <c r="B103" s="7" t="s">
        <v>22</v>
      </c>
      <c r="C103" s="7" t="s">
        <v>17</v>
      </c>
      <c r="D103" s="7" t="s">
        <v>196</v>
      </c>
      <c r="E103" s="7" t="s">
        <v>195</v>
      </c>
      <c r="F103" s="7" t="n">
        <v>133231095941</v>
      </c>
      <c r="G103" s="7" t="n">
        <v>362009535971</v>
      </c>
      <c r="H103" s="7" t="n">
        <v>46226218.51</v>
      </c>
      <c r="I103" s="7" t="n">
        <v>46226218.51</v>
      </c>
      <c r="J103" s="7" t="n">
        <v>495240631912</v>
      </c>
      <c r="K103" s="7" t="n">
        <v>135274912753</v>
      </c>
      <c r="L103" s="7" t="n">
        <v>362099729834</v>
      </c>
      <c r="M103" s="7" t="n">
        <v>46237735.67</v>
      </c>
      <c r="N103" s="7" t="n">
        <v>497374642587</v>
      </c>
      <c r="O103" s="7" t="n">
        <v>5691743930</v>
      </c>
      <c r="P103" s="7" t="n">
        <v>7825754605</v>
      </c>
    </row>
    <row r="104" customFormat="false" ht="13.2" hidden="false" customHeight="false" outlineLevel="0" collapsed="false">
      <c r="A104" s="7" t="n">
        <v>45237</v>
      </c>
      <c r="B104" s="7" t="s">
        <v>22</v>
      </c>
      <c r="C104" s="7" t="s">
        <v>17</v>
      </c>
      <c r="D104" s="7" t="s">
        <v>197</v>
      </c>
      <c r="E104" s="7" t="s">
        <v>198</v>
      </c>
      <c r="F104" s="7" t="n">
        <v>1046812638250</v>
      </c>
      <c r="G104" s="7" t="n">
        <v>643770687517</v>
      </c>
      <c r="H104" s="7" t="n">
        <v>82205250.18</v>
      </c>
      <c r="I104" s="7" t="n">
        <v>82205250.18</v>
      </c>
      <c r="J104" s="7" t="n">
        <v>1690583325767</v>
      </c>
      <c r="K104" s="7" t="n">
        <v>1034058776809</v>
      </c>
      <c r="L104" s="7" t="n">
        <v>654101033690</v>
      </c>
      <c r="M104" s="7" t="n">
        <v>83524367</v>
      </c>
      <c r="N104" s="7" t="n">
        <v>1688159810499</v>
      </c>
      <c r="O104" s="7" t="n">
        <v>58597277879</v>
      </c>
      <c r="P104" s="7" t="n">
        <v>56173762611</v>
      </c>
    </row>
    <row r="105" customFormat="false" ht="13.2" hidden="false" customHeight="false" outlineLevel="0" collapsed="false">
      <c r="A105" s="7" t="n">
        <v>340400</v>
      </c>
      <c r="B105" s="7" t="s">
        <v>22</v>
      </c>
      <c r="C105" s="7" t="s">
        <v>17</v>
      </c>
      <c r="D105" s="7" t="s">
        <v>199</v>
      </c>
      <c r="E105" s="7" t="s">
        <v>200</v>
      </c>
      <c r="F105" s="7" t="n">
        <v>241282972767</v>
      </c>
      <c r="G105" s="7" t="n">
        <v>333903385973</v>
      </c>
      <c r="H105" s="7" t="n">
        <v>42637249.42</v>
      </c>
      <c r="I105" s="7" t="n">
        <v>42637249.43</v>
      </c>
      <c r="J105" s="7" t="n">
        <v>575186358740</v>
      </c>
      <c r="K105" s="7" t="n">
        <v>241856526593</v>
      </c>
      <c r="L105" s="7" t="n">
        <v>333652234484</v>
      </c>
      <c r="M105" s="7" t="n">
        <v>42605178.98</v>
      </c>
      <c r="N105" s="7" t="n">
        <v>575508761077</v>
      </c>
      <c r="O105" s="7" t="n">
        <v>36363235707</v>
      </c>
      <c r="P105" s="7" t="n">
        <v>36685638044</v>
      </c>
    </row>
    <row r="106" customFormat="false" ht="13.2" hidden="false" customHeight="false" outlineLevel="0" collapsed="false">
      <c r="A106" s="7" t="n">
        <v>340405</v>
      </c>
      <c r="B106" s="7" t="s">
        <v>22</v>
      </c>
      <c r="C106" s="7" t="s">
        <v>17</v>
      </c>
      <c r="D106" s="7" t="s">
        <v>201</v>
      </c>
      <c r="E106" s="7" t="s">
        <v>202</v>
      </c>
      <c r="F106" s="7" t="n">
        <v>241282972767</v>
      </c>
      <c r="G106" s="7" t="n">
        <v>310861999381</v>
      </c>
      <c r="H106" s="7" t="n">
        <v>39695017.06</v>
      </c>
      <c r="I106" s="7" t="n">
        <v>39695017.07</v>
      </c>
      <c r="J106" s="7" t="n">
        <v>552144972148</v>
      </c>
      <c r="K106" s="7" t="n">
        <v>241856526593</v>
      </c>
      <c r="L106" s="7" t="n">
        <v>310678195591</v>
      </c>
      <c r="M106" s="7" t="n">
        <v>39671546.47</v>
      </c>
      <c r="N106" s="7" t="n">
        <v>552534722184</v>
      </c>
      <c r="O106" s="7" t="n">
        <v>36295888008</v>
      </c>
      <c r="P106" s="7" t="n">
        <v>36685638044</v>
      </c>
    </row>
    <row r="107" customFormat="false" ht="13.2" hidden="false" customHeight="false" outlineLevel="0" collapsed="false">
      <c r="A107" s="7" t="n">
        <v>423059</v>
      </c>
      <c r="B107" s="7" t="s">
        <v>22</v>
      </c>
      <c r="C107" s="7" t="s">
        <v>17</v>
      </c>
      <c r="D107" s="7" t="s">
        <v>203</v>
      </c>
      <c r="E107" s="7" t="s">
        <v>204</v>
      </c>
      <c r="F107" s="7" t="n">
        <v>0</v>
      </c>
      <c r="G107" s="7" t="n">
        <v>23041386592</v>
      </c>
      <c r="H107" s="7" t="n">
        <v>2942232.36</v>
      </c>
      <c r="I107" s="7" t="n">
        <v>2942232.36</v>
      </c>
      <c r="J107" s="7" t="n">
        <v>23041386592</v>
      </c>
      <c r="K107" s="7" t="n">
        <v>0</v>
      </c>
      <c r="L107" s="7" t="n">
        <v>22974038893</v>
      </c>
      <c r="M107" s="7" t="n">
        <v>2933632.51</v>
      </c>
      <c r="N107" s="7" t="n">
        <v>22974038893</v>
      </c>
      <c r="O107" s="7" t="n">
        <v>67347699</v>
      </c>
      <c r="P107" s="7" t="n">
        <v>0</v>
      </c>
    </row>
    <row r="108" customFormat="false" ht="13.2" hidden="false" customHeight="false" outlineLevel="0" collapsed="false">
      <c r="A108" s="7" t="n">
        <v>398442</v>
      </c>
      <c r="B108" s="7" t="s">
        <v>22</v>
      </c>
      <c r="C108" s="7" t="s">
        <v>17</v>
      </c>
      <c r="D108" s="7" t="s">
        <v>205</v>
      </c>
      <c r="E108" s="7" t="s">
        <v>206</v>
      </c>
      <c r="F108" s="7" t="n">
        <v>189655983060</v>
      </c>
      <c r="G108" s="7" t="n">
        <v>75759297478</v>
      </c>
      <c r="H108" s="7" t="n">
        <v>9673960.19</v>
      </c>
      <c r="I108" s="7" t="n">
        <v>9673960.19</v>
      </c>
      <c r="J108" s="7" t="n">
        <v>265415280538</v>
      </c>
      <c r="K108" s="7" t="n">
        <v>197870581061</v>
      </c>
      <c r="L108" s="7" t="n">
        <v>75537860527</v>
      </c>
      <c r="M108" s="7" t="n">
        <v>9645684.15</v>
      </c>
      <c r="N108" s="7" t="n">
        <v>273408441588</v>
      </c>
      <c r="O108" s="7" t="n">
        <v>375630595</v>
      </c>
      <c r="P108" s="7" t="n">
        <v>8368791645</v>
      </c>
    </row>
    <row r="109" customFormat="false" ht="13.2" hidden="false" customHeight="false" outlineLevel="0" collapsed="false">
      <c r="A109" s="7" t="n">
        <v>398449</v>
      </c>
      <c r="B109" s="7" t="s">
        <v>22</v>
      </c>
      <c r="C109" s="7" t="s">
        <v>17</v>
      </c>
      <c r="D109" s="7" t="s">
        <v>207</v>
      </c>
      <c r="E109" s="7" t="s">
        <v>208</v>
      </c>
      <c r="F109" s="7" t="n">
        <v>189655983060</v>
      </c>
      <c r="G109" s="7" t="n">
        <v>75759297478</v>
      </c>
      <c r="H109" s="7" t="n">
        <v>9673960.19</v>
      </c>
      <c r="I109" s="7" t="n">
        <v>9673960.19</v>
      </c>
      <c r="J109" s="7" t="n">
        <v>265415280538</v>
      </c>
      <c r="K109" s="7" t="n">
        <v>197870581061</v>
      </c>
      <c r="L109" s="7" t="n">
        <v>75537860527</v>
      </c>
      <c r="M109" s="7" t="n">
        <v>9645684.15</v>
      </c>
      <c r="N109" s="7" t="n">
        <v>273408441588</v>
      </c>
      <c r="O109" s="7" t="n">
        <v>375630595</v>
      </c>
      <c r="P109" s="7" t="n">
        <v>8368791645</v>
      </c>
    </row>
    <row r="110" customFormat="false" ht="13.2" hidden="false" customHeight="false" outlineLevel="0" collapsed="false">
      <c r="A110" s="7" t="n">
        <v>45417</v>
      </c>
      <c r="B110" s="7" t="s">
        <v>22</v>
      </c>
      <c r="C110" s="7" t="s">
        <v>17</v>
      </c>
      <c r="D110" s="7" t="s">
        <v>209</v>
      </c>
      <c r="E110" s="7" t="s">
        <v>121</v>
      </c>
      <c r="F110" s="7" t="n">
        <v>44741600110</v>
      </c>
      <c r="G110" s="7" t="n">
        <v>49936384224</v>
      </c>
      <c r="H110" s="7" t="n">
        <v>6376545.31</v>
      </c>
      <c r="I110" s="7" t="n">
        <v>6376545.31</v>
      </c>
      <c r="J110" s="7" t="n">
        <v>94677984334</v>
      </c>
      <c r="K110" s="7" t="n">
        <v>44741600110</v>
      </c>
      <c r="L110" s="7" t="n">
        <v>49790425102</v>
      </c>
      <c r="M110" s="7" t="n">
        <v>6357907.3</v>
      </c>
      <c r="N110" s="7" t="n">
        <v>94532025212</v>
      </c>
      <c r="O110" s="7" t="n">
        <v>145959122</v>
      </c>
      <c r="P110" s="7" t="n">
        <v>0</v>
      </c>
    </row>
    <row r="111" customFormat="false" ht="13.2" hidden="false" customHeight="false" outlineLevel="0" collapsed="false">
      <c r="A111" s="7" t="n">
        <v>45987</v>
      </c>
      <c r="B111" s="7" t="s">
        <v>22</v>
      </c>
      <c r="C111" s="7" t="s">
        <v>17</v>
      </c>
      <c r="D111" s="7" t="s">
        <v>210</v>
      </c>
      <c r="E111" s="7" t="s">
        <v>211</v>
      </c>
      <c r="F111" s="7" t="n">
        <v>44741600110</v>
      </c>
      <c r="G111" s="7" t="n">
        <v>49936384224</v>
      </c>
      <c r="H111" s="7" t="n">
        <v>6376545.31</v>
      </c>
      <c r="I111" s="7" t="n">
        <v>6376545.31</v>
      </c>
      <c r="J111" s="7" t="n">
        <v>94677984334</v>
      </c>
      <c r="K111" s="7" t="n">
        <v>44741600110</v>
      </c>
      <c r="L111" s="7" t="n">
        <v>49790425102</v>
      </c>
      <c r="M111" s="7" t="n">
        <v>6357907.3</v>
      </c>
      <c r="N111" s="7" t="n">
        <v>94532025212</v>
      </c>
      <c r="O111" s="7" t="n">
        <v>145959122</v>
      </c>
      <c r="P111" s="7" t="n">
        <v>0</v>
      </c>
    </row>
    <row r="112" customFormat="false" ht="13.2" hidden="false" customHeight="false" outlineLevel="0" collapsed="false">
      <c r="A112" s="7" t="n">
        <v>46017</v>
      </c>
      <c r="B112" s="7" t="s">
        <v>22</v>
      </c>
      <c r="C112" s="7" t="s">
        <v>17</v>
      </c>
      <c r="D112" s="7" t="s">
        <v>212</v>
      </c>
      <c r="E112" s="7" t="s">
        <v>65</v>
      </c>
      <c r="F112" s="7" t="n">
        <v>44741600110</v>
      </c>
      <c r="G112" s="7" t="n">
        <v>49936384224</v>
      </c>
      <c r="H112" s="7" t="n">
        <v>6376545.31</v>
      </c>
      <c r="I112" s="7" t="n">
        <v>6376545.31</v>
      </c>
      <c r="J112" s="7" t="n">
        <v>94677984334</v>
      </c>
      <c r="K112" s="7" t="n">
        <v>44741600110</v>
      </c>
      <c r="L112" s="7" t="n">
        <v>49790425102</v>
      </c>
      <c r="M112" s="7" t="n">
        <v>6357907.3</v>
      </c>
      <c r="N112" s="7" t="n">
        <v>94532025212</v>
      </c>
      <c r="O112" s="7" t="n">
        <v>145959122</v>
      </c>
      <c r="P112" s="7" t="n">
        <v>0</v>
      </c>
    </row>
    <row r="113" customFormat="false" ht="13.2" hidden="false" customHeight="false" outlineLevel="0" collapsed="false">
      <c r="A113" s="7" t="n">
        <v>46347</v>
      </c>
      <c r="B113" s="7" t="s">
        <v>22</v>
      </c>
      <c r="C113" s="7" t="s">
        <v>17</v>
      </c>
      <c r="D113" s="7" t="s">
        <v>216</v>
      </c>
      <c r="E113" s="7" t="s">
        <v>217</v>
      </c>
      <c r="F113" s="7" t="n">
        <v>1199995040592</v>
      </c>
      <c r="G113" s="7" t="n">
        <v>1122201885509</v>
      </c>
      <c r="H113" s="7" t="n">
        <v>143297743.34</v>
      </c>
      <c r="I113" s="7" t="n">
        <v>143297743.34</v>
      </c>
      <c r="J113" s="7" t="n">
        <v>2322196926101</v>
      </c>
      <c r="K113" s="7" t="n">
        <v>1201058929561</v>
      </c>
      <c r="L113" s="7" t="n">
        <v>1118921800164</v>
      </c>
      <c r="M113" s="7" t="n">
        <v>142878898.18</v>
      </c>
      <c r="N113" s="7" t="n">
        <v>2319980729725</v>
      </c>
      <c r="O113" s="7" t="n">
        <v>6335345390</v>
      </c>
      <c r="P113" s="7" t="n">
        <v>4119149014</v>
      </c>
    </row>
    <row r="114" customFormat="false" ht="13.2" hidden="false" customHeight="false" outlineLevel="0" collapsed="false">
      <c r="A114" s="7" t="n">
        <v>46377</v>
      </c>
      <c r="B114" s="7" t="s">
        <v>22</v>
      </c>
      <c r="C114" s="7" t="s">
        <v>17</v>
      </c>
      <c r="D114" s="7" t="s">
        <v>218</v>
      </c>
      <c r="E114" s="7" t="s">
        <v>219</v>
      </c>
      <c r="F114" s="7" t="n">
        <v>1199995040592</v>
      </c>
      <c r="G114" s="7" t="n">
        <v>1122201885509</v>
      </c>
      <c r="H114" s="7" t="n">
        <v>143297743.34</v>
      </c>
      <c r="I114" s="7" t="n">
        <v>143297743.34</v>
      </c>
      <c r="J114" s="7" t="n">
        <v>2322196926101</v>
      </c>
      <c r="K114" s="7" t="n">
        <v>1201058929561</v>
      </c>
      <c r="L114" s="7" t="n">
        <v>1118921800164</v>
      </c>
      <c r="M114" s="7" t="n">
        <v>142878898.18</v>
      </c>
      <c r="N114" s="7" t="n">
        <v>2319980729725</v>
      </c>
      <c r="O114" s="7" t="n">
        <v>6335345390</v>
      </c>
      <c r="P114" s="7" t="n">
        <v>4119149014</v>
      </c>
    </row>
    <row r="115" customFormat="false" ht="13.2" hidden="false" customHeight="false" outlineLevel="0" collapsed="false">
      <c r="A115" s="7" t="n">
        <v>46437</v>
      </c>
      <c r="B115" s="7" t="s">
        <v>22</v>
      </c>
      <c r="C115" s="7" t="s">
        <v>17</v>
      </c>
      <c r="D115" s="7" t="s">
        <v>220</v>
      </c>
      <c r="E115" s="7" t="s">
        <v>221</v>
      </c>
      <c r="F115" s="7" t="n">
        <v>0</v>
      </c>
      <c r="G115" s="7" t="n">
        <v>653910210000</v>
      </c>
      <c r="H115" s="7" t="n">
        <v>83500000</v>
      </c>
      <c r="I115" s="7" t="n">
        <v>83500000</v>
      </c>
      <c r="J115" s="7" t="n">
        <v>653910210000</v>
      </c>
      <c r="K115" s="7" t="n">
        <v>0</v>
      </c>
      <c r="L115" s="7" t="n">
        <v>651998895000</v>
      </c>
      <c r="M115" s="7" t="n">
        <v>83255937.74</v>
      </c>
      <c r="N115" s="7" t="n">
        <v>651998895000</v>
      </c>
      <c r="O115" s="7" t="n">
        <v>1911315000</v>
      </c>
      <c r="P115" s="7" t="n">
        <v>0</v>
      </c>
    </row>
    <row r="116" customFormat="false" ht="13.2" hidden="false" customHeight="false" outlineLevel="0" collapsed="false">
      <c r="A116" s="7" t="n">
        <v>46467</v>
      </c>
      <c r="B116" s="7" t="s">
        <v>22</v>
      </c>
      <c r="C116" s="7" t="s">
        <v>17</v>
      </c>
      <c r="D116" s="7" t="s">
        <v>222</v>
      </c>
      <c r="E116" s="7" t="s">
        <v>223</v>
      </c>
      <c r="F116" s="7" t="n">
        <v>647023876304</v>
      </c>
      <c r="G116" s="7" t="n">
        <v>0</v>
      </c>
      <c r="H116" s="7" t="n">
        <v>0</v>
      </c>
      <c r="I116" s="7" t="n">
        <v>0</v>
      </c>
      <c r="J116" s="7" t="n">
        <v>647023876304</v>
      </c>
      <c r="K116" s="7" t="n">
        <v>647023876304</v>
      </c>
      <c r="L116" s="7" t="n">
        <v>0</v>
      </c>
      <c r="M116" s="7" t="n">
        <v>0</v>
      </c>
      <c r="N116" s="7" t="n">
        <v>647023876304</v>
      </c>
      <c r="O116" s="7" t="n">
        <v>0</v>
      </c>
      <c r="P116" s="7" t="n">
        <v>0</v>
      </c>
    </row>
    <row r="117" customFormat="false" ht="13.2" hidden="false" customHeight="false" outlineLevel="0" collapsed="false">
      <c r="A117" s="7" t="n">
        <v>46497</v>
      </c>
      <c r="B117" s="7" t="s">
        <v>22</v>
      </c>
      <c r="C117" s="7" t="s">
        <v>17</v>
      </c>
      <c r="D117" s="7" t="s">
        <v>224</v>
      </c>
      <c r="E117" s="7" t="s">
        <v>225</v>
      </c>
      <c r="F117" s="7" t="n">
        <v>294696619925</v>
      </c>
      <c r="G117" s="7" t="n">
        <v>0</v>
      </c>
      <c r="H117" s="7" t="n">
        <v>0</v>
      </c>
      <c r="I117" s="7" t="n">
        <v>0</v>
      </c>
      <c r="J117" s="7" t="n">
        <v>294696619925</v>
      </c>
      <c r="K117" s="7" t="n">
        <v>291985764726</v>
      </c>
      <c r="L117" s="7" t="n">
        <v>0</v>
      </c>
      <c r="M117" s="7" t="n">
        <v>0</v>
      </c>
      <c r="N117" s="7" t="n">
        <v>291985764726</v>
      </c>
      <c r="O117" s="7" t="n">
        <v>3055260045</v>
      </c>
      <c r="P117" s="7" t="n">
        <v>344404846</v>
      </c>
    </row>
    <row r="118" customFormat="false" ht="13.2" hidden="false" customHeight="false" outlineLevel="0" collapsed="false">
      <c r="A118" s="7" t="n">
        <v>46527</v>
      </c>
      <c r="B118" s="7" t="s">
        <v>22</v>
      </c>
      <c r="C118" s="7" t="s">
        <v>17</v>
      </c>
      <c r="D118" s="7" t="s">
        <v>226</v>
      </c>
      <c r="E118" s="7" t="s">
        <v>227</v>
      </c>
      <c r="F118" s="7" t="n">
        <v>258274544363</v>
      </c>
      <c r="G118" s="7" t="n">
        <v>468291675509</v>
      </c>
      <c r="H118" s="7" t="n">
        <v>59797743.34</v>
      </c>
      <c r="I118" s="7" t="n">
        <v>59797743.34</v>
      </c>
      <c r="J118" s="7" t="n">
        <v>726566219872</v>
      </c>
      <c r="K118" s="7" t="n">
        <v>262049288531</v>
      </c>
      <c r="L118" s="7" t="n">
        <v>466922905164</v>
      </c>
      <c r="M118" s="7" t="n">
        <v>59622960.44</v>
      </c>
      <c r="N118" s="7" t="n">
        <v>728972193695</v>
      </c>
      <c r="O118" s="7" t="n">
        <v>1368770345</v>
      </c>
      <c r="P118" s="7" t="n">
        <v>3774744168</v>
      </c>
    </row>
    <row r="119" customFormat="false" ht="13.2" hidden="false" customHeight="false" outlineLevel="0" collapsed="false">
      <c r="A119" s="7" t="n">
        <v>47817</v>
      </c>
      <c r="B119" s="7" t="s">
        <v>22</v>
      </c>
      <c r="C119" s="7" t="s">
        <v>17</v>
      </c>
      <c r="D119" s="7" t="s">
        <v>228</v>
      </c>
      <c r="E119" s="7" t="s">
        <v>229</v>
      </c>
      <c r="F119" s="7" t="n">
        <v>0</v>
      </c>
      <c r="G119" s="7" t="n">
        <v>-13716931266</v>
      </c>
      <c r="H119" s="7" t="n">
        <v>0</v>
      </c>
      <c r="I119" s="7" t="n">
        <v>0</v>
      </c>
      <c r="J119" s="7" t="n">
        <v>-13716931266</v>
      </c>
      <c r="K119" s="7" t="n">
        <v>0</v>
      </c>
      <c r="L119" s="7" t="n">
        <v>-13293821236</v>
      </c>
      <c r="M119" s="7" t="n">
        <v>0</v>
      </c>
      <c r="N119" s="7" t="n">
        <v>-13293821236</v>
      </c>
      <c r="O119" s="7" t="n">
        <v>51667229</v>
      </c>
      <c r="P119" s="7" t="n">
        <v>474777259</v>
      </c>
    </row>
    <row r="120" customFormat="false" ht="13.2" hidden="false" customHeight="false" outlineLevel="0" collapsed="false">
      <c r="A120" s="7" t="n">
        <v>47847</v>
      </c>
      <c r="B120" s="7" t="s">
        <v>22</v>
      </c>
      <c r="C120" s="7" t="s">
        <v>17</v>
      </c>
      <c r="D120" s="7" t="s">
        <v>230</v>
      </c>
      <c r="E120" s="7" t="s">
        <v>231</v>
      </c>
      <c r="F120" s="7" t="n">
        <v>0</v>
      </c>
      <c r="G120" s="7" t="n">
        <v>-13716931266</v>
      </c>
      <c r="H120" s="7" t="n">
        <v>0</v>
      </c>
      <c r="I120" s="7" t="n">
        <v>0</v>
      </c>
      <c r="J120" s="7" t="n">
        <v>-13716931266</v>
      </c>
      <c r="K120" s="7" t="n">
        <v>0</v>
      </c>
      <c r="L120" s="7" t="n">
        <v>-13293821236</v>
      </c>
      <c r="M120" s="7" t="n">
        <v>0</v>
      </c>
      <c r="N120" s="7" t="n">
        <v>-13293821236</v>
      </c>
      <c r="O120" s="7" t="n">
        <v>51667229</v>
      </c>
      <c r="P120" s="7" t="n">
        <v>474777259</v>
      </c>
    </row>
    <row r="121" customFormat="false" ht="13.2" hidden="false" customHeight="false" outlineLevel="0" collapsed="false">
      <c r="A121" s="7" t="n">
        <v>47877</v>
      </c>
      <c r="B121" s="7" t="s">
        <v>22</v>
      </c>
      <c r="C121" s="7" t="s">
        <v>17</v>
      </c>
      <c r="D121" s="7" t="s">
        <v>232</v>
      </c>
      <c r="E121" s="7" t="s">
        <v>65</v>
      </c>
      <c r="F121" s="7" t="n">
        <v>0</v>
      </c>
      <c r="G121" s="7" t="n">
        <v>-13716931266</v>
      </c>
      <c r="H121" s="7" t="n">
        <v>0</v>
      </c>
      <c r="I121" s="7" t="n">
        <v>0</v>
      </c>
      <c r="J121" s="7" t="n">
        <v>-13716931266</v>
      </c>
      <c r="K121" s="7" t="n">
        <v>0</v>
      </c>
      <c r="L121" s="7" t="n">
        <v>-13293821236</v>
      </c>
      <c r="M121" s="7" t="n">
        <v>0</v>
      </c>
      <c r="N121" s="7" t="n">
        <v>-13293821236</v>
      </c>
      <c r="O121" s="7" t="n">
        <v>51667229</v>
      </c>
      <c r="P121" s="7" t="n">
        <v>474777259</v>
      </c>
    </row>
    <row r="122" customFormat="false" ht="13.2" hidden="false" customHeight="false" outlineLevel="0" collapsed="false">
      <c r="A122" s="7" t="n">
        <v>47907</v>
      </c>
      <c r="B122" s="7" t="s">
        <v>22</v>
      </c>
      <c r="C122" s="7" t="s">
        <v>17</v>
      </c>
      <c r="D122" s="7" t="s">
        <v>233</v>
      </c>
      <c r="E122" s="7" t="s">
        <v>62</v>
      </c>
      <c r="F122" s="7" t="n">
        <v>170248936688</v>
      </c>
      <c r="G122" s="7" t="n">
        <v>240290196624</v>
      </c>
      <c r="H122" s="7" t="n">
        <v>30683465.59</v>
      </c>
      <c r="I122" s="7" t="n">
        <v>30678568.5284196</v>
      </c>
      <c r="J122" s="7" t="n">
        <v>410539133312</v>
      </c>
      <c r="K122" s="7" t="n">
        <v>168075596324</v>
      </c>
      <c r="L122" s="7" t="n">
        <v>231780390704</v>
      </c>
      <c r="M122" s="7" t="n">
        <v>29596819.8</v>
      </c>
      <c r="N122" s="7" t="n">
        <v>399855987028</v>
      </c>
      <c r="O122" s="7" t="n">
        <v>132783358883</v>
      </c>
      <c r="P122" s="7" t="n">
        <v>122100212599</v>
      </c>
    </row>
    <row r="123" customFormat="false" ht="13.2" hidden="false" customHeight="false" outlineLevel="0" collapsed="false">
      <c r="A123" s="7" t="n">
        <v>47938</v>
      </c>
      <c r="B123" s="7" t="s">
        <v>22</v>
      </c>
      <c r="C123" s="7" t="s">
        <v>17</v>
      </c>
      <c r="D123" s="7" t="s">
        <v>234</v>
      </c>
      <c r="E123" s="7" t="s">
        <v>235</v>
      </c>
      <c r="F123" s="7" t="n">
        <v>168411079402</v>
      </c>
      <c r="G123" s="7" t="n">
        <v>239004070203</v>
      </c>
      <c r="H123" s="7" t="n">
        <v>30519235.77</v>
      </c>
      <c r="I123" s="7" t="n">
        <v>30514338.7084196</v>
      </c>
      <c r="J123" s="7" t="n">
        <v>407415149605</v>
      </c>
      <c r="K123" s="7" t="n">
        <v>162491477222</v>
      </c>
      <c r="L123" s="7" t="n">
        <v>230566605438</v>
      </c>
      <c r="M123" s="7" t="n">
        <v>29441827.46</v>
      </c>
      <c r="N123" s="7" t="n">
        <v>393058082660</v>
      </c>
      <c r="O123" s="7" t="n">
        <v>132395182829</v>
      </c>
      <c r="P123" s="7" t="n">
        <v>118038115884</v>
      </c>
    </row>
    <row r="124" customFormat="false" ht="13.2" hidden="false" customHeight="false" outlineLevel="0" collapsed="false">
      <c r="A124" s="7" t="n">
        <v>47969</v>
      </c>
      <c r="B124" s="7" t="s">
        <v>22</v>
      </c>
      <c r="C124" s="7" t="s">
        <v>17</v>
      </c>
      <c r="D124" s="7" t="s">
        <v>236</v>
      </c>
      <c r="E124" s="7" t="s">
        <v>237</v>
      </c>
      <c r="F124" s="7" t="n">
        <v>2046734459013</v>
      </c>
      <c r="G124" s="7" t="n">
        <v>1599276353414</v>
      </c>
      <c r="H124" s="7" t="n">
        <v>204216991.07</v>
      </c>
      <c r="I124" s="7" t="n">
        <v>204216991.06</v>
      </c>
      <c r="J124" s="7" t="n">
        <v>3646010812427</v>
      </c>
      <c r="K124" s="7" t="n">
        <v>2041726756611</v>
      </c>
      <c r="L124" s="7" t="n">
        <v>1588263475686</v>
      </c>
      <c r="M124" s="7" t="n">
        <v>202810719.56</v>
      </c>
      <c r="N124" s="7" t="n">
        <v>3629990232297</v>
      </c>
      <c r="O124" s="7" t="n">
        <v>42233994474</v>
      </c>
      <c r="P124" s="7" t="n">
        <v>26213414344</v>
      </c>
    </row>
    <row r="125" customFormat="false" ht="13.2" hidden="false" customHeight="false" outlineLevel="0" collapsed="false">
      <c r="A125" s="7" t="n">
        <v>48000</v>
      </c>
      <c r="B125" s="7" t="s">
        <v>22</v>
      </c>
      <c r="C125" s="7" t="s">
        <v>17</v>
      </c>
      <c r="D125" s="7" t="s">
        <v>238</v>
      </c>
      <c r="E125" s="7" t="s">
        <v>239</v>
      </c>
      <c r="F125" s="7" t="n">
        <v>0</v>
      </c>
      <c r="G125" s="7" t="n">
        <v>820706023915</v>
      </c>
      <c r="H125" s="7" t="n">
        <v>104798719.99</v>
      </c>
      <c r="I125" s="7" t="n">
        <v>104664605.61</v>
      </c>
      <c r="J125" s="7" t="n">
        <v>820706023915</v>
      </c>
      <c r="K125" s="7" t="n">
        <v>0</v>
      </c>
      <c r="L125" s="7" t="n">
        <v>770825049267</v>
      </c>
      <c r="M125" s="7" t="n">
        <v>98429250.11</v>
      </c>
      <c r="N125" s="7" t="n">
        <v>770825049267</v>
      </c>
      <c r="O125" s="7" t="n">
        <v>50251884110</v>
      </c>
      <c r="P125" s="7" t="n">
        <v>370909462</v>
      </c>
    </row>
    <row r="126" customFormat="false" ht="13.2" hidden="false" customHeight="false" outlineLevel="0" collapsed="false">
      <c r="A126" s="7" t="n">
        <v>48090</v>
      </c>
      <c r="B126" s="7" t="s">
        <v>22</v>
      </c>
      <c r="C126" s="7" t="s">
        <v>17</v>
      </c>
      <c r="D126" s="7" t="s">
        <v>240</v>
      </c>
      <c r="E126" s="7" t="s">
        <v>241</v>
      </c>
      <c r="F126" s="7" t="n">
        <v>-1357425282</v>
      </c>
      <c r="G126" s="7" t="n">
        <v>-4681246008</v>
      </c>
      <c r="H126" s="7" t="n">
        <v>-597764.09</v>
      </c>
      <c r="I126" s="7" t="n">
        <v>-597764.09</v>
      </c>
      <c r="J126" s="7" t="n">
        <v>-6038671290</v>
      </c>
      <c r="K126" s="7" t="n">
        <v>-1319674362</v>
      </c>
      <c r="L126" s="7" t="n">
        <v>-4704081374</v>
      </c>
      <c r="M126" s="7" t="n">
        <v>-600680</v>
      </c>
      <c r="N126" s="7" t="n">
        <v>-6023755736</v>
      </c>
      <c r="O126" s="7" t="n">
        <v>174098433</v>
      </c>
      <c r="P126" s="7" t="n">
        <v>189013987</v>
      </c>
    </row>
    <row r="127" customFormat="false" ht="13.2" hidden="false" customHeight="false" outlineLevel="0" collapsed="false">
      <c r="A127" s="7" t="n">
        <v>48150</v>
      </c>
      <c r="B127" s="7" t="s">
        <v>22</v>
      </c>
      <c r="C127" s="7" t="s">
        <v>17</v>
      </c>
      <c r="D127" s="7" t="s">
        <v>242</v>
      </c>
      <c r="E127" s="7" t="s">
        <v>243</v>
      </c>
      <c r="F127" s="7" t="n">
        <v>-1876965954329</v>
      </c>
      <c r="G127" s="7" t="n">
        <v>-1396392729689</v>
      </c>
      <c r="H127" s="7" t="n">
        <v>-178310096.94</v>
      </c>
      <c r="I127" s="7" t="n">
        <v>-178310096.933247</v>
      </c>
      <c r="J127" s="7" t="n">
        <v>-3273358684018</v>
      </c>
      <c r="K127" s="7" t="n">
        <v>-1877915605027</v>
      </c>
      <c r="L127" s="7" t="n">
        <v>-1390368293811</v>
      </c>
      <c r="M127" s="7" t="n">
        <v>-177540816.39</v>
      </c>
      <c r="N127" s="7" t="n">
        <v>-3268283898838</v>
      </c>
      <c r="O127" s="7" t="n">
        <v>36046643049</v>
      </c>
      <c r="P127" s="7" t="n">
        <v>41121428229</v>
      </c>
    </row>
    <row r="128" customFormat="false" ht="13.2" hidden="false" customHeight="false" outlineLevel="0" collapsed="false">
      <c r="A128" s="7" t="n">
        <v>48181</v>
      </c>
      <c r="B128" s="7" t="s">
        <v>22</v>
      </c>
      <c r="C128" s="7" t="s">
        <v>17</v>
      </c>
      <c r="D128" s="7" t="s">
        <v>244</v>
      </c>
      <c r="E128" s="7" t="s">
        <v>245</v>
      </c>
      <c r="F128" s="7" t="n">
        <v>0</v>
      </c>
      <c r="G128" s="7" t="n">
        <v>-779904331429</v>
      </c>
      <c r="H128" s="7" t="n">
        <v>-99588614.26</v>
      </c>
      <c r="I128" s="7" t="n">
        <v>-99459396.9383332</v>
      </c>
      <c r="J128" s="7" t="n">
        <v>-779904331429</v>
      </c>
      <c r="K128" s="7" t="n">
        <v>0</v>
      </c>
      <c r="L128" s="7" t="n">
        <v>-733449544330</v>
      </c>
      <c r="M128" s="7" t="n">
        <v>-93656645.82</v>
      </c>
      <c r="N128" s="7" t="n">
        <v>-733449544330</v>
      </c>
      <c r="O128" s="7" t="n">
        <v>3688562763</v>
      </c>
      <c r="P128" s="7" t="n">
        <v>50143349862</v>
      </c>
    </row>
    <row r="129" customFormat="false" ht="13.2" hidden="false" customHeight="false" outlineLevel="0" collapsed="false">
      <c r="A129" s="7" t="n">
        <v>398450</v>
      </c>
      <c r="B129" s="7" t="s">
        <v>22</v>
      </c>
      <c r="C129" s="7" t="s">
        <v>17</v>
      </c>
      <c r="D129" s="7" t="s">
        <v>246</v>
      </c>
      <c r="E129" s="7" t="s">
        <v>247</v>
      </c>
      <c r="F129" s="7" t="n">
        <v>1837857286</v>
      </c>
      <c r="G129" s="7" t="n">
        <v>1286126421</v>
      </c>
      <c r="H129" s="7" t="n">
        <v>164229.82</v>
      </c>
      <c r="I129" s="7" t="n">
        <v>164229.82</v>
      </c>
      <c r="J129" s="7" t="n">
        <v>3123983707</v>
      </c>
      <c r="K129" s="7" t="n">
        <v>5584119102</v>
      </c>
      <c r="L129" s="7" t="n">
        <v>1213785266</v>
      </c>
      <c r="M129" s="7" t="n">
        <v>154992.34</v>
      </c>
      <c r="N129" s="7" t="n">
        <v>6797904368</v>
      </c>
      <c r="O129" s="7" t="n">
        <v>388176054</v>
      </c>
      <c r="P129" s="7" t="n">
        <v>4062096715</v>
      </c>
    </row>
    <row r="130" customFormat="false" ht="13.2" hidden="false" customHeight="false" outlineLevel="0" collapsed="false">
      <c r="A130" s="7" t="n">
        <v>398451</v>
      </c>
      <c r="B130" s="7" t="s">
        <v>22</v>
      </c>
      <c r="C130" s="7" t="s">
        <v>17</v>
      </c>
      <c r="D130" s="7" t="s">
        <v>248</v>
      </c>
      <c r="E130" s="7" t="s">
        <v>138</v>
      </c>
      <c r="F130" s="7" t="n">
        <v>48905043109</v>
      </c>
      <c r="G130" s="7" t="n">
        <v>20139830836</v>
      </c>
      <c r="H130" s="7" t="n">
        <v>2571722.92</v>
      </c>
      <c r="I130" s="7" t="n">
        <v>2571722.92</v>
      </c>
      <c r="J130" s="7" t="n">
        <v>69044873945</v>
      </c>
      <c r="K130" s="7" t="n">
        <v>52820847964</v>
      </c>
      <c r="L130" s="7" t="n">
        <v>20080964094</v>
      </c>
      <c r="M130" s="7" t="n">
        <v>2564206.04</v>
      </c>
      <c r="N130" s="7" t="n">
        <v>72901812058</v>
      </c>
      <c r="O130" s="7" t="n">
        <v>104777561</v>
      </c>
      <c r="P130" s="7" t="n">
        <v>3961715674</v>
      </c>
    </row>
    <row r="131" customFormat="false" ht="13.2" hidden="false" customHeight="false" outlineLevel="0" collapsed="false">
      <c r="A131" s="7" t="n">
        <v>398452</v>
      </c>
      <c r="B131" s="7" t="s">
        <v>22</v>
      </c>
      <c r="C131" s="7" t="s">
        <v>17</v>
      </c>
      <c r="D131" s="7" t="s">
        <v>249</v>
      </c>
      <c r="E131" s="7" t="s">
        <v>142</v>
      </c>
      <c r="F131" s="7" t="n">
        <v>-46984302082</v>
      </c>
      <c r="G131" s="7" t="n">
        <v>-18664519577</v>
      </c>
      <c r="H131" s="7" t="n">
        <v>-2383335.45</v>
      </c>
      <c r="I131" s="7" t="n">
        <v>-2383335.45</v>
      </c>
      <c r="J131" s="7" t="n">
        <v>-65648821659</v>
      </c>
      <c r="K131" s="7" t="n">
        <v>-47152616071</v>
      </c>
      <c r="L131" s="7" t="n">
        <v>-18678546958</v>
      </c>
      <c r="M131" s="7" t="n">
        <v>-2385126.66</v>
      </c>
      <c r="N131" s="7" t="n">
        <v>-65831163029</v>
      </c>
      <c r="O131" s="7" t="n">
        <v>277618144</v>
      </c>
      <c r="P131" s="7" t="n">
        <v>95276774</v>
      </c>
    </row>
    <row r="132" customFormat="false" ht="13.2" hidden="false" customHeight="false" outlineLevel="0" collapsed="false">
      <c r="A132" s="7" t="n">
        <v>415269</v>
      </c>
      <c r="B132" s="7" t="s">
        <v>22</v>
      </c>
      <c r="C132" s="7" t="s">
        <v>17</v>
      </c>
      <c r="D132" s="7" t="s">
        <v>250</v>
      </c>
      <c r="E132" s="7" t="s">
        <v>251</v>
      </c>
      <c r="F132" s="7" t="n">
        <v>-82883741</v>
      </c>
      <c r="G132" s="7" t="n">
        <v>-189184838</v>
      </c>
      <c r="H132" s="7" t="n">
        <v>-24157.65</v>
      </c>
      <c r="I132" s="7" t="n">
        <v>-24157.65</v>
      </c>
      <c r="J132" s="7" t="n">
        <v>-272068579</v>
      </c>
      <c r="K132" s="7" t="n">
        <v>-84112791</v>
      </c>
      <c r="L132" s="7" t="n">
        <v>-188631870</v>
      </c>
      <c r="M132" s="7" t="n">
        <v>-24087.04</v>
      </c>
      <c r="N132" s="7" t="n">
        <v>-272744661</v>
      </c>
      <c r="O132" s="7" t="n">
        <v>5780349</v>
      </c>
      <c r="P132" s="7" t="n">
        <v>5104267</v>
      </c>
    </row>
    <row r="133" customFormat="false" ht="13.2" hidden="false" customHeight="false" outlineLevel="0" collapsed="false">
      <c r="A133" s="7" t="n">
        <v>48751</v>
      </c>
      <c r="B133" s="7" t="s">
        <v>22</v>
      </c>
      <c r="C133" s="7" t="s">
        <v>17</v>
      </c>
      <c r="D133" s="7" t="s">
        <v>252</v>
      </c>
      <c r="E133" s="7" t="s">
        <v>67</v>
      </c>
      <c r="F133" s="7" t="n">
        <v>-423483664711.14</v>
      </c>
      <c r="G133" s="7" t="n">
        <v>-64026141952</v>
      </c>
      <c r="H133" s="7" t="n">
        <v>-8175714</v>
      </c>
      <c r="I133" s="7" t="n">
        <v>-8175713.99</v>
      </c>
      <c r="J133" s="7" t="n">
        <v>-487509806663.14</v>
      </c>
      <c r="K133" s="7" t="n">
        <v>-402249144231.14</v>
      </c>
      <c r="L133" s="7" t="n">
        <v>-61786335447</v>
      </c>
      <c r="M133" s="7" t="n">
        <v>-7889705.51</v>
      </c>
      <c r="N133" s="7" t="n">
        <v>-464035479678.14</v>
      </c>
      <c r="O133" s="7" t="n">
        <v>4686935171</v>
      </c>
      <c r="P133" s="7" t="n">
        <v>28161262156</v>
      </c>
    </row>
    <row r="134" customFormat="false" ht="13.2" hidden="false" customHeight="false" outlineLevel="0" collapsed="false">
      <c r="A134" s="7" t="n">
        <v>48781</v>
      </c>
      <c r="B134" s="7" t="s">
        <v>22</v>
      </c>
      <c r="C134" s="7" t="s">
        <v>17</v>
      </c>
      <c r="D134" s="7" t="s">
        <v>253</v>
      </c>
      <c r="E134" s="7" t="s">
        <v>254</v>
      </c>
      <c r="F134" s="7" t="n">
        <v>-423483664711.14</v>
      </c>
      <c r="G134" s="7" t="n">
        <v>-64026141952</v>
      </c>
      <c r="H134" s="7" t="n">
        <v>-8175714</v>
      </c>
      <c r="I134" s="7" t="n">
        <v>-8175713.99</v>
      </c>
      <c r="J134" s="7" t="n">
        <v>-487509806663.14</v>
      </c>
      <c r="K134" s="7" t="n">
        <v>-402249144231.14</v>
      </c>
      <c r="L134" s="7" t="n">
        <v>-61786335447</v>
      </c>
      <c r="M134" s="7" t="n">
        <v>-7889705.51</v>
      </c>
      <c r="N134" s="7" t="n">
        <v>-464035479678.14</v>
      </c>
      <c r="O134" s="7" t="n">
        <v>4686935171</v>
      </c>
      <c r="P134" s="7" t="n">
        <v>28161262156</v>
      </c>
    </row>
    <row r="135" customFormat="false" ht="13.2" hidden="false" customHeight="false" outlineLevel="0" collapsed="false">
      <c r="A135" s="7" t="n">
        <v>48811</v>
      </c>
      <c r="B135" s="7" t="s">
        <v>22</v>
      </c>
      <c r="C135" s="7" t="s">
        <v>17</v>
      </c>
      <c r="D135" s="7" t="s">
        <v>255</v>
      </c>
      <c r="E135" s="7" t="s">
        <v>65</v>
      </c>
      <c r="F135" s="7" t="n">
        <v>-29868230526.14</v>
      </c>
      <c r="G135" s="7" t="n">
        <v>-63044182375</v>
      </c>
      <c r="H135" s="7" t="n">
        <v>-8050324.27</v>
      </c>
      <c r="I135" s="7" t="n">
        <v>-8050324.26</v>
      </c>
      <c r="J135" s="7" t="n">
        <v>-92912412901.14</v>
      </c>
      <c r="K135" s="7" t="n">
        <v>-29787367578.14</v>
      </c>
      <c r="L135" s="7" t="n">
        <v>-61786335447</v>
      </c>
      <c r="M135" s="7" t="n">
        <v>-7889705.51</v>
      </c>
      <c r="N135" s="7" t="n">
        <v>-91573703025.14</v>
      </c>
      <c r="O135" s="7" t="n">
        <v>3396592703</v>
      </c>
      <c r="P135" s="7" t="n">
        <v>4735302579</v>
      </c>
    </row>
    <row r="136" customFormat="false" ht="13.2" hidden="false" customHeight="false" outlineLevel="0" collapsed="false">
      <c r="A136" s="7" t="n">
        <v>48841</v>
      </c>
      <c r="B136" s="7" t="s">
        <v>22</v>
      </c>
      <c r="C136" s="7" t="s">
        <v>17</v>
      </c>
      <c r="D136" s="7" t="s">
        <v>256</v>
      </c>
      <c r="E136" s="7" t="s">
        <v>158</v>
      </c>
      <c r="F136" s="7" t="n">
        <v>0</v>
      </c>
      <c r="G136" s="7" t="n">
        <v>-981959577</v>
      </c>
      <c r="H136" s="7" t="n">
        <v>-125389.73</v>
      </c>
      <c r="I136" s="7" t="n">
        <v>-125389.73</v>
      </c>
      <c r="J136" s="7" t="n">
        <v>-981959577</v>
      </c>
      <c r="K136" s="7" t="n">
        <v>0</v>
      </c>
      <c r="L136" s="7" t="n">
        <v>0</v>
      </c>
      <c r="M136" s="7" t="n">
        <v>0</v>
      </c>
      <c r="N136" s="7" t="n">
        <v>0</v>
      </c>
      <c r="O136" s="7" t="n">
        <v>0</v>
      </c>
      <c r="P136" s="7" t="n">
        <v>981959577</v>
      </c>
    </row>
    <row r="137" customFormat="false" ht="13.2" hidden="false" customHeight="false" outlineLevel="0" collapsed="false">
      <c r="A137" s="7" t="n">
        <v>285523</v>
      </c>
      <c r="B137" s="7" t="s">
        <v>22</v>
      </c>
      <c r="C137" s="7" t="s">
        <v>17</v>
      </c>
      <c r="D137" s="7" t="s">
        <v>257</v>
      </c>
      <c r="E137" s="7" t="s">
        <v>258</v>
      </c>
      <c r="F137" s="7" t="n">
        <v>-393615434185</v>
      </c>
      <c r="G137" s="7" t="n">
        <v>0</v>
      </c>
      <c r="H137" s="7" t="n">
        <v>0</v>
      </c>
      <c r="I137" s="7" t="n">
        <v>1.3E-011</v>
      </c>
      <c r="J137" s="7" t="n">
        <v>-393615434185</v>
      </c>
      <c r="K137" s="7" t="n">
        <v>-372461776653</v>
      </c>
      <c r="L137" s="7" t="n">
        <v>0</v>
      </c>
      <c r="M137" s="7" t="n">
        <v>0</v>
      </c>
      <c r="N137" s="7" t="n">
        <v>-372461776653</v>
      </c>
      <c r="O137" s="7" t="n">
        <v>1290342468</v>
      </c>
      <c r="P137" s="7" t="n">
        <v>22444000000</v>
      </c>
    </row>
    <row r="138" customFormat="false" ht="13.2" hidden="false" customHeight="false" outlineLevel="0" collapsed="false">
      <c r="A138" s="7" t="n">
        <v>98375</v>
      </c>
      <c r="B138" s="7" t="s">
        <v>1335</v>
      </c>
      <c r="C138" s="7" t="s">
        <v>17</v>
      </c>
      <c r="D138" s="7" t="s">
        <v>259</v>
      </c>
      <c r="E138" s="7" t="s">
        <v>260</v>
      </c>
      <c r="F138" s="7" t="n">
        <v>315114194607</v>
      </c>
      <c r="G138" s="7" t="n">
        <v>245577022814</v>
      </c>
      <c r="H138" s="7" t="n">
        <v>31358558.24</v>
      </c>
      <c r="I138" s="7" t="n">
        <v>31375321.6236364</v>
      </c>
      <c r="J138" s="7" t="n">
        <v>560691217421</v>
      </c>
      <c r="K138" s="7" t="n">
        <v>254813125863</v>
      </c>
      <c r="L138" s="7" t="n">
        <v>277175579308</v>
      </c>
      <c r="M138" s="7" t="n">
        <v>35393484.48</v>
      </c>
      <c r="N138" s="7" t="n">
        <v>531988705171</v>
      </c>
      <c r="O138" s="7" t="n">
        <v>1625301399905</v>
      </c>
      <c r="P138" s="7" t="n">
        <v>1596598887655</v>
      </c>
    </row>
    <row r="139" customFormat="false" ht="13.2" hidden="false" customHeight="false" outlineLevel="0" collapsed="false">
      <c r="A139" s="7" t="n">
        <v>98407</v>
      </c>
      <c r="B139" s="7" t="s">
        <v>1335</v>
      </c>
      <c r="C139" s="7" t="s">
        <v>17</v>
      </c>
      <c r="D139" s="7" t="s">
        <v>261</v>
      </c>
      <c r="E139" s="7" t="s">
        <v>260</v>
      </c>
      <c r="F139" s="7" t="n">
        <v>320704849380</v>
      </c>
      <c r="G139" s="7" t="n">
        <v>262070537078</v>
      </c>
      <c r="H139" s="7" t="n">
        <v>33464670.7</v>
      </c>
      <c r="I139" s="7" t="n">
        <v>33481434.0836364</v>
      </c>
      <c r="J139" s="7" t="n">
        <v>582775386458</v>
      </c>
      <c r="K139" s="7" t="n">
        <v>260394708804</v>
      </c>
      <c r="L139" s="7" t="n">
        <v>293598760579</v>
      </c>
      <c r="M139" s="7" t="n">
        <v>37490615.89</v>
      </c>
      <c r="N139" s="7" t="n">
        <v>553993469383</v>
      </c>
      <c r="O139" s="7" t="n">
        <v>1625296714528</v>
      </c>
      <c r="P139" s="7" t="n">
        <v>1596514797453</v>
      </c>
    </row>
    <row r="140" customFormat="false" ht="13.2" hidden="false" customHeight="false" outlineLevel="0" collapsed="false">
      <c r="A140" s="7" t="n">
        <v>98435</v>
      </c>
      <c r="B140" s="7" t="s">
        <v>1335</v>
      </c>
      <c r="C140" s="7" t="s">
        <v>17</v>
      </c>
      <c r="D140" s="7" t="s">
        <v>262</v>
      </c>
      <c r="E140" s="7" t="s">
        <v>263</v>
      </c>
      <c r="F140" s="7" t="n">
        <v>1267938382</v>
      </c>
      <c r="G140" s="7" t="n">
        <v>0</v>
      </c>
      <c r="H140" s="7" t="n">
        <v>0</v>
      </c>
      <c r="I140" s="7" t="n">
        <v>-5.1E-012</v>
      </c>
      <c r="J140" s="7" t="n">
        <v>1267938382</v>
      </c>
      <c r="K140" s="7" t="n">
        <v>3111142468</v>
      </c>
      <c r="L140" s="7" t="n">
        <v>0</v>
      </c>
      <c r="M140" s="7" t="n">
        <v>0</v>
      </c>
      <c r="N140" s="7" t="n">
        <v>3111142468</v>
      </c>
      <c r="O140" s="7" t="n">
        <v>495874730</v>
      </c>
      <c r="P140" s="7" t="n">
        <v>2339078816</v>
      </c>
    </row>
    <row r="141" customFormat="false" ht="13.2" hidden="false" customHeight="false" outlineLevel="0" collapsed="false">
      <c r="A141" s="7" t="n">
        <v>98462</v>
      </c>
      <c r="B141" s="7" t="s">
        <v>1335</v>
      </c>
      <c r="C141" s="7" t="s">
        <v>17</v>
      </c>
      <c r="D141" s="7" t="s">
        <v>264</v>
      </c>
      <c r="E141" s="7" t="s">
        <v>65</v>
      </c>
      <c r="F141" s="7" t="n">
        <v>1267938382</v>
      </c>
      <c r="G141" s="7" t="n">
        <v>0</v>
      </c>
      <c r="H141" s="7" t="n">
        <v>0</v>
      </c>
      <c r="I141" s="7" t="n">
        <v>-5.1E-012</v>
      </c>
      <c r="J141" s="7" t="n">
        <v>1267938382</v>
      </c>
      <c r="K141" s="7" t="n">
        <v>3111142468</v>
      </c>
      <c r="L141" s="7" t="n">
        <v>0</v>
      </c>
      <c r="M141" s="7" t="n">
        <v>0</v>
      </c>
      <c r="N141" s="7" t="n">
        <v>3111142468</v>
      </c>
      <c r="O141" s="7" t="n">
        <v>495874730</v>
      </c>
      <c r="P141" s="7" t="n">
        <v>2339078816</v>
      </c>
    </row>
    <row r="142" customFormat="false" ht="13.2" hidden="false" customHeight="false" outlineLevel="0" collapsed="false">
      <c r="A142" s="7" t="n">
        <v>98654</v>
      </c>
      <c r="B142" s="7" t="s">
        <v>1335</v>
      </c>
      <c r="C142" s="7" t="s">
        <v>17</v>
      </c>
      <c r="D142" s="7" t="s">
        <v>265</v>
      </c>
      <c r="E142" s="7" t="s">
        <v>266</v>
      </c>
      <c r="F142" s="7" t="n">
        <v>38962998503</v>
      </c>
      <c r="G142" s="7" t="n">
        <v>0</v>
      </c>
      <c r="H142" s="7" t="n">
        <v>0</v>
      </c>
      <c r="I142" s="7" t="n">
        <v>0</v>
      </c>
      <c r="J142" s="7" t="n">
        <v>38962998503</v>
      </c>
      <c r="K142" s="7" t="n">
        <v>38454660435</v>
      </c>
      <c r="L142" s="7" t="n">
        <v>0</v>
      </c>
      <c r="M142" s="7" t="n">
        <v>0</v>
      </c>
      <c r="N142" s="7" t="n">
        <v>38454660435</v>
      </c>
      <c r="O142" s="7" t="n">
        <v>1835509624</v>
      </c>
      <c r="P142" s="7" t="n">
        <v>1327171556</v>
      </c>
    </row>
    <row r="143" customFormat="false" ht="13.2" hidden="false" customHeight="false" outlineLevel="0" collapsed="false">
      <c r="A143" s="7" t="n">
        <v>98984</v>
      </c>
      <c r="B143" s="7" t="s">
        <v>1335</v>
      </c>
      <c r="C143" s="7" t="s">
        <v>17</v>
      </c>
      <c r="D143" s="7" t="s">
        <v>267</v>
      </c>
      <c r="E143" s="7" t="s">
        <v>268</v>
      </c>
      <c r="F143" s="7" t="n">
        <v>52922849360</v>
      </c>
      <c r="G143" s="7" t="n">
        <v>0</v>
      </c>
      <c r="H143" s="7" t="n">
        <v>0</v>
      </c>
      <c r="I143" s="7" t="n">
        <v>0</v>
      </c>
      <c r="J143" s="7" t="n">
        <v>52922849360</v>
      </c>
      <c r="K143" s="7" t="n">
        <v>51713339958</v>
      </c>
      <c r="L143" s="7" t="n">
        <v>0</v>
      </c>
      <c r="M143" s="7" t="n">
        <v>0</v>
      </c>
      <c r="N143" s="7" t="n">
        <v>51713339958</v>
      </c>
      <c r="O143" s="7" t="n">
        <v>1209509402</v>
      </c>
      <c r="P143" s="7" t="n">
        <v>0</v>
      </c>
    </row>
    <row r="144" customFormat="false" ht="13.2" hidden="false" customHeight="false" outlineLevel="0" collapsed="false">
      <c r="A144" s="7" t="n">
        <v>99038</v>
      </c>
      <c r="B144" s="7" t="s">
        <v>1335</v>
      </c>
      <c r="C144" s="7" t="s">
        <v>17</v>
      </c>
      <c r="D144" s="7" t="s">
        <v>269</v>
      </c>
      <c r="E144" s="7" t="s">
        <v>270</v>
      </c>
      <c r="F144" s="7" t="n">
        <v>52922849360</v>
      </c>
      <c r="G144" s="7" t="n">
        <v>0</v>
      </c>
      <c r="H144" s="7" t="n">
        <v>0</v>
      </c>
      <c r="I144" s="7" t="n">
        <v>0</v>
      </c>
      <c r="J144" s="7" t="n">
        <v>52922849360</v>
      </c>
      <c r="K144" s="7" t="n">
        <v>51713339958</v>
      </c>
      <c r="L144" s="7" t="n">
        <v>0</v>
      </c>
      <c r="M144" s="7" t="n">
        <v>0</v>
      </c>
      <c r="N144" s="7" t="n">
        <v>51713339958</v>
      </c>
      <c r="O144" s="7" t="n">
        <v>1209509402</v>
      </c>
      <c r="P144" s="7" t="n">
        <v>0</v>
      </c>
    </row>
    <row r="145" customFormat="false" ht="13.2" hidden="false" customHeight="false" outlineLevel="0" collapsed="false">
      <c r="A145" s="7" t="n">
        <v>99470</v>
      </c>
      <c r="B145" s="7" t="s">
        <v>1335</v>
      </c>
      <c r="C145" s="7" t="s">
        <v>17</v>
      </c>
      <c r="D145" s="7" t="s">
        <v>272</v>
      </c>
      <c r="E145" s="7" t="s">
        <v>273</v>
      </c>
      <c r="F145" s="7" t="n">
        <v>3000000</v>
      </c>
      <c r="G145" s="7" t="n">
        <v>0</v>
      </c>
      <c r="H145" s="7" t="n">
        <v>0</v>
      </c>
      <c r="I145" s="7" t="n">
        <v>0</v>
      </c>
      <c r="J145" s="7" t="n">
        <v>3000000</v>
      </c>
      <c r="K145" s="7" t="n">
        <v>0</v>
      </c>
      <c r="L145" s="7" t="n">
        <v>0</v>
      </c>
      <c r="M145" s="7" t="n">
        <v>0</v>
      </c>
      <c r="N145" s="7" t="n">
        <v>0</v>
      </c>
      <c r="O145" s="7" t="n">
        <v>3000000</v>
      </c>
      <c r="P145" s="7" t="n">
        <v>0</v>
      </c>
    </row>
    <row r="146" customFormat="false" ht="13.2" hidden="false" customHeight="false" outlineLevel="0" collapsed="false">
      <c r="A146" s="7" t="n">
        <v>99551</v>
      </c>
      <c r="B146" s="7" t="s">
        <v>1335</v>
      </c>
      <c r="C146" s="7" t="s">
        <v>17</v>
      </c>
      <c r="D146" s="7" t="s">
        <v>274</v>
      </c>
      <c r="E146" s="7" t="s">
        <v>275</v>
      </c>
      <c r="F146" s="7" t="n">
        <v>95235873761</v>
      </c>
      <c r="G146" s="7" t="n">
        <v>246693523896</v>
      </c>
      <c r="H146" s="7" t="n">
        <v>31501128.03</v>
      </c>
      <c r="I146" s="7" t="n">
        <v>31501128.03</v>
      </c>
      <c r="J146" s="7" t="n">
        <v>341929397657</v>
      </c>
      <c r="K146" s="7" t="n">
        <v>95252401297</v>
      </c>
      <c r="L146" s="7" t="n">
        <v>244479232328</v>
      </c>
      <c r="M146" s="7" t="n">
        <v>31218377.64</v>
      </c>
      <c r="N146" s="7" t="n">
        <v>339731633625</v>
      </c>
      <c r="O146" s="7" t="n">
        <v>5642913718</v>
      </c>
      <c r="P146" s="7" t="n">
        <v>3445149686</v>
      </c>
    </row>
    <row r="147" customFormat="false" ht="13.2" hidden="false" customHeight="false" outlineLevel="0" collapsed="false">
      <c r="A147" s="7" t="n">
        <v>99578</v>
      </c>
      <c r="B147" s="7" t="s">
        <v>1335</v>
      </c>
      <c r="C147" s="7" t="s">
        <v>17</v>
      </c>
      <c r="D147" s="7" t="s">
        <v>276</v>
      </c>
      <c r="E147" s="7" t="s">
        <v>277</v>
      </c>
      <c r="F147" s="7" t="n">
        <v>11384000</v>
      </c>
      <c r="G147" s="7" t="n">
        <v>601440768</v>
      </c>
      <c r="H147" s="7" t="n">
        <v>76800</v>
      </c>
      <c r="I147" s="7" t="n">
        <v>76800</v>
      </c>
      <c r="J147" s="7" t="n">
        <v>612824768</v>
      </c>
      <c r="K147" s="7" t="n">
        <v>11384000</v>
      </c>
      <c r="L147" s="7" t="n">
        <v>749603520</v>
      </c>
      <c r="M147" s="7" t="n">
        <v>95719.4</v>
      </c>
      <c r="N147" s="7" t="n">
        <v>760987520</v>
      </c>
      <c r="O147" s="7" t="n">
        <v>2197440</v>
      </c>
      <c r="P147" s="7" t="n">
        <v>150360192</v>
      </c>
    </row>
    <row r="148" customFormat="false" ht="13.2" hidden="false" customHeight="false" outlineLevel="0" collapsed="false">
      <c r="A148" s="7" t="n">
        <v>99654</v>
      </c>
      <c r="B148" s="7" t="s">
        <v>1335</v>
      </c>
      <c r="C148" s="7" t="s">
        <v>17</v>
      </c>
      <c r="D148" s="7" t="s">
        <v>278</v>
      </c>
      <c r="E148" s="7" t="s">
        <v>279</v>
      </c>
      <c r="F148" s="7" t="n">
        <v>110792488520</v>
      </c>
      <c r="G148" s="7" t="n">
        <v>354183801237</v>
      </c>
      <c r="H148" s="7" t="n">
        <v>45226924.05</v>
      </c>
      <c r="I148" s="7" t="n">
        <v>45226924.05</v>
      </c>
      <c r="J148" s="7" t="n">
        <v>464976289757</v>
      </c>
      <c r="K148" s="7" t="n">
        <v>110829931601</v>
      </c>
      <c r="L148" s="7" t="n">
        <v>351633428638</v>
      </c>
      <c r="M148" s="7" t="n">
        <v>44901258.35</v>
      </c>
      <c r="N148" s="7" t="n">
        <v>462463360239</v>
      </c>
      <c r="O148" s="7" t="n">
        <v>5491402292</v>
      </c>
      <c r="P148" s="7" t="n">
        <v>2978472774</v>
      </c>
    </row>
    <row r="149" customFormat="false" ht="13.2" hidden="false" customHeight="false" outlineLevel="0" collapsed="false">
      <c r="A149" s="7" t="n">
        <v>425634</v>
      </c>
      <c r="B149" s="7" t="s">
        <v>1341</v>
      </c>
      <c r="C149" s="7" t="s">
        <v>17</v>
      </c>
      <c r="D149" s="7" t="s">
        <v>1342</v>
      </c>
      <c r="E149" s="7" t="s">
        <v>1343</v>
      </c>
      <c r="F149" s="7" t="n">
        <v>613795247</v>
      </c>
      <c r="G149" s="7" t="n">
        <v>0</v>
      </c>
      <c r="H149" s="7" t="n">
        <v>0</v>
      </c>
      <c r="I149" s="7" t="n">
        <v>0</v>
      </c>
      <c r="J149" s="7" t="n">
        <v>613795247</v>
      </c>
      <c r="K149" s="7" t="n">
        <v>613795247</v>
      </c>
      <c r="L149" s="7" t="n">
        <v>0</v>
      </c>
      <c r="M149" s="7" t="n">
        <v>0</v>
      </c>
      <c r="N149" s="7" t="n">
        <v>613795247</v>
      </c>
      <c r="O149" s="7" t="n">
        <v>0</v>
      </c>
      <c r="P149" s="7" t="n">
        <v>0</v>
      </c>
    </row>
    <row r="150" customFormat="false" ht="13.2" hidden="false" customHeight="false" outlineLevel="0" collapsed="false">
      <c r="A150" s="7" t="n">
        <v>99728</v>
      </c>
      <c r="B150" s="7" t="s">
        <v>1335</v>
      </c>
      <c r="C150" s="7" t="s">
        <v>17</v>
      </c>
      <c r="D150" s="7" t="s">
        <v>280</v>
      </c>
      <c r="E150" s="7" t="s">
        <v>281</v>
      </c>
      <c r="F150" s="7" t="n">
        <v>-15567998759</v>
      </c>
      <c r="G150" s="7" t="n">
        <v>-108091718109</v>
      </c>
      <c r="H150" s="7" t="n">
        <v>-13802596.02</v>
      </c>
      <c r="I150" s="7" t="n">
        <v>-13802596.02</v>
      </c>
      <c r="J150" s="7" t="n">
        <v>-123659716868</v>
      </c>
      <c r="K150" s="7" t="n">
        <v>-15588914304</v>
      </c>
      <c r="L150" s="7" t="n">
        <v>-107903799830</v>
      </c>
      <c r="M150" s="7" t="n">
        <v>-13778600.11</v>
      </c>
      <c r="N150" s="7" t="n">
        <v>-123492714134</v>
      </c>
      <c r="O150" s="7" t="n">
        <v>149313986</v>
      </c>
      <c r="P150" s="7" t="n">
        <v>316316720</v>
      </c>
    </row>
    <row r="151" customFormat="false" ht="13.2" hidden="false" customHeight="false" outlineLevel="0" collapsed="false">
      <c r="A151" s="7" t="n">
        <v>425838</v>
      </c>
      <c r="B151" s="7" t="s">
        <v>1341</v>
      </c>
      <c r="C151" s="7" t="s">
        <v>17</v>
      </c>
      <c r="D151" s="7" t="s">
        <v>1344</v>
      </c>
      <c r="E151" s="7" t="s">
        <v>1345</v>
      </c>
      <c r="F151" s="7" t="n">
        <v>-613795247</v>
      </c>
      <c r="G151" s="7" t="n">
        <v>0</v>
      </c>
      <c r="H151" s="7" t="n">
        <v>0</v>
      </c>
      <c r="I151" s="7" t="n">
        <v>0</v>
      </c>
      <c r="J151" s="7" t="n">
        <v>-613795247</v>
      </c>
      <c r="K151" s="7" t="n">
        <v>-613795247</v>
      </c>
      <c r="L151" s="7" t="n">
        <v>0</v>
      </c>
      <c r="M151" s="7" t="n">
        <v>0</v>
      </c>
      <c r="N151" s="7" t="n">
        <v>-613795247</v>
      </c>
      <c r="O151" s="7" t="n">
        <v>0</v>
      </c>
      <c r="P151" s="7" t="n">
        <v>0</v>
      </c>
    </row>
    <row r="152" customFormat="false" ht="13.2" hidden="false" customHeight="false" outlineLevel="0" collapsed="false">
      <c r="A152" s="7" t="n">
        <v>99804</v>
      </c>
      <c r="B152" s="7" t="s">
        <v>1335</v>
      </c>
      <c r="C152" s="7" t="s">
        <v>17</v>
      </c>
      <c r="D152" s="7" t="s">
        <v>282</v>
      </c>
      <c r="E152" s="7" t="s">
        <v>283</v>
      </c>
      <c r="F152" s="7" t="n">
        <v>20866794339</v>
      </c>
      <c r="G152" s="7" t="n">
        <v>14977797637</v>
      </c>
      <c r="H152" s="7" t="n">
        <v>1912565.49</v>
      </c>
      <c r="I152" s="7" t="n">
        <v>1929328.87363636</v>
      </c>
      <c r="J152" s="7" t="n">
        <v>35844591976</v>
      </c>
      <c r="K152" s="7" t="n">
        <v>57505760058</v>
      </c>
      <c r="L152" s="7" t="n">
        <v>15442292517</v>
      </c>
      <c r="M152" s="7" t="n">
        <v>1971878.41</v>
      </c>
      <c r="N152" s="7" t="n">
        <v>72948052575</v>
      </c>
      <c r="O152" s="7" t="n">
        <v>141613565314</v>
      </c>
      <c r="P152" s="7" t="n">
        <v>178717025913</v>
      </c>
    </row>
    <row r="153" customFormat="false" ht="13.2" hidden="false" customHeight="false" outlineLevel="0" collapsed="false">
      <c r="A153" s="7" t="n">
        <v>99831</v>
      </c>
      <c r="B153" s="7" t="s">
        <v>1335</v>
      </c>
      <c r="C153" s="7" t="s">
        <v>17</v>
      </c>
      <c r="D153" s="7" t="s">
        <v>284</v>
      </c>
      <c r="E153" s="7" t="s">
        <v>65</v>
      </c>
      <c r="F153" s="7" t="n">
        <v>20866794339</v>
      </c>
      <c r="G153" s="7" t="n">
        <v>14977797637</v>
      </c>
      <c r="H153" s="7" t="n">
        <v>1912565.49</v>
      </c>
      <c r="I153" s="7" t="n">
        <v>1929328.87363636</v>
      </c>
      <c r="J153" s="7" t="n">
        <v>35844591976</v>
      </c>
      <c r="K153" s="7" t="n">
        <v>57505760058</v>
      </c>
      <c r="L153" s="7" t="n">
        <v>15442292517</v>
      </c>
      <c r="M153" s="7" t="n">
        <v>1971878.41</v>
      </c>
      <c r="N153" s="7" t="n">
        <v>72948052575</v>
      </c>
      <c r="O153" s="7" t="n">
        <v>141613565314</v>
      </c>
      <c r="P153" s="7" t="n">
        <v>178717025913</v>
      </c>
    </row>
    <row r="154" customFormat="false" ht="13.2" hidden="false" customHeight="false" outlineLevel="0" collapsed="false">
      <c r="A154" s="7" t="n">
        <v>100237</v>
      </c>
      <c r="B154" s="7" t="s">
        <v>1335</v>
      </c>
      <c r="C154" s="7" t="s">
        <v>17</v>
      </c>
      <c r="D154" s="7" t="s">
        <v>285</v>
      </c>
      <c r="E154" s="7" t="s">
        <v>286</v>
      </c>
      <c r="F154" s="7" t="n">
        <v>111445395035</v>
      </c>
      <c r="G154" s="7" t="n">
        <v>399215545</v>
      </c>
      <c r="H154" s="7" t="n">
        <v>50977.18</v>
      </c>
      <c r="I154" s="7" t="n">
        <v>50977.18</v>
      </c>
      <c r="J154" s="7" t="n">
        <v>111844610580</v>
      </c>
      <c r="K154" s="7" t="n">
        <v>8756608065</v>
      </c>
      <c r="L154" s="7" t="n">
        <v>33677235734</v>
      </c>
      <c r="M154" s="7" t="n">
        <v>4300359.84</v>
      </c>
      <c r="N154" s="7" t="n">
        <v>42433843799</v>
      </c>
      <c r="O154" s="7" t="n">
        <v>1472129007045</v>
      </c>
      <c r="P154" s="7" t="n">
        <v>1402718240264</v>
      </c>
    </row>
    <row r="155" customFormat="false" ht="13.2" hidden="false" customHeight="false" outlineLevel="0" collapsed="false">
      <c r="A155" s="7" t="n">
        <v>100265</v>
      </c>
      <c r="B155" s="7" t="s">
        <v>1335</v>
      </c>
      <c r="C155" s="7" t="s">
        <v>17</v>
      </c>
      <c r="D155" s="7" t="s">
        <v>287</v>
      </c>
      <c r="E155" s="7" t="s">
        <v>65</v>
      </c>
      <c r="F155" s="7" t="n">
        <v>111445395035</v>
      </c>
      <c r="G155" s="7" t="n">
        <v>399215554</v>
      </c>
      <c r="H155" s="7" t="n">
        <v>50977.18</v>
      </c>
      <c r="I155" s="7" t="n">
        <v>50977.18</v>
      </c>
      <c r="J155" s="7" t="n">
        <v>111844610589</v>
      </c>
      <c r="K155" s="7" t="n">
        <v>8756608065</v>
      </c>
      <c r="L155" s="7" t="n">
        <v>33677235734</v>
      </c>
      <c r="M155" s="7" t="n">
        <v>4300359.81</v>
      </c>
      <c r="N155" s="7" t="n">
        <v>42433843799</v>
      </c>
      <c r="O155" s="7" t="n">
        <v>103179465552</v>
      </c>
      <c r="P155" s="7" t="n">
        <v>33768698762</v>
      </c>
    </row>
    <row r="156" customFormat="false" ht="13.2" hidden="false" customHeight="false" outlineLevel="0" collapsed="false">
      <c r="A156" s="7" t="n">
        <v>100780</v>
      </c>
      <c r="B156" s="7" t="s">
        <v>1335</v>
      </c>
      <c r="C156" s="7" t="s">
        <v>17</v>
      </c>
      <c r="D156" s="7" t="s">
        <v>288</v>
      </c>
      <c r="E156" s="7" t="s">
        <v>289</v>
      </c>
      <c r="F156" s="7" t="n">
        <v>0</v>
      </c>
      <c r="G156" s="7" t="n">
        <v>-9</v>
      </c>
      <c r="H156" s="7" t="n">
        <v>0</v>
      </c>
      <c r="I156" s="7" t="n">
        <v>0</v>
      </c>
      <c r="J156" s="7" t="n">
        <v>-9</v>
      </c>
      <c r="K156" s="7" t="n">
        <v>0</v>
      </c>
      <c r="L156" s="7" t="n">
        <v>0</v>
      </c>
      <c r="M156" s="7" t="n">
        <v>0.03</v>
      </c>
      <c r="N156" s="7" t="n">
        <v>0</v>
      </c>
      <c r="O156" s="7" t="n">
        <v>1368949541493</v>
      </c>
      <c r="P156" s="7" t="n">
        <v>1368949541502</v>
      </c>
    </row>
    <row r="157" customFormat="false" ht="13.2" hidden="false" customHeight="false" outlineLevel="0" collapsed="false">
      <c r="A157" s="7" t="n">
        <v>101497</v>
      </c>
      <c r="B157" s="7" t="s">
        <v>1335</v>
      </c>
      <c r="C157" s="7" t="s">
        <v>17</v>
      </c>
      <c r="D157" s="7" t="s">
        <v>290</v>
      </c>
      <c r="E157" s="7" t="s">
        <v>67</v>
      </c>
      <c r="F157" s="7" t="n">
        <v>-5590654773</v>
      </c>
      <c r="G157" s="7" t="n">
        <v>-16493514264</v>
      </c>
      <c r="H157" s="7" t="n">
        <v>-2106112.46</v>
      </c>
      <c r="I157" s="7" t="n">
        <v>-2106112.46</v>
      </c>
      <c r="J157" s="7" t="n">
        <v>-22084169037</v>
      </c>
      <c r="K157" s="7" t="n">
        <v>-5581582941</v>
      </c>
      <c r="L157" s="7" t="n">
        <v>-16423181271</v>
      </c>
      <c r="M157" s="7" t="n">
        <v>-2097131.41</v>
      </c>
      <c r="N157" s="7" t="n">
        <v>-22004764212</v>
      </c>
      <c r="O157" s="7" t="n">
        <v>4685377</v>
      </c>
      <c r="P157" s="7" t="n">
        <v>84090202</v>
      </c>
    </row>
    <row r="158" customFormat="false" ht="13.2" hidden="false" customHeight="false" outlineLevel="0" collapsed="false">
      <c r="A158" s="7" t="n">
        <v>101524</v>
      </c>
      <c r="B158" s="7" t="s">
        <v>1335</v>
      </c>
      <c r="C158" s="7" t="s">
        <v>17</v>
      </c>
      <c r="D158" s="7" t="s">
        <v>291</v>
      </c>
      <c r="E158" s="7" t="s">
        <v>292</v>
      </c>
      <c r="F158" s="7" t="n">
        <v>-5590654773</v>
      </c>
      <c r="G158" s="7" t="n">
        <v>-16493514264</v>
      </c>
      <c r="H158" s="7" t="n">
        <v>-2106112.46</v>
      </c>
      <c r="I158" s="7" t="n">
        <v>-2106112.46</v>
      </c>
      <c r="J158" s="7" t="n">
        <v>-22084169037</v>
      </c>
      <c r="K158" s="7" t="n">
        <v>-5581582941</v>
      </c>
      <c r="L158" s="7" t="n">
        <v>-16423181271</v>
      </c>
      <c r="M158" s="7" t="n">
        <v>-2097131.41</v>
      </c>
      <c r="N158" s="7" t="n">
        <v>-22004764212</v>
      </c>
      <c r="O158" s="7" t="n">
        <v>4685377</v>
      </c>
      <c r="P158" s="7" t="n">
        <v>84090202</v>
      </c>
    </row>
    <row r="159" customFormat="false" ht="13.2" hidden="false" customHeight="false" outlineLevel="0" collapsed="false">
      <c r="A159" s="7" t="n">
        <v>101551</v>
      </c>
      <c r="B159" s="7" t="s">
        <v>1335</v>
      </c>
      <c r="C159" s="7" t="s">
        <v>17</v>
      </c>
      <c r="D159" s="7" t="s">
        <v>293</v>
      </c>
      <c r="E159" s="7" t="s">
        <v>65</v>
      </c>
      <c r="F159" s="7" t="n">
        <v>-5590654773</v>
      </c>
      <c r="G159" s="7" t="n">
        <v>-16493514264</v>
      </c>
      <c r="H159" s="7" t="n">
        <v>-2106112.46</v>
      </c>
      <c r="I159" s="7" t="n">
        <v>-2106112.46</v>
      </c>
      <c r="J159" s="7" t="n">
        <v>-22084169037</v>
      </c>
      <c r="K159" s="7" t="n">
        <v>-5581582941</v>
      </c>
      <c r="L159" s="7" t="n">
        <v>-16423181271</v>
      </c>
      <c r="M159" s="7" t="n">
        <v>-2097131.41</v>
      </c>
      <c r="N159" s="7" t="n">
        <v>-22004764212</v>
      </c>
      <c r="O159" s="7" t="n">
        <v>4685377</v>
      </c>
      <c r="P159" s="7" t="n">
        <v>84090202</v>
      </c>
    </row>
    <row r="160" customFormat="false" ht="13.2" hidden="false" customHeight="false" outlineLevel="0" collapsed="false">
      <c r="A160" s="7" t="n">
        <v>101711</v>
      </c>
      <c r="B160" s="7" t="s">
        <v>1335</v>
      </c>
      <c r="C160" s="7" t="s">
        <v>17</v>
      </c>
      <c r="D160" s="7" t="s">
        <v>294</v>
      </c>
      <c r="E160" s="7" t="s">
        <v>295</v>
      </c>
      <c r="F160" s="7" t="n">
        <v>63709006270</v>
      </c>
      <c r="G160" s="7" t="n">
        <v>60745852124</v>
      </c>
      <c r="H160" s="7" t="n">
        <v>8416264.23</v>
      </c>
      <c r="I160" s="7" t="n">
        <v>8416274.79</v>
      </c>
      <c r="J160" s="7" t="n">
        <v>124454858394</v>
      </c>
      <c r="K160" s="7" t="n">
        <v>65327450286</v>
      </c>
      <c r="L160" s="7" t="n">
        <v>61379735431</v>
      </c>
      <c r="M160" s="7" t="n">
        <v>8473898.04</v>
      </c>
      <c r="N160" s="7" t="n">
        <v>126707185717</v>
      </c>
      <c r="O160" s="7" t="n">
        <v>15032058563</v>
      </c>
      <c r="P160" s="7" t="n">
        <v>17284385886</v>
      </c>
    </row>
    <row r="161" customFormat="false" ht="13.2" hidden="false" customHeight="false" outlineLevel="0" collapsed="false">
      <c r="A161" s="7" t="n">
        <v>101743</v>
      </c>
      <c r="B161" s="7" t="s">
        <v>1335</v>
      </c>
      <c r="C161" s="7" t="s">
        <v>17</v>
      </c>
      <c r="D161" s="7" t="s">
        <v>296</v>
      </c>
      <c r="E161" s="7" t="s">
        <v>297</v>
      </c>
      <c r="F161" s="7" t="n">
        <v>54151971552</v>
      </c>
      <c r="G161" s="7" t="n">
        <v>13302447475</v>
      </c>
      <c r="H161" s="7" t="n">
        <v>1698634.38</v>
      </c>
      <c r="I161" s="7" t="n">
        <v>1698634.38</v>
      </c>
      <c r="J161" s="7" t="n">
        <v>67454419027</v>
      </c>
      <c r="K161" s="7" t="n">
        <v>55694102984</v>
      </c>
      <c r="L161" s="7" t="n">
        <v>13658758038</v>
      </c>
      <c r="M161" s="7" t="n">
        <v>1744132.86</v>
      </c>
      <c r="N161" s="7" t="n">
        <v>69352861022</v>
      </c>
      <c r="O161" s="7" t="n">
        <v>4487506788</v>
      </c>
      <c r="P161" s="7" t="n">
        <v>6385948783</v>
      </c>
    </row>
    <row r="162" customFormat="false" ht="13.2" hidden="false" customHeight="false" outlineLevel="0" collapsed="false">
      <c r="A162" s="7" t="n">
        <v>101771</v>
      </c>
      <c r="B162" s="7" t="s">
        <v>1335</v>
      </c>
      <c r="C162" s="7" t="s">
        <v>17</v>
      </c>
      <c r="D162" s="7" t="s">
        <v>298</v>
      </c>
      <c r="E162" s="7" t="s">
        <v>299</v>
      </c>
      <c r="F162" s="7" t="n">
        <v>15814848501</v>
      </c>
      <c r="G162" s="7" t="n">
        <v>6505287737</v>
      </c>
      <c r="H162" s="7" t="n">
        <v>830682.13</v>
      </c>
      <c r="I162" s="7" t="n">
        <v>830682.13</v>
      </c>
      <c r="J162" s="7" t="n">
        <v>22320136238</v>
      </c>
      <c r="K162" s="7" t="n">
        <v>15918586006</v>
      </c>
      <c r="L162" s="7" t="n">
        <v>6540078402</v>
      </c>
      <c r="M162" s="7" t="n">
        <v>835124.66</v>
      </c>
      <c r="N162" s="7" t="n">
        <v>22458664408</v>
      </c>
      <c r="O162" s="7" t="n">
        <v>2934674946</v>
      </c>
      <c r="P162" s="7" t="n">
        <v>3073203116</v>
      </c>
    </row>
    <row r="163" customFormat="false" ht="13.2" hidden="false" customHeight="false" outlineLevel="0" collapsed="false">
      <c r="A163" s="7" t="n">
        <v>101799</v>
      </c>
      <c r="B163" s="7" t="s">
        <v>1335</v>
      </c>
      <c r="C163" s="7" t="s">
        <v>17</v>
      </c>
      <c r="D163" s="7" t="s">
        <v>300</v>
      </c>
      <c r="E163" s="7" t="s">
        <v>65</v>
      </c>
      <c r="F163" s="7" t="n">
        <v>14384474786</v>
      </c>
      <c r="G163" s="7" t="n">
        <v>6397187922</v>
      </c>
      <c r="H163" s="7" t="n">
        <v>816878.5</v>
      </c>
      <c r="I163" s="7" t="n">
        <v>816878.5</v>
      </c>
      <c r="J163" s="7" t="n">
        <v>20781662708</v>
      </c>
      <c r="K163" s="7" t="n">
        <v>14543699431</v>
      </c>
      <c r="L163" s="7" t="n">
        <v>6401209899</v>
      </c>
      <c r="M163" s="7" t="n">
        <v>817392.08</v>
      </c>
      <c r="N163" s="7" t="n">
        <v>20944909330</v>
      </c>
      <c r="O163" s="7" t="n">
        <v>2631849281</v>
      </c>
      <c r="P163" s="7" t="n">
        <v>2795095903</v>
      </c>
    </row>
    <row r="164" customFormat="false" ht="13.2" hidden="false" customHeight="false" outlineLevel="0" collapsed="false">
      <c r="A164" s="7" t="n">
        <v>407914</v>
      </c>
      <c r="B164" s="7" t="s">
        <v>1335</v>
      </c>
      <c r="C164" s="7" t="s">
        <v>17</v>
      </c>
      <c r="D164" s="7" t="s">
        <v>1346</v>
      </c>
      <c r="E164" s="7" t="s">
        <v>1347</v>
      </c>
      <c r="F164" s="7" t="n">
        <v>276398744</v>
      </c>
      <c r="G164" s="7" t="n">
        <v>108099815</v>
      </c>
      <c r="H164" s="7" t="n">
        <v>13803.63</v>
      </c>
      <c r="I164" s="7" t="n">
        <v>13803.63</v>
      </c>
      <c r="J164" s="7" t="n">
        <v>384498559</v>
      </c>
      <c r="K164" s="7" t="n">
        <v>276398744</v>
      </c>
      <c r="L164" s="7" t="n">
        <v>138868503</v>
      </c>
      <c r="M164" s="7" t="n">
        <v>17732.58</v>
      </c>
      <c r="N164" s="7" t="n">
        <v>415267247</v>
      </c>
      <c r="O164" s="7" t="n">
        <v>407089</v>
      </c>
      <c r="P164" s="7" t="n">
        <v>31175777</v>
      </c>
    </row>
    <row r="165" customFormat="false" ht="13.2" hidden="false" customHeight="false" outlineLevel="0" collapsed="false">
      <c r="A165" s="7" t="n">
        <v>408284</v>
      </c>
      <c r="B165" s="7" t="s">
        <v>1335</v>
      </c>
      <c r="C165" s="7" t="s">
        <v>17</v>
      </c>
      <c r="D165" s="7" t="s">
        <v>301</v>
      </c>
      <c r="E165" s="7" t="s">
        <v>302</v>
      </c>
      <c r="F165" s="7" t="n">
        <v>1153974971</v>
      </c>
      <c r="G165" s="7" t="n">
        <v>0</v>
      </c>
      <c r="H165" s="7" t="n">
        <v>0</v>
      </c>
      <c r="I165" s="7" t="n">
        <v>0</v>
      </c>
      <c r="J165" s="7" t="n">
        <v>1153974971</v>
      </c>
      <c r="K165" s="7" t="n">
        <v>1098487831</v>
      </c>
      <c r="L165" s="7" t="n">
        <v>0</v>
      </c>
      <c r="M165" s="7" t="n">
        <v>0</v>
      </c>
      <c r="N165" s="7" t="n">
        <v>1098487831</v>
      </c>
      <c r="O165" s="7" t="n">
        <v>302418576</v>
      </c>
      <c r="P165" s="7" t="n">
        <v>246931436</v>
      </c>
    </row>
    <row r="166" customFormat="false" ht="13.2" hidden="false" customHeight="false" outlineLevel="0" collapsed="false">
      <c r="A166" s="7" t="n">
        <v>102074</v>
      </c>
      <c r="B166" s="7" t="s">
        <v>1335</v>
      </c>
      <c r="C166" s="7" t="s">
        <v>17</v>
      </c>
      <c r="D166" s="7" t="s">
        <v>303</v>
      </c>
      <c r="E166" s="7" t="s">
        <v>304</v>
      </c>
      <c r="F166" s="7" t="n">
        <v>38337123051</v>
      </c>
      <c r="G166" s="7" t="n">
        <v>6797159738</v>
      </c>
      <c r="H166" s="7" t="n">
        <v>867952.25</v>
      </c>
      <c r="I166" s="7" t="n">
        <v>867952.25</v>
      </c>
      <c r="J166" s="7" t="n">
        <v>45134282789</v>
      </c>
      <c r="K166" s="7" t="n">
        <v>39775516978</v>
      </c>
      <c r="L166" s="7" t="n">
        <v>7118679636</v>
      </c>
      <c r="M166" s="7" t="n">
        <v>909008.2</v>
      </c>
      <c r="N166" s="7" t="n">
        <v>46894196614</v>
      </c>
      <c r="O166" s="7" t="n">
        <v>1552831842</v>
      </c>
      <c r="P166" s="7" t="n">
        <v>3312745667</v>
      </c>
    </row>
    <row r="167" customFormat="false" ht="13.2" hidden="false" customHeight="false" outlineLevel="0" collapsed="false">
      <c r="A167" s="7" t="n">
        <v>102101</v>
      </c>
      <c r="B167" s="7" t="s">
        <v>1335</v>
      </c>
      <c r="C167" s="7" t="s">
        <v>17</v>
      </c>
      <c r="D167" s="7" t="s">
        <v>305</v>
      </c>
      <c r="E167" s="7" t="s">
        <v>65</v>
      </c>
      <c r="F167" s="7" t="n">
        <v>34664430648</v>
      </c>
      <c r="G167" s="7" t="n">
        <v>5065033820</v>
      </c>
      <c r="H167" s="7" t="n">
        <v>646771.25</v>
      </c>
      <c r="I167" s="7" t="n">
        <v>646771.25</v>
      </c>
      <c r="J167" s="7" t="n">
        <v>39729464468</v>
      </c>
      <c r="K167" s="7" t="n">
        <v>35788248485</v>
      </c>
      <c r="L167" s="7" t="n">
        <v>5391616551</v>
      </c>
      <c r="M167" s="7" t="n">
        <v>688473.7</v>
      </c>
      <c r="N167" s="7" t="n">
        <v>41179865036</v>
      </c>
      <c r="O167" s="7" t="n">
        <v>1460034587</v>
      </c>
      <c r="P167" s="7" t="n">
        <v>2910435155</v>
      </c>
    </row>
    <row r="168" customFormat="false" ht="13.2" hidden="false" customHeight="false" outlineLevel="0" collapsed="false">
      <c r="A168" s="7" t="n">
        <v>407710</v>
      </c>
      <c r="B168" s="7" t="s">
        <v>1335</v>
      </c>
      <c r="C168" s="7" t="s">
        <v>17</v>
      </c>
      <c r="D168" s="7" t="s">
        <v>1348</v>
      </c>
      <c r="E168" s="7" t="s">
        <v>1349</v>
      </c>
      <c r="F168" s="7" t="n">
        <v>966438584</v>
      </c>
      <c r="G168" s="7" t="n">
        <v>71898798</v>
      </c>
      <c r="H168" s="7" t="n">
        <v>9181</v>
      </c>
      <c r="I168" s="7" t="n">
        <v>9181</v>
      </c>
      <c r="J168" s="7" t="n">
        <v>1038337382</v>
      </c>
      <c r="K168" s="7" t="n">
        <v>966438584</v>
      </c>
      <c r="L168" s="7" t="n">
        <v>71688645</v>
      </c>
      <c r="M168" s="7" t="n">
        <v>9154.16</v>
      </c>
      <c r="N168" s="7" t="n">
        <v>1038127229</v>
      </c>
      <c r="O168" s="7" t="n">
        <v>210153</v>
      </c>
      <c r="P168" s="7" t="n">
        <v>0</v>
      </c>
    </row>
    <row r="169" customFormat="false" ht="13.2" hidden="false" customHeight="false" outlineLevel="0" collapsed="false">
      <c r="A169" s="7" t="n">
        <v>408285</v>
      </c>
      <c r="B169" s="7" t="s">
        <v>1335</v>
      </c>
      <c r="C169" s="7" t="s">
        <v>17</v>
      </c>
      <c r="D169" s="7" t="s">
        <v>306</v>
      </c>
      <c r="E169" s="7" t="s">
        <v>302</v>
      </c>
      <c r="F169" s="7" t="n">
        <v>2706253819</v>
      </c>
      <c r="G169" s="7" t="n">
        <v>0</v>
      </c>
      <c r="H169" s="7" t="n">
        <v>0</v>
      </c>
      <c r="I169" s="7" t="n">
        <v>0</v>
      </c>
      <c r="J169" s="7" t="n">
        <v>2706253819</v>
      </c>
      <c r="K169" s="7" t="n">
        <v>3020829909</v>
      </c>
      <c r="L169" s="7" t="n">
        <v>0</v>
      </c>
      <c r="M169" s="7" t="n">
        <v>0</v>
      </c>
      <c r="N169" s="7" t="n">
        <v>3020829909</v>
      </c>
      <c r="O169" s="7" t="n">
        <v>87734422</v>
      </c>
      <c r="P169" s="7" t="n">
        <v>402310512</v>
      </c>
    </row>
    <row r="170" customFormat="false" ht="13.2" hidden="false" customHeight="false" outlineLevel="0" collapsed="false">
      <c r="A170" s="7" t="n">
        <v>419905</v>
      </c>
      <c r="B170" s="7" t="s">
        <v>1335</v>
      </c>
      <c r="C170" s="7" t="s">
        <v>17</v>
      </c>
      <c r="D170" s="7" t="s">
        <v>1350</v>
      </c>
      <c r="E170" s="7" t="s">
        <v>316</v>
      </c>
      <c r="F170" s="7" t="n">
        <v>0</v>
      </c>
      <c r="G170" s="7" t="n">
        <v>1660227120</v>
      </c>
      <c r="H170" s="7" t="n">
        <v>212000</v>
      </c>
      <c r="I170" s="7" t="n">
        <v>212000</v>
      </c>
      <c r="J170" s="7" t="n">
        <v>1660227120</v>
      </c>
      <c r="K170" s="7" t="n">
        <v>0</v>
      </c>
      <c r="L170" s="7" t="n">
        <v>1655374440</v>
      </c>
      <c r="M170" s="7" t="n">
        <v>211380.34</v>
      </c>
      <c r="N170" s="7" t="n">
        <v>1655374440</v>
      </c>
      <c r="O170" s="7" t="n">
        <v>4852680</v>
      </c>
      <c r="P170" s="7" t="n">
        <v>0</v>
      </c>
    </row>
    <row r="171" customFormat="false" ht="13.2" hidden="false" customHeight="false" outlineLevel="0" collapsed="false">
      <c r="A171" s="7" t="n">
        <v>102501</v>
      </c>
      <c r="B171" s="7" t="s">
        <v>1335</v>
      </c>
      <c r="C171" s="7" t="s">
        <v>17</v>
      </c>
      <c r="D171" s="7" t="s">
        <v>307</v>
      </c>
      <c r="E171" s="7" t="s">
        <v>308</v>
      </c>
      <c r="F171" s="7" t="n">
        <v>92483681663</v>
      </c>
      <c r="G171" s="7" t="n">
        <v>138876037013</v>
      </c>
      <c r="H171" s="7" t="n">
        <v>17733549.52</v>
      </c>
      <c r="I171" s="7" t="n">
        <v>17733549.52</v>
      </c>
      <c r="J171" s="7" t="n">
        <v>231359718676</v>
      </c>
      <c r="K171" s="7" t="n">
        <v>92163802066</v>
      </c>
      <c r="L171" s="7" t="n">
        <v>140470810592</v>
      </c>
      <c r="M171" s="7" t="n">
        <v>17937191.55</v>
      </c>
      <c r="N171" s="7" t="n">
        <v>232634612658</v>
      </c>
      <c r="O171" s="7" t="n">
        <v>2285405882</v>
      </c>
      <c r="P171" s="7" t="n">
        <v>3560299864</v>
      </c>
    </row>
    <row r="172" customFormat="false" ht="13.2" hidden="false" customHeight="false" outlineLevel="0" collapsed="false">
      <c r="A172" s="7" t="n">
        <v>102609</v>
      </c>
      <c r="B172" s="7" t="s">
        <v>1335</v>
      </c>
      <c r="C172" s="7" t="s">
        <v>17</v>
      </c>
      <c r="D172" s="7" t="s">
        <v>309</v>
      </c>
      <c r="E172" s="7" t="s">
        <v>310</v>
      </c>
      <c r="F172" s="7" t="n">
        <v>92483681663</v>
      </c>
      <c r="G172" s="7" t="n">
        <v>138876037013</v>
      </c>
      <c r="H172" s="7" t="n">
        <v>17733549.52</v>
      </c>
      <c r="I172" s="7" t="n">
        <v>17733549.52</v>
      </c>
      <c r="J172" s="7" t="n">
        <v>231359718676</v>
      </c>
      <c r="K172" s="7" t="n">
        <v>92163802066</v>
      </c>
      <c r="L172" s="7" t="n">
        <v>140470810592</v>
      </c>
      <c r="M172" s="7" t="n">
        <v>17937191.55</v>
      </c>
      <c r="N172" s="7" t="n">
        <v>232634612658</v>
      </c>
      <c r="O172" s="7" t="n">
        <v>2285405882</v>
      </c>
      <c r="P172" s="7" t="n">
        <v>3560299864</v>
      </c>
    </row>
    <row r="173" customFormat="false" ht="13.2" hidden="false" customHeight="false" outlineLevel="0" collapsed="false">
      <c r="A173" s="7" t="n">
        <v>102636</v>
      </c>
      <c r="B173" s="7" t="s">
        <v>1335</v>
      </c>
      <c r="C173" s="7" t="s">
        <v>17</v>
      </c>
      <c r="D173" s="7" t="s">
        <v>311</v>
      </c>
      <c r="E173" s="7" t="s">
        <v>65</v>
      </c>
      <c r="F173" s="7" t="n">
        <v>71581120540</v>
      </c>
      <c r="G173" s="7" t="n">
        <v>131554576377</v>
      </c>
      <c r="H173" s="7" t="n">
        <v>16798647.52</v>
      </c>
      <c r="I173" s="7" t="n">
        <v>16798647.52</v>
      </c>
      <c r="J173" s="7" t="n">
        <v>203135696917</v>
      </c>
      <c r="K173" s="7" t="n">
        <v>70490702072</v>
      </c>
      <c r="L173" s="7" t="n">
        <v>133170749862</v>
      </c>
      <c r="M173" s="7" t="n">
        <v>17005022.17</v>
      </c>
      <c r="N173" s="7" t="n">
        <v>203661451934</v>
      </c>
      <c r="O173" s="7" t="n">
        <v>2005636087</v>
      </c>
      <c r="P173" s="7" t="n">
        <v>2531391104</v>
      </c>
    </row>
    <row r="174" customFormat="false" ht="13.2" hidden="false" customHeight="false" outlineLevel="0" collapsed="false">
      <c r="A174" s="7" t="n">
        <v>407509</v>
      </c>
      <c r="B174" s="7" t="s">
        <v>1351</v>
      </c>
      <c r="C174" s="7" t="s">
        <v>17</v>
      </c>
      <c r="D174" s="7" t="s">
        <v>312</v>
      </c>
      <c r="E174" s="7" t="s">
        <v>313</v>
      </c>
      <c r="F174" s="7" t="n">
        <v>41677776</v>
      </c>
      <c r="G174" s="7" t="n">
        <v>0</v>
      </c>
      <c r="H174" s="7" t="n">
        <v>0</v>
      </c>
      <c r="I174" s="7" t="n">
        <v>0</v>
      </c>
      <c r="J174" s="7" t="n">
        <v>41677776</v>
      </c>
      <c r="K174" s="7" t="n">
        <v>41677776</v>
      </c>
      <c r="L174" s="7" t="n">
        <v>0</v>
      </c>
      <c r="M174" s="7" t="n">
        <v>0</v>
      </c>
      <c r="N174" s="7" t="n">
        <v>41677776</v>
      </c>
      <c r="O174" s="7" t="n">
        <v>0</v>
      </c>
      <c r="P174" s="7" t="n">
        <v>0</v>
      </c>
    </row>
    <row r="175" customFormat="false" ht="13.2" hidden="false" customHeight="false" outlineLevel="0" collapsed="false">
      <c r="A175" s="7" t="n">
        <v>408289</v>
      </c>
      <c r="B175" s="7" t="s">
        <v>1335</v>
      </c>
      <c r="C175" s="7" t="s">
        <v>17</v>
      </c>
      <c r="D175" s="7" t="s">
        <v>314</v>
      </c>
      <c r="E175" s="7" t="s">
        <v>302</v>
      </c>
      <c r="F175" s="7" t="n">
        <v>20707883347</v>
      </c>
      <c r="G175" s="7" t="n">
        <v>7261943060</v>
      </c>
      <c r="H175" s="7" t="n">
        <v>927302</v>
      </c>
      <c r="I175" s="7" t="n">
        <v>927302</v>
      </c>
      <c r="J175" s="7" t="n">
        <v>27969826407</v>
      </c>
      <c r="K175" s="7" t="n">
        <v>21478422218</v>
      </c>
      <c r="L175" s="7" t="n">
        <v>7240717118</v>
      </c>
      <c r="M175" s="7" t="n">
        <v>924591.59</v>
      </c>
      <c r="N175" s="7" t="n">
        <v>28719139336</v>
      </c>
      <c r="O175" s="7" t="n">
        <v>279595831</v>
      </c>
      <c r="P175" s="7" t="n">
        <v>1028908760</v>
      </c>
    </row>
    <row r="176" customFormat="false" ht="13.2" hidden="false" customHeight="false" outlineLevel="0" collapsed="false">
      <c r="A176" s="7" t="n">
        <v>420310</v>
      </c>
      <c r="B176" s="7" t="s">
        <v>1335</v>
      </c>
      <c r="C176" s="7" t="s">
        <v>17</v>
      </c>
      <c r="D176" s="7" t="s">
        <v>315</v>
      </c>
      <c r="E176" s="7" t="s">
        <v>316</v>
      </c>
      <c r="F176" s="7" t="n">
        <v>153000000</v>
      </c>
      <c r="G176" s="7" t="n">
        <v>59517576</v>
      </c>
      <c r="H176" s="7" t="n">
        <v>7600</v>
      </c>
      <c r="I176" s="7" t="n">
        <v>7600</v>
      </c>
      <c r="J176" s="7" t="n">
        <v>212517576</v>
      </c>
      <c r="K176" s="7" t="n">
        <v>153000000</v>
      </c>
      <c r="L176" s="7" t="n">
        <v>59343612</v>
      </c>
      <c r="M176" s="7" t="n">
        <v>7577.79</v>
      </c>
      <c r="N176" s="7" t="n">
        <v>212343612</v>
      </c>
      <c r="O176" s="7" t="n">
        <v>173964</v>
      </c>
      <c r="P176" s="7" t="n">
        <v>0</v>
      </c>
    </row>
    <row r="177" customFormat="false" ht="13.2" hidden="false" customHeight="false" outlineLevel="0" collapsed="false">
      <c r="A177" s="7" t="n">
        <v>103746</v>
      </c>
      <c r="B177" s="7" t="s">
        <v>1335</v>
      </c>
      <c r="C177" s="7" t="s">
        <v>17</v>
      </c>
      <c r="D177" s="7" t="s">
        <v>322</v>
      </c>
      <c r="E177" s="7" t="s">
        <v>323</v>
      </c>
      <c r="F177" s="7" t="n">
        <v>0</v>
      </c>
      <c r="G177" s="7" t="n">
        <v>-5164101264</v>
      </c>
      <c r="H177" s="7" t="n">
        <v>0</v>
      </c>
      <c r="I177" s="7" t="n">
        <v>0</v>
      </c>
      <c r="J177" s="7" t="n">
        <v>-5164101264</v>
      </c>
      <c r="K177" s="7" t="n">
        <v>0</v>
      </c>
      <c r="L177" s="7" t="n">
        <v>-4981563466</v>
      </c>
      <c r="M177" s="7" t="n">
        <v>0</v>
      </c>
      <c r="N177" s="7" t="n">
        <v>-4981563466</v>
      </c>
      <c r="O177" s="7" t="n">
        <v>22553984</v>
      </c>
      <c r="P177" s="7" t="n">
        <v>205091782</v>
      </c>
    </row>
    <row r="178" customFormat="false" ht="13.2" hidden="false" customHeight="false" outlineLevel="0" collapsed="false">
      <c r="A178" s="7" t="n">
        <v>103776</v>
      </c>
      <c r="B178" s="7" t="s">
        <v>1335</v>
      </c>
      <c r="C178" s="7" t="s">
        <v>17</v>
      </c>
      <c r="D178" s="7" t="s">
        <v>324</v>
      </c>
      <c r="E178" s="7" t="s">
        <v>323</v>
      </c>
      <c r="F178" s="7" t="n">
        <v>0</v>
      </c>
      <c r="G178" s="7" t="n">
        <v>-5164101264</v>
      </c>
      <c r="H178" s="7" t="n">
        <v>0</v>
      </c>
      <c r="I178" s="7" t="n">
        <v>0</v>
      </c>
      <c r="J178" s="7" t="n">
        <v>-5164101264</v>
      </c>
      <c r="K178" s="7" t="n">
        <v>0</v>
      </c>
      <c r="L178" s="7" t="n">
        <v>-4981563466</v>
      </c>
      <c r="M178" s="7" t="n">
        <v>0</v>
      </c>
      <c r="N178" s="7" t="n">
        <v>-4981563466</v>
      </c>
      <c r="O178" s="7" t="n">
        <v>22553984</v>
      </c>
      <c r="P178" s="7" t="n">
        <v>205091782</v>
      </c>
    </row>
    <row r="179" customFormat="false" ht="13.2" hidden="false" customHeight="false" outlineLevel="0" collapsed="false">
      <c r="A179" s="7" t="n">
        <v>103806</v>
      </c>
      <c r="B179" s="7" t="s">
        <v>1335</v>
      </c>
      <c r="C179" s="7" t="s">
        <v>17</v>
      </c>
      <c r="D179" s="7" t="s">
        <v>325</v>
      </c>
      <c r="E179" s="7" t="s">
        <v>231</v>
      </c>
      <c r="F179" s="7" t="n">
        <v>0</v>
      </c>
      <c r="G179" s="7" t="n">
        <v>-5164101264</v>
      </c>
      <c r="H179" s="7" t="n">
        <v>0</v>
      </c>
      <c r="I179" s="7" t="n">
        <v>0</v>
      </c>
      <c r="J179" s="7" t="n">
        <v>-5164101264</v>
      </c>
      <c r="K179" s="7" t="n">
        <v>0</v>
      </c>
      <c r="L179" s="7" t="n">
        <v>-4981563466</v>
      </c>
      <c r="M179" s="7" t="n">
        <v>0</v>
      </c>
      <c r="N179" s="7" t="n">
        <v>-4981563466</v>
      </c>
      <c r="O179" s="7" t="n">
        <v>22553984</v>
      </c>
      <c r="P179" s="7" t="n">
        <v>205091782</v>
      </c>
    </row>
    <row r="180" customFormat="false" ht="13.2" hidden="false" customHeight="false" outlineLevel="0" collapsed="false">
      <c r="A180" s="7" t="n">
        <v>103877</v>
      </c>
      <c r="B180" s="7" t="s">
        <v>1335</v>
      </c>
      <c r="C180" s="7" t="s">
        <v>17</v>
      </c>
      <c r="D180" s="7" t="s">
        <v>326</v>
      </c>
      <c r="E180" s="7" t="s">
        <v>62</v>
      </c>
      <c r="F180" s="7" t="n">
        <v>2648682826</v>
      </c>
      <c r="G180" s="7" t="n">
        <v>4095518664</v>
      </c>
      <c r="H180" s="7" t="n">
        <v>522970.59</v>
      </c>
      <c r="I180" s="7" t="n">
        <v>522970.59</v>
      </c>
      <c r="J180" s="7" t="n">
        <v>6744201490</v>
      </c>
      <c r="K180" s="7" t="n">
        <v>2616676159</v>
      </c>
      <c r="L180" s="7" t="n">
        <v>4273421499</v>
      </c>
      <c r="M180" s="7" t="n">
        <v>545687.59</v>
      </c>
      <c r="N180" s="7" t="n">
        <v>6890097658</v>
      </c>
      <c r="O180" s="7" t="n">
        <v>3556576493</v>
      </c>
      <c r="P180" s="7" t="n">
        <v>3702472661</v>
      </c>
    </row>
    <row r="181" customFormat="false" ht="13.2" hidden="false" customHeight="false" outlineLevel="0" collapsed="false">
      <c r="A181" s="7" t="n">
        <v>103905</v>
      </c>
      <c r="B181" s="7" t="s">
        <v>1335</v>
      </c>
      <c r="C181" s="7" t="s">
        <v>17</v>
      </c>
      <c r="D181" s="7" t="s">
        <v>327</v>
      </c>
      <c r="E181" s="7" t="s">
        <v>328</v>
      </c>
      <c r="F181" s="7" t="n">
        <v>519893325</v>
      </c>
      <c r="G181" s="7" t="n">
        <v>-41497925</v>
      </c>
      <c r="H181" s="7" t="n">
        <v>-5299.01</v>
      </c>
      <c r="I181" s="7" t="n">
        <v>-5299.01000000021</v>
      </c>
      <c r="J181" s="7" t="n">
        <v>478395400</v>
      </c>
      <c r="K181" s="7" t="n">
        <v>488102712</v>
      </c>
      <c r="L181" s="7" t="n">
        <v>-38290061</v>
      </c>
      <c r="M181" s="7" t="n">
        <v>-4889.4</v>
      </c>
      <c r="N181" s="7" t="n">
        <v>449812651</v>
      </c>
      <c r="O181" s="7" t="n">
        <v>1435695518</v>
      </c>
      <c r="P181" s="7" t="n">
        <v>1407112769</v>
      </c>
    </row>
    <row r="182" customFormat="false" ht="13.2" hidden="false" customHeight="false" outlineLevel="0" collapsed="false">
      <c r="A182" s="7" t="n">
        <v>103933</v>
      </c>
      <c r="B182" s="7" t="s">
        <v>1335</v>
      </c>
      <c r="C182" s="7" t="s">
        <v>17</v>
      </c>
      <c r="D182" s="7" t="s">
        <v>329</v>
      </c>
      <c r="E182" s="7" t="s">
        <v>330</v>
      </c>
      <c r="F182" s="7" t="n">
        <v>2035352311</v>
      </c>
      <c r="G182" s="7" t="n">
        <v>913554460</v>
      </c>
      <c r="H182" s="7" t="n">
        <v>116654.85</v>
      </c>
      <c r="I182" s="7" t="n">
        <v>116654.85</v>
      </c>
      <c r="J182" s="7" t="n">
        <v>2948906771</v>
      </c>
      <c r="K182" s="7" t="n">
        <v>1863177060</v>
      </c>
      <c r="L182" s="7" t="n">
        <v>907830143</v>
      </c>
      <c r="M182" s="7" t="n">
        <v>115923.88</v>
      </c>
      <c r="N182" s="7" t="n">
        <v>2771007203</v>
      </c>
      <c r="O182" s="7" t="n">
        <v>751761318</v>
      </c>
      <c r="P182" s="7" t="n">
        <v>573861750</v>
      </c>
    </row>
    <row r="183" customFormat="false" ht="13.2" hidden="false" customHeight="false" outlineLevel="0" collapsed="false">
      <c r="A183" s="7" t="n">
        <v>409049</v>
      </c>
      <c r="B183" s="7" t="s">
        <v>1335</v>
      </c>
      <c r="C183" s="7" t="s">
        <v>17</v>
      </c>
      <c r="D183" s="7" t="s">
        <v>331</v>
      </c>
      <c r="E183" s="7" t="s">
        <v>332</v>
      </c>
      <c r="F183" s="7" t="n">
        <v>215250636</v>
      </c>
      <c r="G183" s="7" t="n">
        <v>0</v>
      </c>
      <c r="H183" s="7" t="n">
        <v>0</v>
      </c>
      <c r="I183" s="7" t="n">
        <v>0</v>
      </c>
      <c r="J183" s="7" t="n">
        <v>215250636</v>
      </c>
      <c r="K183" s="7" t="n">
        <v>189938463</v>
      </c>
      <c r="L183" s="7" t="n">
        <v>0</v>
      </c>
      <c r="M183" s="7" t="n">
        <v>0</v>
      </c>
      <c r="N183" s="7" t="n">
        <v>189938463</v>
      </c>
      <c r="O183" s="7" t="n">
        <v>72689981</v>
      </c>
      <c r="P183" s="7" t="n">
        <v>47377808</v>
      </c>
    </row>
    <row r="184" customFormat="false" ht="13.2" hidden="false" customHeight="false" outlineLevel="0" collapsed="false">
      <c r="A184" s="7" t="n">
        <v>104224</v>
      </c>
      <c r="B184" s="7" t="s">
        <v>1335</v>
      </c>
      <c r="C184" s="7" t="s">
        <v>17</v>
      </c>
      <c r="D184" s="7" t="s">
        <v>333</v>
      </c>
      <c r="E184" s="7" t="s">
        <v>334</v>
      </c>
      <c r="F184" s="7" t="n">
        <v>-130252358</v>
      </c>
      <c r="G184" s="7" t="n">
        <v>-11348984</v>
      </c>
      <c r="H184" s="7" t="n">
        <v>-1449.19</v>
      </c>
      <c r="I184" s="7" t="n">
        <v>-1449.19</v>
      </c>
      <c r="J184" s="7" t="n">
        <v>-141601342</v>
      </c>
      <c r="K184" s="7" t="n">
        <v>-98120186</v>
      </c>
      <c r="L184" s="7" t="n">
        <v>-9457265</v>
      </c>
      <c r="M184" s="7" t="n">
        <v>-1207.63</v>
      </c>
      <c r="N184" s="7" t="n">
        <v>-107577451</v>
      </c>
      <c r="O184" s="7" t="n">
        <v>47544255</v>
      </c>
      <c r="P184" s="7" t="n">
        <v>81568146</v>
      </c>
    </row>
    <row r="185" customFormat="false" ht="13.2" hidden="false" customHeight="false" outlineLevel="0" collapsed="false">
      <c r="A185" s="7" t="n">
        <v>104334</v>
      </c>
      <c r="B185" s="7" t="s">
        <v>1335</v>
      </c>
      <c r="C185" s="7" t="s">
        <v>17</v>
      </c>
      <c r="D185" s="7" t="s">
        <v>335</v>
      </c>
      <c r="E185" s="7" t="s">
        <v>336</v>
      </c>
      <c r="F185" s="7" t="n">
        <v>-1404193144</v>
      </c>
      <c r="G185" s="7" t="n">
        <v>-785005580</v>
      </c>
      <c r="H185" s="7" t="n">
        <v>-100240.01</v>
      </c>
      <c r="I185" s="7" t="n">
        <v>-100240.01</v>
      </c>
      <c r="J185" s="7" t="n">
        <v>-2189198724</v>
      </c>
      <c r="K185" s="7" t="n">
        <v>-1301562260</v>
      </c>
      <c r="L185" s="7" t="n">
        <v>-779735160</v>
      </c>
      <c r="M185" s="7" t="n">
        <v>-99567.01</v>
      </c>
      <c r="N185" s="7" t="n">
        <v>-2081297420</v>
      </c>
      <c r="O185" s="7" t="n">
        <v>520328472</v>
      </c>
      <c r="P185" s="7" t="n">
        <v>628229776</v>
      </c>
    </row>
    <row r="186" customFormat="false" ht="13.2" hidden="false" customHeight="false" outlineLevel="0" collapsed="false">
      <c r="A186" s="7" t="n">
        <v>409254</v>
      </c>
      <c r="B186" s="7" t="s">
        <v>1335</v>
      </c>
      <c r="C186" s="7" t="s">
        <v>17</v>
      </c>
      <c r="D186" s="7" t="s">
        <v>337</v>
      </c>
      <c r="E186" s="7" t="s">
        <v>338</v>
      </c>
      <c r="F186" s="7" t="n">
        <v>-48626982</v>
      </c>
      <c r="G186" s="7" t="n">
        <v>0</v>
      </c>
      <c r="H186" s="7" t="n">
        <v>0</v>
      </c>
      <c r="I186" s="7" t="n">
        <v>0</v>
      </c>
      <c r="J186" s="7" t="n">
        <v>-48626982</v>
      </c>
      <c r="K186" s="7" t="n">
        <v>-25447474</v>
      </c>
      <c r="L186" s="7" t="n">
        <v>0</v>
      </c>
      <c r="M186" s="7" t="n">
        <v>0</v>
      </c>
      <c r="N186" s="7" t="n">
        <v>-25447474</v>
      </c>
      <c r="O186" s="7" t="n">
        <v>4156625</v>
      </c>
      <c r="P186" s="7" t="n">
        <v>27336133</v>
      </c>
    </row>
    <row r="187" customFormat="false" ht="13.2" hidden="false" customHeight="false" outlineLevel="0" collapsed="false">
      <c r="A187" s="7" t="n">
        <v>409454</v>
      </c>
      <c r="B187" s="7" t="s">
        <v>1335</v>
      </c>
      <c r="C187" s="7" t="s">
        <v>17</v>
      </c>
      <c r="D187" s="7" t="s">
        <v>339</v>
      </c>
      <c r="E187" s="7" t="s">
        <v>340</v>
      </c>
      <c r="F187" s="7" t="n">
        <v>-147637138</v>
      </c>
      <c r="G187" s="7" t="n">
        <v>0</v>
      </c>
      <c r="H187" s="7" t="n">
        <v>0</v>
      </c>
      <c r="I187" s="7" t="n">
        <v>0</v>
      </c>
      <c r="J187" s="7" t="n">
        <v>-147637138</v>
      </c>
      <c r="K187" s="7" t="n">
        <v>-139882891</v>
      </c>
      <c r="L187" s="7" t="n">
        <v>0</v>
      </c>
      <c r="M187" s="7" t="n">
        <v>0</v>
      </c>
      <c r="N187" s="7" t="n">
        <v>-139882891</v>
      </c>
      <c r="O187" s="7" t="n">
        <v>39214867</v>
      </c>
      <c r="P187" s="7" t="n">
        <v>46969114</v>
      </c>
    </row>
    <row r="188" customFormat="false" ht="13.2" hidden="false" customHeight="false" outlineLevel="0" collapsed="false">
      <c r="A188" s="7" t="n">
        <v>104414</v>
      </c>
      <c r="B188" s="7" t="s">
        <v>1335</v>
      </c>
      <c r="C188" s="7" t="s">
        <v>17</v>
      </c>
      <c r="D188" s="7" t="s">
        <v>341</v>
      </c>
      <c r="E188" s="7" t="s">
        <v>342</v>
      </c>
      <c r="F188" s="7" t="n">
        <v>527124881</v>
      </c>
      <c r="G188" s="7" t="n">
        <v>327136631</v>
      </c>
      <c r="H188" s="7" t="n">
        <v>41773.18</v>
      </c>
      <c r="I188" s="7" t="n">
        <v>41773.18</v>
      </c>
      <c r="J188" s="7" t="n">
        <v>854261512</v>
      </c>
      <c r="K188" s="7" t="n">
        <v>541070803</v>
      </c>
      <c r="L188" s="7" t="n">
        <v>329662821</v>
      </c>
      <c r="M188" s="7" t="n">
        <v>42095.75</v>
      </c>
      <c r="N188" s="7" t="n">
        <v>870733624</v>
      </c>
      <c r="O188" s="7" t="n">
        <v>906912099</v>
      </c>
      <c r="P188" s="7" t="n">
        <v>923384211</v>
      </c>
    </row>
    <row r="189" customFormat="false" ht="13.2" hidden="false" customHeight="false" outlineLevel="0" collapsed="false">
      <c r="A189" s="7" t="n">
        <v>104441</v>
      </c>
      <c r="B189" s="7" t="s">
        <v>1335</v>
      </c>
      <c r="C189" s="7" t="s">
        <v>17</v>
      </c>
      <c r="D189" s="7" t="s">
        <v>343</v>
      </c>
      <c r="E189" s="7" t="s">
        <v>344</v>
      </c>
      <c r="F189" s="7" t="n">
        <v>2657862766</v>
      </c>
      <c r="G189" s="7" t="n">
        <v>327461551</v>
      </c>
      <c r="H189" s="7" t="n">
        <v>41814.67</v>
      </c>
      <c r="I189" s="7" t="n">
        <v>41814.67</v>
      </c>
      <c r="J189" s="7" t="n">
        <v>2985324317</v>
      </c>
      <c r="K189" s="7" t="n">
        <v>2941752377</v>
      </c>
      <c r="L189" s="7" t="n">
        <v>330492383</v>
      </c>
      <c r="M189" s="7" t="n">
        <v>42201.69</v>
      </c>
      <c r="N189" s="7" t="n">
        <v>3272244760</v>
      </c>
      <c r="O189" s="7" t="n">
        <v>269183528</v>
      </c>
      <c r="P189" s="7" t="n">
        <v>556103971</v>
      </c>
    </row>
    <row r="190" customFormat="false" ht="13.2" hidden="false" customHeight="false" outlineLevel="0" collapsed="false">
      <c r="A190" s="7" t="n">
        <v>409556</v>
      </c>
      <c r="B190" s="7" t="s">
        <v>1335</v>
      </c>
      <c r="C190" s="7" t="s">
        <v>17</v>
      </c>
      <c r="D190" s="7" t="s">
        <v>345</v>
      </c>
      <c r="E190" s="7" t="s">
        <v>332</v>
      </c>
      <c r="F190" s="7" t="n">
        <v>519700375</v>
      </c>
      <c r="G190" s="7" t="n">
        <v>0</v>
      </c>
      <c r="H190" s="7" t="n">
        <v>0</v>
      </c>
      <c r="I190" s="7" t="n">
        <v>0</v>
      </c>
      <c r="J190" s="7" t="n">
        <v>519700375</v>
      </c>
      <c r="K190" s="7" t="n">
        <v>602116585</v>
      </c>
      <c r="L190" s="7" t="n">
        <v>0</v>
      </c>
      <c r="M190" s="7" t="n">
        <v>0</v>
      </c>
      <c r="N190" s="7" t="n">
        <v>602116585</v>
      </c>
      <c r="O190" s="7" t="n">
        <v>6282740</v>
      </c>
      <c r="P190" s="7" t="n">
        <v>88698950</v>
      </c>
    </row>
    <row r="191" customFormat="false" ht="13.2" hidden="false" customHeight="false" outlineLevel="0" collapsed="false">
      <c r="A191" s="7" t="n">
        <v>420413</v>
      </c>
      <c r="B191" s="7" t="s">
        <v>1335</v>
      </c>
      <c r="C191" s="7" t="s">
        <v>17</v>
      </c>
      <c r="D191" s="7" t="s">
        <v>1352</v>
      </c>
      <c r="E191" s="7" t="s">
        <v>364</v>
      </c>
      <c r="F191" s="7" t="n">
        <v>0</v>
      </c>
      <c r="G191" s="7" t="n">
        <v>730429217</v>
      </c>
      <c r="H191" s="7" t="n">
        <v>93270.97</v>
      </c>
      <c r="I191" s="7" t="n">
        <v>93270.97</v>
      </c>
      <c r="J191" s="7" t="n">
        <v>730429217</v>
      </c>
      <c r="K191" s="7" t="n">
        <v>0</v>
      </c>
      <c r="L191" s="7" t="n">
        <v>728294244</v>
      </c>
      <c r="M191" s="7" t="n">
        <v>92998.35</v>
      </c>
      <c r="N191" s="7" t="n">
        <v>728294244</v>
      </c>
      <c r="O191" s="7" t="n">
        <v>2134973</v>
      </c>
      <c r="P191" s="7" t="n">
        <v>0</v>
      </c>
    </row>
    <row r="192" customFormat="false" ht="13.2" hidden="false" customHeight="false" outlineLevel="0" collapsed="false">
      <c r="A192" s="7" t="n">
        <v>104607</v>
      </c>
      <c r="B192" s="7" t="s">
        <v>1335</v>
      </c>
      <c r="C192" s="7" t="s">
        <v>17</v>
      </c>
      <c r="D192" s="7" t="s">
        <v>346</v>
      </c>
      <c r="E192" s="7" t="s">
        <v>241</v>
      </c>
      <c r="F192" s="7" t="n">
        <v>-719191597</v>
      </c>
      <c r="G192" s="7" t="n">
        <v>-45354664</v>
      </c>
      <c r="H192" s="7" t="n">
        <v>-5791.49</v>
      </c>
      <c r="I192" s="7" t="n">
        <v>-5791.49</v>
      </c>
      <c r="J192" s="7" t="n">
        <v>-764546261</v>
      </c>
      <c r="K192" s="7" t="n">
        <v>-652462287</v>
      </c>
      <c r="L192" s="7" t="n">
        <v>-42732555</v>
      </c>
      <c r="M192" s="7" t="n">
        <v>-5456.68</v>
      </c>
      <c r="N192" s="7" t="n">
        <v>-695194842</v>
      </c>
      <c r="O192" s="7" t="n">
        <v>114070563</v>
      </c>
      <c r="P192" s="7" t="n">
        <v>183421982</v>
      </c>
    </row>
    <row r="193" customFormat="false" ht="13.2" hidden="false" customHeight="false" outlineLevel="0" collapsed="false">
      <c r="A193" s="7" t="n">
        <v>104714</v>
      </c>
      <c r="B193" s="7" t="s">
        <v>1335</v>
      </c>
      <c r="C193" s="7" t="s">
        <v>17</v>
      </c>
      <c r="D193" s="7" t="s">
        <v>347</v>
      </c>
      <c r="E193" s="7" t="s">
        <v>348</v>
      </c>
      <c r="F193" s="7" t="n">
        <v>-1482451724</v>
      </c>
      <c r="G193" s="7" t="n">
        <v>-127054520</v>
      </c>
      <c r="H193" s="7" t="n">
        <v>-16224.02</v>
      </c>
      <c r="I193" s="7" t="n">
        <v>-16224.02</v>
      </c>
      <c r="J193" s="7" t="n">
        <v>-1609506244</v>
      </c>
      <c r="K193" s="7" t="n">
        <v>-1822128671</v>
      </c>
      <c r="L193" s="7" t="n">
        <v>-128372101</v>
      </c>
      <c r="M193" s="7" t="n">
        <v>-16392.26</v>
      </c>
      <c r="N193" s="7" t="n">
        <v>-1950500772</v>
      </c>
      <c r="O193" s="7" t="n">
        <v>428203721</v>
      </c>
      <c r="P193" s="7" t="n">
        <v>87209193</v>
      </c>
    </row>
    <row r="194" customFormat="false" ht="13.2" hidden="false" customHeight="false" outlineLevel="0" collapsed="false">
      <c r="A194" s="7" t="n">
        <v>409655</v>
      </c>
      <c r="B194" s="7" t="s">
        <v>1335</v>
      </c>
      <c r="C194" s="7" t="s">
        <v>17</v>
      </c>
      <c r="D194" s="7" t="s">
        <v>349</v>
      </c>
      <c r="E194" s="7" t="s">
        <v>350</v>
      </c>
      <c r="F194" s="7" t="n">
        <v>-104069944</v>
      </c>
      <c r="G194" s="7" t="n">
        <v>0</v>
      </c>
      <c r="H194" s="7" t="n">
        <v>0</v>
      </c>
      <c r="I194" s="7" t="n">
        <v>0</v>
      </c>
      <c r="J194" s="7" t="n">
        <v>-104069944</v>
      </c>
      <c r="K194" s="7" t="n">
        <v>-131050861</v>
      </c>
      <c r="L194" s="7" t="n">
        <v>0</v>
      </c>
      <c r="M194" s="7" t="n">
        <v>0</v>
      </c>
      <c r="N194" s="7" t="n">
        <v>-131050861</v>
      </c>
      <c r="O194" s="7" t="n">
        <v>30050310</v>
      </c>
      <c r="P194" s="7" t="n">
        <v>3069393</v>
      </c>
    </row>
    <row r="195" customFormat="false" ht="13.2" hidden="false" customHeight="false" outlineLevel="0" collapsed="false">
      <c r="A195" s="7" t="n">
        <v>410055</v>
      </c>
      <c r="B195" s="7" t="s">
        <v>1335</v>
      </c>
      <c r="C195" s="7" t="s">
        <v>17</v>
      </c>
      <c r="D195" s="7" t="s">
        <v>351</v>
      </c>
      <c r="E195" s="7" t="s">
        <v>352</v>
      </c>
      <c r="F195" s="7" t="n">
        <v>-344724995</v>
      </c>
      <c r="G195" s="7" t="n">
        <v>0</v>
      </c>
      <c r="H195" s="7" t="n">
        <v>0</v>
      </c>
      <c r="I195" s="7" t="n">
        <v>0</v>
      </c>
      <c r="J195" s="7" t="n">
        <v>-344724995</v>
      </c>
      <c r="K195" s="7" t="n">
        <v>-397156340</v>
      </c>
      <c r="L195" s="7" t="n">
        <v>0</v>
      </c>
      <c r="M195" s="7" t="n">
        <v>0</v>
      </c>
      <c r="N195" s="7" t="n">
        <v>-397156340</v>
      </c>
      <c r="O195" s="7" t="n">
        <v>55676251</v>
      </c>
      <c r="P195" s="7" t="n">
        <v>3244906</v>
      </c>
    </row>
    <row r="196" customFormat="false" ht="13.2" hidden="false" customHeight="false" outlineLevel="0" collapsed="false">
      <c r="A196" s="7" t="n">
        <v>420907</v>
      </c>
      <c r="B196" s="7" t="s">
        <v>1335</v>
      </c>
      <c r="C196" s="7" t="s">
        <v>17</v>
      </c>
      <c r="D196" s="7" t="s">
        <v>1353</v>
      </c>
      <c r="E196" s="7" t="s">
        <v>374</v>
      </c>
      <c r="F196" s="7" t="n">
        <v>0</v>
      </c>
      <c r="G196" s="7" t="n">
        <v>-158697821</v>
      </c>
      <c r="H196" s="7" t="n">
        <v>-20264.66</v>
      </c>
      <c r="I196" s="7" t="n">
        <v>-20264.66</v>
      </c>
      <c r="J196" s="7" t="n">
        <v>-158697821</v>
      </c>
      <c r="K196" s="7" t="n">
        <v>0</v>
      </c>
      <c r="L196" s="7" t="n">
        <v>-156927779</v>
      </c>
      <c r="M196" s="7" t="n">
        <v>-20038.64</v>
      </c>
      <c r="N196" s="7" t="n">
        <v>-156927779</v>
      </c>
      <c r="O196" s="7" t="n">
        <v>0</v>
      </c>
      <c r="P196" s="7" t="n">
        <v>1770042</v>
      </c>
    </row>
    <row r="197" customFormat="false" ht="13.2" hidden="false" customHeight="false" outlineLevel="0" collapsed="false">
      <c r="A197" s="7" t="n">
        <v>420708</v>
      </c>
      <c r="B197" s="7" t="s">
        <v>1335</v>
      </c>
      <c r="C197" s="7" t="s">
        <v>17</v>
      </c>
      <c r="D197" s="7" t="s">
        <v>1354</v>
      </c>
      <c r="E197" s="7" t="s">
        <v>376</v>
      </c>
      <c r="F197" s="7" t="n">
        <v>0</v>
      </c>
      <c r="G197" s="7" t="n">
        <v>-558344953</v>
      </c>
      <c r="H197" s="7" t="n">
        <v>-71296.95</v>
      </c>
      <c r="I197" s="7" t="n">
        <v>-71296.95</v>
      </c>
      <c r="J197" s="7" t="n">
        <v>-558344953</v>
      </c>
      <c r="K197" s="7" t="n">
        <v>0</v>
      </c>
      <c r="L197" s="7" t="n">
        <v>-558019150</v>
      </c>
      <c r="M197" s="7" t="n">
        <v>-71255.35</v>
      </c>
      <c r="N197" s="7" t="n">
        <v>-558019150</v>
      </c>
      <c r="O197" s="7" t="n">
        <v>1310013</v>
      </c>
      <c r="P197" s="7" t="n">
        <v>1635816</v>
      </c>
    </row>
    <row r="198" customFormat="false" ht="13.2" hidden="false" customHeight="false" outlineLevel="0" collapsed="false">
      <c r="A198" s="7" t="n">
        <v>105101</v>
      </c>
      <c r="B198" s="7" t="s">
        <v>1335</v>
      </c>
      <c r="C198" s="7" t="s">
        <v>17</v>
      </c>
      <c r="D198" s="7" t="s">
        <v>357</v>
      </c>
      <c r="E198" s="7" t="s">
        <v>358</v>
      </c>
      <c r="F198" s="7" t="n">
        <v>1601664620</v>
      </c>
      <c r="G198" s="7" t="n">
        <v>3809879958</v>
      </c>
      <c r="H198" s="7" t="n">
        <v>486496.42</v>
      </c>
      <c r="I198" s="7" t="n">
        <v>486496.42</v>
      </c>
      <c r="J198" s="7" t="n">
        <v>5411544578</v>
      </c>
      <c r="K198" s="7" t="n">
        <v>1587502644</v>
      </c>
      <c r="L198" s="7" t="n">
        <v>3982048739</v>
      </c>
      <c r="M198" s="7" t="n">
        <v>508481.24</v>
      </c>
      <c r="N198" s="7" t="n">
        <v>5569551383</v>
      </c>
      <c r="O198" s="7" t="n">
        <v>1213968876</v>
      </c>
      <c r="P198" s="7" t="n">
        <v>1371975681</v>
      </c>
    </row>
    <row r="199" customFormat="false" ht="13.2" hidden="false" customHeight="false" outlineLevel="0" collapsed="false">
      <c r="A199" s="7" t="n">
        <v>105128</v>
      </c>
      <c r="B199" s="7" t="s">
        <v>1335</v>
      </c>
      <c r="C199" s="7" t="s">
        <v>17</v>
      </c>
      <c r="D199" s="7" t="s">
        <v>359</v>
      </c>
      <c r="E199" s="7" t="s">
        <v>360</v>
      </c>
      <c r="F199" s="7" t="n">
        <v>20779410730</v>
      </c>
      <c r="G199" s="7" t="n">
        <v>61177911663</v>
      </c>
      <c r="H199" s="7" t="n">
        <v>7812013.86</v>
      </c>
      <c r="I199" s="7" t="n">
        <v>7812013.86</v>
      </c>
      <c r="J199" s="7" t="n">
        <v>81957322393</v>
      </c>
      <c r="K199" s="7" t="n">
        <v>20386530114</v>
      </c>
      <c r="L199" s="7" t="n">
        <v>61181540587</v>
      </c>
      <c r="M199" s="7" t="n">
        <v>7812477.25</v>
      </c>
      <c r="N199" s="7" t="n">
        <v>81568070701</v>
      </c>
      <c r="O199" s="7" t="n">
        <v>651932303</v>
      </c>
      <c r="P199" s="7" t="n">
        <v>262680611</v>
      </c>
    </row>
    <row r="200" customFormat="false" ht="13.2" hidden="false" customHeight="false" outlineLevel="0" collapsed="false">
      <c r="A200" s="7" t="n">
        <v>410263</v>
      </c>
      <c r="B200" s="7" t="s">
        <v>1335</v>
      </c>
      <c r="C200" s="7" t="s">
        <v>17</v>
      </c>
      <c r="D200" s="7" t="s">
        <v>361</v>
      </c>
      <c r="E200" s="7" t="s">
        <v>362</v>
      </c>
      <c r="F200" s="7" t="n">
        <v>2666703692</v>
      </c>
      <c r="G200" s="7" t="n">
        <v>3062746112</v>
      </c>
      <c r="H200" s="7" t="n">
        <v>391092.38</v>
      </c>
      <c r="I200" s="7" t="n">
        <v>391092.38</v>
      </c>
      <c r="J200" s="7" t="n">
        <v>5729449804</v>
      </c>
      <c r="K200" s="7" t="n">
        <v>2680635495</v>
      </c>
      <c r="L200" s="7" t="n">
        <v>3053794008</v>
      </c>
      <c r="M200" s="7" t="n">
        <v>389949.26</v>
      </c>
      <c r="N200" s="7" t="n">
        <v>5734429503</v>
      </c>
      <c r="O200" s="7" t="n">
        <v>172919873</v>
      </c>
      <c r="P200" s="7" t="n">
        <v>177899572</v>
      </c>
    </row>
    <row r="201" customFormat="false" ht="13.2" hidden="false" customHeight="false" outlineLevel="0" collapsed="false">
      <c r="A201" s="7" t="n">
        <v>420516</v>
      </c>
      <c r="B201" s="7" t="s">
        <v>1335</v>
      </c>
      <c r="C201" s="7" t="s">
        <v>17</v>
      </c>
      <c r="D201" s="7" t="s">
        <v>363</v>
      </c>
      <c r="E201" s="7" t="s">
        <v>364</v>
      </c>
      <c r="F201" s="7" t="n">
        <v>39147611</v>
      </c>
      <c r="G201" s="7" t="n">
        <v>9250676</v>
      </c>
      <c r="H201" s="7" t="n">
        <v>1181.25</v>
      </c>
      <c r="I201" s="7" t="n">
        <v>1181.25</v>
      </c>
      <c r="J201" s="7" t="n">
        <v>48398287</v>
      </c>
      <c r="K201" s="7" t="n">
        <v>39147611</v>
      </c>
      <c r="L201" s="7" t="n">
        <v>9223637</v>
      </c>
      <c r="M201" s="7" t="n">
        <v>1177.8</v>
      </c>
      <c r="N201" s="7" t="n">
        <v>48371248</v>
      </c>
      <c r="O201" s="7" t="n">
        <v>27039</v>
      </c>
      <c r="P201" s="7" t="n">
        <v>0</v>
      </c>
    </row>
    <row r="202" customFormat="false" ht="13.2" hidden="false" customHeight="false" outlineLevel="0" collapsed="false">
      <c r="A202" s="7" t="n">
        <v>105292</v>
      </c>
      <c r="B202" s="7" t="s">
        <v>1335</v>
      </c>
      <c r="C202" s="7" t="s">
        <v>17</v>
      </c>
      <c r="D202" s="7" t="s">
        <v>365</v>
      </c>
      <c r="E202" s="7" t="s">
        <v>366</v>
      </c>
      <c r="F202" s="7" t="n">
        <v>-11978558982</v>
      </c>
      <c r="G202" s="7" t="n">
        <v>-18518848507</v>
      </c>
      <c r="H202" s="7" t="n">
        <v>-2364734.22</v>
      </c>
      <c r="I202" s="7" t="n">
        <v>-2364734.22</v>
      </c>
      <c r="J202" s="7" t="n">
        <v>-30497407489</v>
      </c>
      <c r="K202" s="7" t="n">
        <v>-11614589607</v>
      </c>
      <c r="L202" s="7" t="n">
        <v>-18357392134</v>
      </c>
      <c r="M202" s="7" t="n">
        <v>-2344117.3</v>
      </c>
      <c r="N202" s="7" t="n">
        <v>-29971981741</v>
      </c>
      <c r="O202" s="7" t="n">
        <v>22637101</v>
      </c>
      <c r="P202" s="7" t="n">
        <v>548062849</v>
      </c>
    </row>
    <row r="203" customFormat="false" ht="13.2" hidden="false" customHeight="false" outlineLevel="0" collapsed="false">
      <c r="A203" s="7" t="n">
        <v>105398</v>
      </c>
      <c r="B203" s="7" t="s">
        <v>1335</v>
      </c>
      <c r="C203" s="7" t="s">
        <v>17</v>
      </c>
      <c r="D203" s="7" t="s">
        <v>367</v>
      </c>
      <c r="E203" s="7" t="s">
        <v>368</v>
      </c>
      <c r="F203" s="7" t="n">
        <v>-7803647948</v>
      </c>
      <c r="G203" s="7" t="n">
        <v>-38909869668</v>
      </c>
      <c r="H203" s="7" t="n">
        <v>-4968532.48</v>
      </c>
      <c r="I203" s="7" t="n">
        <v>-4968532.48</v>
      </c>
      <c r="J203" s="7" t="n">
        <v>-46713517616</v>
      </c>
      <c r="K203" s="7" t="n">
        <v>-7787953751</v>
      </c>
      <c r="L203" s="7" t="n">
        <v>-38902608804</v>
      </c>
      <c r="M203" s="7" t="n">
        <v>-4967605.33</v>
      </c>
      <c r="N203" s="7" t="n">
        <v>-46690562555</v>
      </c>
      <c r="O203" s="7" t="n">
        <v>192066362</v>
      </c>
      <c r="P203" s="7" t="n">
        <v>215021423</v>
      </c>
    </row>
    <row r="204" customFormat="false" ht="13.2" hidden="false" customHeight="false" outlineLevel="0" collapsed="false">
      <c r="A204" s="7" t="n">
        <v>411366</v>
      </c>
      <c r="B204" s="7" t="s">
        <v>1335</v>
      </c>
      <c r="C204" s="7" t="s">
        <v>17</v>
      </c>
      <c r="D204" s="7" t="s">
        <v>369</v>
      </c>
      <c r="E204" s="7" t="s">
        <v>370</v>
      </c>
      <c r="F204" s="7" t="n">
        <v>-1587153845</v>
      </c>
      <c r="G204" s="7" t="n">
        <v>-1519796026</v>
      </c>
      <c r="H204" s="7" t="n">
        <v>-194067.88</v>
      </c>
      <c r="I204" s="7" t="n">
        <v>-194067.88</v>
      </c>
      <c r="J204" s="7" t="n">
        <v>-3106949871</v>
      </c>
      <c r="K204" s="7" t="n">
        <v>-1595288338</v>
      </c>
      <c r="L204" s="7" t="n">
        <v>-1509679626</v>
      </c>
      <c r="M204" s="7" t="n">
        <v>-192776.08</v>
      </c>
      <c r="N204" s="7" t="n">
        <v>-3104967964</v>
      </c>
      <c r="O204" s="7" t="n">
        <v>119795080</v>
      </c>
      <c r="P204" s="7" t="n">
        <v>121776987</v>
      </c>
    </row>
    <row r="205" customFormat="false" ht="13.2" hidden="false" customHeight="false" outlineLevel="0" collapsed="false">
      <c r="A205" s="7" t="n">
        <v>412001</v>
      </c>
      <c r="B205" s="7" t="s">
        <v>1335</v>
      </c>
      <c r="C205" s="7" t="s">
        <v>17</v>
      </c>
      <c r="D205" s="7" t="s">
        <v>371</v>
      </c>
      <c r="E205" s="7" t="s">
        <v>372</v>
      </c>
      <c r="F205" s="7" t="n">
        <v>-475089027</v>
      </c>
      <c r="G205" s="7" t="n">
        <v>-1485997013</v>
      </c>
      <c r="H205" s="7" t="n">
        <v>-189751.97</v>
      </c>
      <c r="I205" s="7" t="n">
        <v>-189751.97</v>
      </c>
      <c r="J205" s="7" t="n">
        <v>-1961086040</v>
      </c>
      <c r="K205" s="7" t="n">
        <v>-481831269</v>
      </c>
      <c r="L205" s="7" t="n">
        <v>-1487327777</v>
      </c>
      <c r="M205" s="7" t="n">
        <v>-189921.9</v>
      </c>
      <c r="N205" s="7" t="n">
        <v>-1969159046</v>
      </c>
      <c r="O205" s="7" t="n">
        <v>54400501</v>
      </c>
      <c r="P205" s="7" t="n">
        <v>46327495</v>
      </c>
    </row>
    <row r="206" customFormat="false" ht="13.2" hidden="false" customHeight="false" outlineLevel="0" collapsed="false">
      <c r="A206" s="7" t="n">
        <v>420534</v>
      </c>
      <c r="B206" s="7" t="s">
        <v>1335</v>
      </c>
      <c r="C206" s="7" t="s">
        <v>17</v>
      </c>
      <c r="D206" s="7" t="s">
        <v>373</v>
      </c>
      <c r="E206" s="7" t="s">
        <v>374</v>
      </c>
      <c r="F206" s="7" t="n">
        <v>-25901586</v>
      </c>
      <c r="G206" s="7" t="n">
        <v>-4781063</v>
      </c>
      <c r="H206" s="7" t="n">
        <v>-610.51</v>
      </c>
      <c r="I206" s="7" t="n">
        <v>-610.51</v>
      </c>
      <c r="J206" s="7" t="n">
        <v>-30682649</v>
      </c>
      <c r="K206" s="7" t="n">
        <v>-25733915</v>
      </c>
      <c r="L206" s="7" t="n">
        <v>-4744209</v>
      </c>
      <c r="M206" s="7" t="n">
        <v>-605.8</v>
      </c>
      <c r="N206" s="7" t="n">
        <v>-30478124</v>
      </c>
      <c r="O206" s="7" t="n">
        <v>0</v>
      </c>
      <c r="P206" s="7" t="n">
        <v>204525</v>
      </c>
    </row>
    <row r="207" customFormat="false" ht="13.2" hidden="false" customHeight="false" outlineLevel="0" collapsed="false">
      <c r="A207" s="7" t="n">
        <v>420527</v>
      </c>
      <c r="B207" s="7" t="s">
        <v>1335</v>
      </c>
      <c r="C207" s="7" t="s">
        <v>17</v>
      </c>
      <c r="D207" s="7" t="s">
        <v>375</v>
      </c>
      <c r="E207" s="7" t="s">
        <v>376</v>
      </c>
      <c r="F207" s="7" t="n">
        <v>-13246025</v>
      </c>
      <c r="G207" s="7" t="n">
        <v>-736216</v>
      </c>
      <c r="H207" s="7" t="n">
        <v>-94.01</v>
      </c>
      <c r="I207" s="7" t="n">
        <v>-94.01</v>
      </c>
      <c r="J207" s="7" t="n">
        <v>-13982241</v>
      </c>
      <c r="K207" s="7" t="n">
        <v>-13413696</v>
      </c>
      <c r="L207" s="7" t="n">
        <v>-756943</v>
      </c>
      <c r="M207" s="7" t="n">
        <v>-96.66</v>
      </c>
      <c r="N207" s="7" t="n">
        <v>-14170639</v>
      </c>
      <c r="O207" s="7" t="n">
        <v>190617</v>
      </c>
      <c r="P207" s="7" t="n">
        <v>2219</v>
      </c>
    </row>
    <row r="208" customFormat="false" ht="13.2" hidden="false" customHeight="false" outlineLevel="0" collapsed="false">
      <c r="A208" s="7" t="n">
        <v>105476</v>
      </c>
      <c r="B208" s="7" t="s">
        <v>1335</v>
      </c>
      <c r="C208" s="7" t="s">
        <v>17</v>
      </c>
      <c r="D208" s="7" t="s">
        <v>377</v>
      </c>
      <c r="E208" s="7" t="s">
        <v>67</v>
      </c>
      <c r="F208" s="7" t="n">
        <v>-85575329771</v>
      </c>
      <c r="G208" s="7" t="n">
        <v>-90364049764</v>
      </c>
      <c r="H208" s="7" t="n">
        <v>-11538890.26</v>
      </c>
      <c r="I208" s="7" t="n">
        <v>-11538879.7</v>
      </c>
      <c r="J208" s="7" t="n">
        <v>-175939379535</v>
      </c>
      <c r="K208" s="7" t="n">
        <v>-85147130923</v>
      </c>
      <c r="L208" s="7" t="n">
        <v>-92041691232</v>
      </c>
      <c r="M208" s="7" t="n">
        <v>-11753113.96</v>
      </c>
      <c r="N208" s="7" t="n">
        <v>-177188822155</v>
      </c>
      <c r="O208" s="7" t="n">
        <v>4680015416</v>
      </c>
      <c r="P208" s="7" t="n">
        <v>3430572796</v>
      </c>
    </row>
    <row r="209" customFormat="false" ht="13.2" hidden="false" customHeight="false" outlineLevel="0" collapsed="false">
      <c r="A209" s="7" t="n">
        <v>105503</v>
      </c>
      <c r="B209" s="7" t="s">
        <v>1335</v>
      </c>
      <c r="C209" s="7" t="s">
        <v>17</v>
      </c>
      <c r="D209" s="7" t="s">
        <v>378</v>
      </c>
      <c r="E209" s="7" t="s">
        <v>379</v>
      </c>
      <c r="F209" s="7" t="n">
        <v>-1915132018</v>
      </c>
      <c r="G209" s="7" t="n">
        <v>-398597221</v>
      </c>
      <c r="H209" s="7" t="n">
        <v>-50898.22</v>
      </c>
      <c r="I209" s="7" t="n">
        <v>-50887.66</v>
      </c>
      <c r="J209" s="7" t="n">
        <v>-2313729239</v>
      </c>
      <c r="K209" s="7" t="n">
        <v>-1788068908</v>
      </c>
      <c r="L209" s="7" t="n">
        <v>-395328150</v>
      </c>
      <c r="M209" s="7" t="n">
        <v>-50480.78</v>
      </c>
      <c r="N209" s="7" t="n">
        <v>-2183397058</v>
      </c>
      <c r="O209" s="7" t="n">
        <v>351509006</v>
      </c>
      <c r="P209" s="7" t="n">
        <v>481841187</v>
      </c>
    </row>
    <row r="210" customFormat="false" ht="13.2" hidden="false" customHeight="false" outlineLevel="0" collapsed="false">
      <c r="A210" s="7" t="n">
        <v>105530</v>
      </c>
      <c r="B210" s="7" t="s">
        <v>1335</v>
      </c>
      <c r="C210" s="7" t="s">
        <v>17</v>
      </c>
      <c r="D210" s="7" t="s">
        <v>380</v>
      </c>
      <c r="E210" s="7" t="s">
        <v>65</v>
      </c>
      <c r="F210" s="7" t="n">
        <v>-1806260066</v>
      </c>
      <c r="G210" s="7" t="n">
        <v>-398597221</v>
      </c>
      <c r="H210" s="7" t="n">
        <v>-50898.22</v>
      </c>
      <c r="I210" s="7" t="n">
        <v>-50887.66</v>
      </c>
      <c r="J210" s="7" t="n">
        <v>-2204857287</v>
      </c>
      <c r="K210" s="7" t="n">
        <v>-1714351062</v>
      </c>
      <c r="L210" s="7" t="n">
        <v>-395328150</v>
      </c>
      <c r="M210" s="7" t="n">
        <v>-50480.78</v>
      </c>
      <c r="N210" s="7" t="n">
        <v>-2109679212</v>
      </c>
      <c r="O210" s="7" t="n">
        <v>335277052</v>
      </c>
      <c r="P210" s="7" t="n">
        <v>430455127</v>
      </c>
    </row>
    <row r="211" customFormat="false" ht="13.2" hidden="false" customHeight="false" outlineLevel="0" collapsed="false">
      <c r="A211" s="7" t="n">
        <v>410258</v>
      </c>
      <c r="B211" s="7" t="s">
        <v>1335</v>
      </c>
      <c r="C211" s="7" t="s">
        <v>17</v>
      </c>
      <c r="D211" s="7" t="s">
        <v>381</v>
      </c>
      <c r="E211" s="7" t="s">
        <v>382</v>
      </c>
      <c r="F211" s="7" t="n">
        <v>-108871952</v>
      </c>
      <c r="G211" s="7" t="n">
        <v>0</v>
      </c>
      <c r="H211" s="7" t="n">
        <v>0</v>
      </c>
      <c r="I211" s="7" t="n">
        <v>0</v>
      </c>
      <c r="J211" s="7" t="n">
        <v>-108871952</v>
      </c>
      <c r="K211" s="7" t="n">
        <v>-73717846</v>
      </c>
      <c r="L211" s="7" t="n">
        <v>0</v>
      </c>
      <c r="M211" s="7" t="n">
        <v>0</v>
      </c>
      <c r="N211" s="7" t="n">
        <v>-73717846</v>
      </c>
      <c r="O211" s="7" t="n">
        <v>16231954</v>
      </c>
      <c r="P211" s="7" t="n">
        <v>51386060</v>
      </c>
    </row>
    <row r="212" customFormat="false" ht="13.2" hidden="false" customHeight="false" outlineLevel="0" collapsed="false">
      <c r="A212" s="7" t="n">
        <v>105634</v>
      </c>
      <c r="B212" s="7" t="s">
        <v>1335</v>
      </c>
      <c r="C212" s="7" t="s">
        <v>17</v>
      </c>
      <c r="D212" s="7" t="s">
        <v>383</v>
      </c>
      <c r="E212" s="7" t="s">
        <v>384</v>
      </c>
      <c r="F212" s="7" t="n">
        <v>-16457391426</v>
      </c>
      <c r="G212" s="7" t="n">
        <v>-2186179866</v>
      </c>
      <c r="H212" s="7" t="n">
        <v>-279160.68</v>
      </c>
      <c r="I212" s="7" t="n">
        <v>-279160.68</v>
      </c>
      <c r="J212" s="7" t="n">
        <v>-18643571292</v>
      </c>
      <c r="K212" s="7" t="n">
        <v>-16707716737</v>
      </c>
      <c r="L212" s="7" t="n">
        <v>-2495427852</v>
      </c>
      <c r="M212" s="7" t="n">
        <v>-318649.6</v>
      </c>
      <c r="N212" s="7" t="n">
        <v>-19203144589</v>
      </c>
      <c r="O212" s="7" t="n">
        <v>1513158298</v>
      </c>
      <c r="P212" s="7" t="n">
        <v>953585001</v>
      </c>
    </row>
    <row r="213" customFormat="false" ht="13.2" hidden="false" customHeight="false" outlineLevel="0" collapsed="false">
      <c r="A213" s="7" t="n">
        <v>105661</v>
      </c>
      <c r="B213" s="7" t="s">
        <v>1335</v>
      </c>
      <c r="C213" s="7" t="s">
        <v>17</v>
      </c>
      <c r="D213" s="7" t="s">
        <v>385</v>
      </c>
      <c r="E213" s="7" t="s">
        <v>65</v>
      </c>
      <c r="F213" s="7" t="n">
        <v>-15716294412</v>
      </c>
      <c r="G213" s="7" t="n">
        <v>-1757736643</v>
      </c>
      <c r="H213" s="7" t="n">
        <v>-224451.32</v>
      </c>
      <c r="I213" s="7" t="n">
        <v>-224451.32</v>
      </c>
      <c r="J213" s="7" t="n">
        <v>-17474031055</v>
      </c>
      <c r="K213" s="7" t="n">
        <v>-15902369227</v>
      </c>
      <c r="L213" s="7" t="n">
        <v>-2068236927</v>
      </c>
      <c r="M213" s="7" t="n">
        <v>-264100.15</v>
      </c>
      <c r="N213" s="7" t="n">
        <v>-17970606154</v>
      </c>
      <c r="O213" s="7" t="n">
        <v>1426122444</v>
      </c>
      <c r="P213" s="7" t="n">
        <v>929547345</v>
      </c>
    </row>
    <row r="214" customFormat="false" ht="13.2" hidden="false" customHeight="false" outlineLevel="0" collapsed="false">
      <c r="A214" s="7" t="n">
        <v>410459</v>
      </c>
      <c r="B214" s="7" t="s">
        <v>1335</v>
      </c>
      <c r="C214" s="7" t="s">
        <v>17</v>
      </c>
      <c r="D214" s="7" t="s">
        <v>386</v>
      </c>
      <c r="E214" s="7" t="s">
        <v>387</v>
      </c>
      <c r="F214" s="7" t="n">
        <v>-741097014</v>
      </c>
      <c r="G214" s="7" t="n">
        <v>0</v>
      </c>
      <c r="H214" s="7" t="n">
        <v>0</v>
      </c>
      <c r="I214" s="7" t="n">
        <v>0</v>
      </c>
      <c r="J214" s="7" t="n">
        <v>-741097014</v>
      </c>
      <c r="K214" s="7" t="n">
        <v>-805347510</v>
      </c>
      <c r="L214" s="7" t="n">
        <v>0</v>
      </c>
      <c r="M214" s="7" t="n">
        <v>0</v>
      </c>
      <c r="N214" s="7" t="n">
        <v>-805347510</v>
      </c>
      <c r="O214" s="7" t="n">
        <v>87035854</v>
      </c>
      <c r="P214" s="7" t="n">
        <v>22785358</v>
      </c>
    </row>
    <row r="215" customFormat="false" ht="13.2" hidden="false" customHeight="false" outlineLevel="0" collapsed="false">
      <c r="A215" s="7" t="n">
        <v>420543</v>
      </c>
      <c r="B215" s="7" t="s">
        <v>1335</v>
      </c>
      <c r="C215" s="7" t="s">
        <v>17</v>
      </c>
      <c r="D215" s="7" t="s">
        <v>1355</v>
      </c>
      <c r="E215" s="7" t="s">
        <v>398</v>
      </c>
      <c r="F215" s="7" t="n">
        <v>0</v>
      </c>
      <c r="G215" s="7" t="n">
        <v>-428443223</v>
      </c>
      <c r="H215" s="7" t="n">
        <v>-54709.36</v>
      </c>
      <c r="I215" s="7" t="n">
        <v>-54709.36</v>
      </c>
      <c r="J215" s="7" t="n">
        <v>-428443223</v>
      </c>
      <c r="K215" s="7" t="n">
        <v>0</v>
      </c>
      <c r="L215" s="7" t="n">
        <v>-427190925</v>
      </c>
      <c r="M215" s="7" t="n">
        <v>-54549.45</v>
      </c>
      <c r="N215" s="7" t="n">
        <v>-427190925</v>
      </c>
      <c r="O215" s="7" t="n">
        <v>0</v>
      </c>
      <c r="P215" s="7" t="n">
        <v>1252298</v>
      </c>
    </row>
    <row r="216" customFormat="false" ht="13.2" hidden="false" customHeight="false" outlineLevel="0" collapsed="false">
      <c r="A216" s="7" t="n">
        <v>105977</v>
      </c>
      <c r="B216" s="7" t="s">
        <v>1335</v>
      </c>
      <c r="C216" s="7" t="s">
        <v>17</v>
      </c>
      <c r="D216" s="7" t="s">
        <v>392</v>
      </c>
      <c r="E216" s="7" t="s">
        <v>393</v>
      </c>
      <c r="F216" s="7" t="n">
        <v>-67202806327</v>
      </c>
      <c r="G216" s="7" t="n">
        <v>-87779272677</v>
      </c>
      <c r="H216" s="7" t="n">
        <v>-11208831.36</v>
      </c>
      <c r="I216" s="7" t="n">
        <v>-11208831.36</v>
      </c>
      <c r="J216" s="7" t="n">
        <v>-154982079004</v>
      </c>
      <c r="K216" s="7" t="n">
        <v>-66651345278</v>
      </c>
      <c r="L216" s="7" t="n">
        <v>-89150935230</v>
      </c>
      <c r="M216" s="7" t="n">
        <v>-11383983.58</v>
      </c>
      <c r="N216" s="7" t="n">
        <v>-155802280508</v>
      </c>
      <c r="O216" s="7" t="n">
        <v>2815348112</v>
      </c>
      <c r="P216" s="7" t="n">
        <v>1995146608</v>
      </c>
    </row>
    <row r="217" customFormat="false" ht="13.2" hidden="false" customHeight="false" outlineLevel="0" collapsed="false">
      <c r="A217" s="7" t="n">
        <v>106004</v>
      </c>
      <c r="B217" s="7" t="s">
        <v>1335</v>
      </c>
      <c r="C217" s="7" t="s">
        <v>17</v>
      </c>
      <c r="D217" s="7" t="s">
        <v>394</v>
      </c>
      <c r="E217" s="7" t="s">
        <v>65</v>
      </c>
      <c r="F217" s="7" t="n">
        <v>-55760400600</v>
      </c>
      <c r="G217" s="7" t="n">
        <v>-82998460657</v>
      </c>
      <c r="H217" s="7" t="n">
        <v>-10598353.35</v>
      </c>
      <c r="I217" s="7" t="n">
        <v>-10598353.35</v>
      </c>
      <c r="J217" s="7" t="n">
        <v>-138758861257</v>
      </c>
      <c r="K217" s="7" t="n">
        <v>-54746606786</v>
      </c>
      <c r="L217" s="7" t="n">
        <v>-84384097051</v>
      </c>
      <c r="M217" s="7" t="n">
        <v>-10775289.93</v>
      </c>
      <c r="N217" s="7" t="n">
        <v>-139130703837</v>
      </c>
      <c r="O217" s="7" t="n">
        <v>2094644679</v>
      </c>
      <c r="P217" s="7" t="n">
        <v>1722802099</v>
      </c>
    </row>
    <row r="218" customFormat="false" ht="13.2" hidden="false" customHeight="false" outlineLevel="0" collapsed="false">
      <c r="A218" s="7" t="n">
        <v>411570</v>
      </c>
      <c r="B218" s="7" t="s">
        <v>1335</v>
      </c>
      <c r="C218" s="7" t="s">
        <v>17</v>
      </c>
      <c r="D218" s="7" t="s">
        <v>395</v>
      </c>
      <c r="E218" s="7" t="s">
        <v>396</v>
      </c>
      <c r="F218" s="7" t="n">
        <v>-11327655727</v>
      </c>
      <c r="G218" s="7" t="n">
        <v>-4747319835</v>
      </c>
      <c r="H218" s="7" t="n">
        <v>-606201.28</v>
      </c>
      <c r="I218" s="7" t="n">
        <v>-606201.28</v>
      </c>
      <c r="J218" s="7" t="n">
        <v>-16074975562</v>
      </c>
      <c r="K218" s="7" t="n">
        <v>-11789988492</v>
      </c>
      <c r="L218" s="7" t="n">
        <v>-4733443889</v>
      </c>
      <c r="M218" s="7" t="n">
        <v>-604429.42</v>
      </c>
      <c r="N218" s="7" t="n">
        <v>-16523432381</v>
      </c>
      <c r="O218" s="7" t="n">
        <v>720703433</v>
      </c>
      <c r="P218" s="7" t="n">
        <v>272246614</v>
      </c>
    </row>
    <row r="219" customFormat="false" ht="13.2" hidden="false" customHeight="false" outlineLevel="0" collapsed="false">
      <c r="A219" s="7" t="n">
        <v>420551</v>
      </c>
      <c r="B219" s="7" t="s">
        <v>1335</v>
      </c>
      <c r="C219" s="7" t="s">
        <v>17</v>
      </c>
      <c r="D219" s="7" t="s">
        <v>397</v>
      </c>
      <c r="E219" s="7" t="s">
        <v>398</v>
      </c>
      <c r="F219" s="7" t="n">
        <v>-114750000</v>
      </c>
      <c r="G219" s="7" t="n">
        <v>-33492185</v>
      </c>
      <c r="H219" s="7" t="n">
        <v>-4276.73</v>
      </c>
      <c r="I219" s="7" t="n">
        <v>-4276.73</v>
      </c>
      <c r="J219" s="7" t="n">
        <v>-148242185</v>
      </c>
      <c r="K219" s="7" t="n">
        <v>-114750000</v>
      </c>
      <c r="L219" s="7" t="n">
        <v>-33394290</v>
      </c>
      <c r="M219" s="7" t="n">
        <v>-4264.23</v>
      </c>
      <c r="N219" s="7" t="n">
        <v>-148144290</v>
      </c>
      <c r="O219" s="7" t="n">
        <v>0</v>
      </c>
      <c r="P219" s="7" t="n">
        <v>97895</v>
      </c>
    </row>
    <row r="220" customFormat="false" ht="13.2" hidden="false" customHeight="false" outlineLevel="0" collapsed="false">
      <c r="A220" s="7" t="n">
        <v>106094</v>
      </c>
      <c r="B220" s="7" t="s">
        <v>1335</v>
      </c>
      <c r="C220" s="7" t="s">
        <v>17</v>
      </c>
      <c r="D220" s="7" t="s">
        <v>399</v>
      </c>
      <c r="E220" s="7" t="s">
        <v>400</v>
      </c>
      <c r="F220" s="7" t="n">
        <v>944414815578</v>
      </c>
      <c r="G220" s="7" t="n">
        <v>23137259664</v>
      </c>
      <c r="H220" s="7" t="n">
        <v>2958989.28</v>
      </c>
      <c r="I220" s="7" t="n">
        <v>2958989.28</v>
      </c>
      <c r="J220" s="7" t="n">
        <v>967552075242</v>
      </c>
      <c r="K220" s="7" t="n">
        <v>944086197021</v>
      </c>
      <c r="L220" s="7" t="n">
        <v>23057201219</v>
      </c>
      <c r="M220" s="7" t="n">
        <v>2948676.84</v>
      </c>
      <c r="N220" s="7" t="n">
        <v>967143398240</v>
      </c>
      <c r="O220" s="7" t="n">
        <v>5880207971</v>
      </c>
      <c r="P220" s="7" t="n">
        <v>5471530969</v>
      </c>
    </row>
    <row r="221" customFormat="false" ht="13.2" hidden="false" customHeight="false" outlineLevel="0" collapsed="false">
      <c r="A221" s="7" t="n">
        <v>106119</v>
      </c>
      <c r="B221" s="7" t="s">
        <v>1335</v>
      </c>
      <c r="C221" s="7" t="s">
        <v>17</v>
      </c>
      <c r="D221" s="7" t="s">
        <v>401</v>
      </c>
      <c r="E221" s="7" t="s">
        <v>402</v>
      </c>
      <c r="F221" s="7" t="n">
        <v>211548921096</v>
      </c>
      <c r="G221" s="7" t="n">
        <v>0</v>
      </c>
      <c r="H221" s="7" t="n">
        <v>0</v>
      </c>
      <c r="I221" s="7" t="n">
        <v>0</v>
      </c>
      <c r="J221" s="7" t="n">
        <v>211548921096</v>
      </c>
      <c r="K221" s="7" t="n">
        <v>216029670918</v>
      </c>
      <c r="L221" s="7" t="n">
        <v>0</v>
      </c>
      <c r="M221" s="7" t="n">
        <v>0</v>
      </c>
      <c r="N221" s="7" t="n">
        <v>216029670918</v>
      </c>
      <c r="O221" s="7" t="n">
        <v>0</v>
      </c>
      <c r="P221" s="7" t="n">
        <v>4480749822</v>
      </c>
    </row>
    <row r="222" customFormat="false" ht="13.2" hidden="false" customHeight="false" outlineLevel="0" collapsed="false">
      <c r="A222" s="7" t="n">
        <v>106143</v>
      </c>
      <c r="B222" s="7" t="s">
        <v>1335</v>
      </c>
      <c r="C222" s="7" t="s">
        <v>17</v>
      </c>
      <c r="D222" s="7" t="s">
        <v>403</v>
      </c>
      <c r="E222" s="7" t="s">
        <v>402</v>
      </c>
      <c r="F222" s="7" t="n">
        <v>211548921096</v>
      </c>
      <c r="G222" s="7" t="n">
        <v>0</v>
      </c>
      <c r="H222" s="7" t="n">
        <v>0</v>
      </c>
      <c r="I222" s="7" t="n">
        <v>0</v>
      </c>
      <c r="J222" s="7" t="n">
        <v>211548921096</v>
      </c>
      <c r="K222" s="7" t="n">
        <v>216029670918</v>
      </c>
      <c r="L222" s="7" t="n">
        <v>0</v>
      </c>
      <c r="M222" s="7" t="n">
        <v>0</v>
      </c>
      <c r="N222" s="7" t="n">
        <v>216029670918</v>
      </c>
      <c r="O222" s="7" t="n">
        <v>0</v>
      </c>
      <c r="P222" s="7" t="n">
        <v>4480749822</v>
      </c>
    </row>
    <row r="223" customFormat="false" ht="13.2" hidden="false" customHeight="false" outlineLevel="0" collapsed="false">
      <c r="A223" s="7" t="n">
        <v>106167</v>
      </c>
      <c r="B223" s="7" t="s">
        <v>1356</v>
      </c>
      <c r="C223" s="7" t="s">
        <v>17</v>
      </c>
      <c r="D223" s="7" t="s">
        <v>404</v>
      </c>
      <c r="E223" s="7" t="s">
        <v>405</v>
      </c>
      <c r="F223" s="7" t="n">
        <v>899112920</v>
      </c>
      <c r="G223" s="7" t="n">
        <v>0</v>
      </c>
      <c r="H223" s="7" t="n">
        <v>0</v>
      </c>
      <c r="I223" s="7" t="n">
        <v>0</v>
      </c>
      <c r="J223" s="7" t="n">
        <v>899112920</v>
      </c>
      <c r="K223" s="7" t="n">
        <v>899112920</v>
      </c>
      <c r="L223" s="7" t="n">
        <v>0</v>
      </c>
      <c r="M223" s="7" t="n">
        <v>0</v>
      </c>
      <c r="N223" s="7" t="n">
        <v>899112920</v>
      </c>
      <c r="O223" s="7" t="n">
        <v>0</v>
      </c>
      <c r="P223" s="7" t="n">
        <v>0</v>
      </c>
    </row>
    <row r="224" customFormat="false" ht="13.2" hidden="false" customHeight="false" outlineLevel="0" collapsed="false">
      <c r="A224" s="7" t="n">
        <v>106228</v>
      </c>
      <c r="B224" s="7" t="s">
        <v>1335</v>
      </c>
      <c r="C224" s="7" t="s">
        <v>17</v>
      </c>
      <c r="D224" s="7" t="s">
        <v>406</v>
      </c>
      <c r="E224" s="7" t="s">
        <v>407</v>
      </c>
      <c r="F224" s="7" t="n">
        <v>210649808176</v>
      </c>
      <c r="G224" s="7" t="n">
        <v>0</v>
      </c>
      <c r="H224" s="7" t="n">
        <v>0</v>
      </c>
      <c r="I224" s="7" t="n">
        <v>0</v>
      </c>
      <c r="J224" s="7" t="n">
        <v>210649808176</v>
      </c>
      <c r="K224" s="7" t="n">
        <v>215130557998</v>
      </c>
      <c r="L224" s="7" t="n">
        <v>0</v>
      </c>
      <c r="M224" s="7" t="n">
        <v>0</v>
      </c>
      <c r="N224" s="7" t="n">
        <v>215130557998</v>
      </c>
      <c r="O224" s="7" t="n">
        <v>0</v>
      </c>
      <c r="P224" s="7" t="n">
        <v>4480749822</v>
      </c>
    </row>
    <row r="225" customFormat="false" ht="13.2" hidden="false" customHeight="false" outlineLevel="0" collapsed="false">
      <c r="A225" s="7" t="n">
        <v>106298</v>
      </c>
      <c r="B225" s="7" t="s">
        <v>1335</v>
      </c>
      <c r="C225" s="7" t="s">
        <v>17</v>
      </c>
      <c r="D225" s="7" t="s">
        <v>408</v>
      </c>
      <c r="E225" s="7" t="s">
        <v>400</v>
      </c>
      <c r="F225" s="7" t="n">
        <v>1023645986175</v>
      </c>
      <c r="G225" s="7" t="n">
        <v>24629312700</v>
      </c>
      <c r="H225" s="7" t="n">
        <v>3145000</v>
      </c>
      <c r="I225" s="7" t="n">
        <v>3145000</v>
      </c>
      <c r="J225" s="7" t="n">
        <v>1048275298875</v>
      </c>
      <c r="K225" s="7" t="n">
        <v>1023645986175</v>
      </c>
      <c r="L225" s="7" t="n">
        <v>24557323650</v>
      </c>
      <c r="M225" s="7" t="n">
        <v>3135807.48</v>
      </c>
      <c r="N225" s="7" t="n">
        <v>1048203309825</v>
      </c>
      <c r="O225" s="7" t="n">
        <v>71989050</v>
      </c>
      <c r="P225" s="7" t="n">
        <v>0</v>
      </c>
    </row>
    <row r="226" customFormat="false" ht="13.2" hidden="false" customHeight="false" outlineLevel="0" collapsed="false">
      <c r="A226" s="7" t="n">
        <v>106320</v>
      </c>
      <c r="B226" s="7" t="s">
        <v>1335</v>
      </c>
      <c r="C226" s="7" t="s">
        <v>17</v>
      </c>
      <c r="D226" s="7" t="s">
        <v>409</v>
      </c>
      <c r="E226" s="7" t="s">
        <v>410</v>
      </c>
      <c r="F226" s="7" t="n">
        <v>321254550408</v>
      </c>
      <c r="G226" s="7" t="n">
        <v>24629312700</v>
      </c>
      <c r="H226" s="7" t="n">
        <v>3145000</v>
      </c>
      <c r="I226" s="7" t="n">
        <v>3145000</v>
      </c>
      <c r="J226" s="7" t="n">
        <v>345883863108</v>
      </c>
      <c r="K226" s="7" t="n">
        <v>321254550408</v>
      </c>
      <c r="L226" s="7" t="n">
        <v>24557323650</v>
      </c>
      <c r="M226" s="7" t="n">
        <v>3135807.48</v>
      </c>
      <c r="N226" s="7" t="n">
        <v>345811874058</v>
      </c>
      <c r="O226" s="7" t="n">
        <v>71989050</v>
      </c>
      <c r="P226" s="7" t="n">
        <v>0</v>
      </c>
    </row>
    <row r="227" customFormat="false" ht="13.2" hidden="false" customHeight="false" outlineLevel="0" collapsed="false">
      <c r="A227" s="7" t="n">
        <v>106342</v>
      </c>
      <c r="B227" s="7" t="s">
        <v>1335</v>
      </c>
      <c r="C227" s="7" t="s">
        <v>17</v>
      </c>
      <c r="D227" s="7" t="s">
        <v>411</v>
      </c>
      <c r="E227" s="7" t="s">
        <v>412</v>
      </c>
      <c r="F227" s="7" t="n">
        <v>321254550408</v>
      </c>
      <c r="G227" s="7" t="n">
        <v>24629312700</v>
      </c>
      <c r="H227" s="7" t="n">
        <v>3145000</v>
      </c>
      <c r="I227" s="7" t="n">
        <v>3145000</v>
      </c>
      <c r="J227" s="7" t="n">
        <v>345883863108</v>
      </c>
      <c r="K227" s="7" t="n">
        <v>321254550408</v>
      </c>
      <c r="L227" s="7" t="n">
        <v>24557323650</v>
      </c>
      <c r="M227" s="7" t="n">
        <v>3135807.48</v>
      </c>
      <c r="N227" s="7" t="n">
        <v>345811874058</v>
      </c>
      <c r="O227" s="7" t="n">
        <v>71989050</v>
      </c>
      <c r="P227" s="7" t="n">
        <v>0</v>
      </c>
    </row>
    <row r="228" customFormat="false" ht="13.2" hidden="false" customHeight="false" outlineLevel="0" collapsed="false">
      <c r="A228" s="7" t="n">
        <v>106496</v>
      </c>
      <c r="B228" s="7" t="s">
        <v>1357</v>
      </c>
      <c r="C228" s="7" t="s">
        <v>17</v>
      </c>
      <c r="D228" s="7" t="s">
        <v>414</v>
      </c>
      <c r="E228" s="7" t="s">
        <v>415</v>
      </c>
      <c r="F228" s="7" t="n">
        <v>702391435767</v>
      </c>
      <c r="G228" s="7" t="n">
        <v>0</v>
      </c>
      <c r="H228" s="7" t="n">
        <v>0</v>
      </c>
      <c r="I228" s="7" t="n">
        <v>0</v>
      </c>
      <c r="J228" s="7" t="n">
        <v>702391435767</v>
      </c>
      <c r="K228" s="7" t="n">
        <v>702391435767</v>
      </c>
      <c r="L228" s="7" t="n">
        <v>0</v>
      </c>
      <c r="M228" s="7" t="n">
        <v>0</v>
      </c>
      <c r="N228" s="7" t="n">
        <v>702391435767</v>
      </c>
      <c r="O228" s="7" t="n">
        <v>0</v>
      </c>
      <c r="P228" s="7" t="n">
        <v>0</v>
      </c>
    </row>
    <row r="229" customFormat="false" ht="13.2" hidden="false" customHeight="false" outlineLevel="0" collapsed="false">
      <c r="A229" s="7" t="n">
        <v>106513</v>
      </c>
      <c r="B229" s="7" t="s">
        <v>1357</v>
      </c>
      <c r="C229" s="7" t="s">
        <v>17</v>
      </c>
      <c r="D229" s="7" t="s">
        <v>416</v>
      </c>
      <c r="E229" s="7" t="s">
        <v>417</v>
      </c>
      <c r="F229" s="7" t="n">
        <v>291142131682</v>
      </c>
      <c r="G229" s="7" t="n">
        <v>0</v>
      </c>
      <c r="H229" s="7" t="n">
        <v>0</v>
      </c>
      <c r="I229" s="7" t="n">
        <v>0</v>
      </c>
      <c r="J229" s="7" t="n">
        <v>291142131682</v>
      </c>
      <c r="K229" s="7" t="n">
        <v>291142131682</v>
      </c>
      <c r="L229" s="7" t="n">
        <v>0</v>
      </c>
      <c r="M229" s="7" t="n">
        <v>0</v>
      </c>
      <c r="N229" s="7" t="n">
        <v>291142131682</v>
      </c>
      <c r="O229" s="7" t="n">
        <v>0</v>
      </c>
      <c r="P229" s="7" t="n">
        <v>0</v>
      </c>
    </row>
    <row r="230" customFormat="false" ht="13.2" hidden="false" customHeight="false" outlineLevel="0" collapsed="false">
      <c r="A230" s="7" t="n">
        <v>328445</v>
      </c>
      <c r="B230" s="7" t="s">
        <v>1358</v>
      </c>
      <c r="C230" s="7" t="s">
        <v>17</v>
      </c>
      <c r="D230" s="7" t="s">
        <v>419</v>
      </c>
      <c r="E230" s="7" t="s">
        <v>420</v>
      </c>
      <c r="F230" s="7" t="n">
        <v>411249304085</v>
      </c>
      <c r="G230" s="7" t="n">
        <v>0</v>
      </c>
      <c r="H230" s="7" t="n">
        <v>0</v>
      </c>
      <c r="I230" s="7" t="n">
        <v>0</v>
      </c>
      <c r="J230" s="7" t="n">
        <v>411249304085</v>
      </c>
      <c r="K230" s="7" t="n">
        <v>411249304085</v>
      </c>
      <c r="L230" s="7" t="n">
        <v>0</v>
      </c>
      <c r="M230" s="7" t="n">
        <v>0</v>
      </c>
      <c r="N230" s="7" t="n">
        <v>411249304085</v>
      </c>
      <c r="O230" s="7" t="n">
        <v>0</v>
      </c>
      <c r="P230" s="7" t="n">
        <v>0</v>
      </c>
    </row>
    <row r="231" customFormat="false" ht="13.2" hidden="false" customHeight="false" outlineLevel="0" collapsed="false">
      <c r="A231" s="7" t="n">
        <v>106855</v>
      </c>
      <c r="B231" s="7" t="s">
        <v>1341</v>
      </c>
      <c r="C231" s="7" t="s">
        <v>17</v>
      </c>
      <c r="D231" s="7" t="s">
        <v>422</v>
      </c>
      <c r="E231" s="7" t="s">
        <v>423</v>
      </c>
      <c r="F231" s="7" t="n">
        <v>7202912791</v>
      </c>
      <c r="G231" s="7" t="n">
        <v>0</v>
      </c>
      <c r="H231" s="7" t="n">
        <v>0</v>
      </c>
      <c r="I231" s="7" t="n">
        <v>0</v>
      </c>
      <c r="J231" s="7" t="n">
        <v>7202912791</v>
      </c>
      <c r="K231" s="7" t="n">
        <v>7202912791</v>
      </c>
      <c r="L231" s="7" t="n">
        <v>0</v>
      </c>
      <c r="M231" s="7" t="n">
        <v>0</v>
      </c>
      <c r="N231" s="7" t="n">
        <v>7202912791</v>
      </c>
      <c r="O231" s="7" t="n">
        <v>0</v>
      </c>
      <c r="P231" s="7" t="n">
        <v>0</v>
      </c>
    </row>
    <row r="232" customFormat="false" ht="13.2" hidden="false" customHeight="false" outlineLevel="0" collapsed="false">
      <c r="A232" s="7" t="n">
        <v>106970</v>
      </c>
      <c r="B232" s="7" t="s">
        <v>1341</v>
      </c>
      <c r="C232" s="7" t="s">
        <v>17</v>
      </c>
      <c r="D232" s="7" t="s">
        <v>424</v>
      </c>
      <c r="E232" s="7" t="s">
        <v>425</v>
      </c>
      <c r="F232" s="7" t="n">
        <v>7202912791</v>
      </c>
      <c r="G232" s="7" t="n">
        <v>0</v>
      </c>
      <c r="H232" s="7" t="n">
        <v>0</v>
      </c>
      <c r="I232" s="7" t="n">
        <v>0</v>
      </c>
      <c r="J232" s="7" t="n">
        <v>7202912791</v>
      </c>
      <c r="K232" s="7" t="n">
        <v>7202912791</v>
      </c>
      <c r="L232" s="7" t="n">
        <v>0</v>
      </c>
      <c r="M232" s="7" t="n">
        <v>0</v>
      </c>
      <c r="N232" s="7" t="n">
        <v>7202912791</v>
      </c>
      <c r="O232" s="7" t="n">
        <v>0</v>
      </c>
      <c r="P232" s="7" t="n">
        <v>0</v>
      </c>
    </row>
    <row r="233" customFormat="false" ht="13.2" hidden="false" customHeight="false" outlineLevel="0" collapsed="false">
      <c r="A233" s="7" t="n">
        <v>107016</v>
      </c>
      <c r="B233" s="7" t="s">
        <v>1341</v>
      </c>
      <c r="C233" s="7" t="s">
        <v>17</v>
      </c>
      <c r="D233" s="7" t="s">
        <v>426</v>
      </c>
      <c r="E233" s="7" t="s">
        <v>427</v>
      </c>
      <c r="F233" s="7" t="n">
        <v>7202912791</v>
      </c>
      <c r="G233" s="7" t="n">
        <v>0</v>
      </c>
      <c r="H233" s="7" t="n">
        <v>0</v>
      </c>
      <c r="I233" s="7" t="n">
        <v>0</v>
      </c>
      <c r="J233" s="7" t="n">
        <v>7202912791</v>
      </c>
      <c r="K233" s="7" t="n">
        <v>7202912791</v>
      </c>
      <c r="L233" s="7" t="n">
        <v>0</v>
      </c>
      <c r="M233" s="7" t="n">
        <v>0</v>
      </c>
      <c r="N233" s="7" t="n">
        <v>7202912791</v>
      </c>
      <c r="O233" s="7" t="n">
        <v>0</v>
      </c>
      <c r="P233" s="7" t="n">
        <v>0</v>
      </c>
    </row>
    <row r="234" customFormat="false" ht="13.2" hidden="false" customHeight="false" outlineLevel="0" collapsed="false">
      <c r="A234" s="7" t="n">
        <v>393153</v>
      </c>
      <c r="B234" s="7" t="s">
        <v>1335</v>
      </c>
      <c r="C234" s="7" t="s">
        <v>17</v>
      </c>
      <c r="D234" s="7" t="s">
        <v>428</v>
      </c>
      <c r="E234" s="7" t="s">
        <v>429</v>
      </c>
      <c r="F234" s="7" t="n">
        <v>193932247215</v>
      </c>
      <c r="G234" s="7" t="n">
        <v>258494342710</v>
      </c>
      <c r="H234" s="7" t="n">
        <v>33008014.38</v>
      </c>
      <c r="I234" s="7" t="n">
        <v>33007842.19</v>
      </c>
      <c r="J234" s="7" t="n">
        <v>452426589925</v>
      </c>
      <c r="K234" s="7" t="n">
        <v>194161100926</v>
      </c>
      <c r="L234" s="7" t="n">
        <v>257738849624</v>
      </c>
      <c r="M234" s="7" t="n">
        <v>32911542.91</v>
      </c>
      <c r="N234" s="7" t="n">
        <v>451899950550</v>
      </c>
      <c r="O234" s="7" t="n">
        <v>755493086</v>
      </c>
      <c r="P234" s="7" t="n">
        <v>228853711</v>
      </c>
    </row>
    <row r="235" customFormat="false" ht="13.2" hidden="false" customHeight="false" outlineLevel="0" collapsed="false">
      <c r="A235" s="7" t="n">
        <v>393154</v>
      </c>
      <c r="B235" s="7" t="s">
        <v>1335</v>
      </c>
      <c r="C235" s="7" t="s">
        <v>17</v>
      </c>
      <c r="D235" s="7" t="s">
        <v>430</v>
      </c>
      <c r="E235" s="7" t="s">
        <v>431</v>
      </c>
      <c r="F235" s="7" t="n">
        <v>193932247215</v>
      </c>
      <c r="G235" s="7" t="n">
        <v>258494342710</v>
      </c>
      <c r="H235" s="7" t="n">
        <v>33008014.38</v>
      </c>
      <c r="I235" s="7" t="n">
        <v>33007842.19</v>
      </c>
      <c r="J235" s="7" t="n">
        <v>452426589925</v>
      </c>
      <c r="K235" s="7" t="n">
        <v>194161100926</v>
      </c>
      <c r="L235" s="7" t="n">
        <v>257738849624</v>
      </c>
      <c r="M235" s="7" t="n">
        <v>32911542.91</v>
      </c>
      <c r="N235" s="7" t="n">
        <v>451899950550</v>
      </c>
      <c r="O235" s="7" t="n">
        <v>755493086</v>
      </c>
      <c r="P235" s="7" t="n">
        <v>228853711</v>
      </c>
    </row>
    <row r="236" customFormat="false" ht="13.2" hidden="false" customHeight="false" outlineLevel="0" collapsed="false">
      <c r="A236" s="7" t="n">
        <v>393158</v>
      </c>
      <c r="B236" s="7" t="s">
        <v>1335</v>
      </c>
      <c r="C236" s="7" t="s">
        <v>17</v>
      </c>
      <c r="D236" s="7" t="s">
        <v>432</v>
      </c>
      <c r="E236" s="7" t="s">
        <v>433</v>
      </c>
      <c r="F236" s="7" t="n">
        <v>193932247215</v>
      </c>
      <c r="G236" s="7" t="n">
        <v>258494342710</v>
      </c>
      <c r="H236" s="7" t="n">
        <v>33008014.38</v>
      </c>
      <c r="I236" s="7" t="n">
        <v>33007842.19</v>
      </c>
      <c r="J236" s="7" t="n">
        <v>452426589925</v>
      </c>
      <c r="K236" s="7" t="n">
        <v>194161100926</v>
      </c>
      <c r="L236" s="7" t="n">
        <v>257738849624</v>
      </c>
      <c r="M236" s="7" t="n">
        <v>32911542.91</v>
      </c>
      <c r="N236" s="7" t="n">
        <v>451899950550</v>
      </c>
      <c r="O236" s="7" t="n">
        <v>755493086</v>
      </c>
      <c r="P236" s="7" t="n">
        <v>228853711</v>
      </c>
    </row>
    <row r="237" customFormat="false" ht="13.2" hidden="false" customHeight="false" outlineLevel="0" collapsed="false">
      <c r="A237" s="7" t="n">
        <v>107241</v>
      </c>
      <c r="B237" s="7" t="s">
        <v>1335</v>
      </c>
      <c r="C237" s="7" t="s">
        <v>17</v>
      </c>
      <c r="D237" s="7" t="s">
        <v>434</v>
      </c>
      <c r="E237" s="7" t="s">
        <v>323</v>
      </c>
      <c r="F237" s="7" t="n">
        <v>0</v>
      </c>
      <c r="G237" s="7" t="n">
        <v>-35354725</v>
      </c>
      <c r="H237" s="7" t="n">
        <v>0</v>
      </c>
      <c r="I237" s="7" t="n">
        <v>0</v>
      </c>
      <c r="J237" s="7" t="n">
        <v>-35354725</v>
      </c>
      <c r="K237" s="7" t="n">
        <v>0</v>
      </c>
      <c r="L237" s="7" t="n">
        <v>-34653718</v>
      </c>
      <c r="M237" s="7" t="n">
        <v>0</v>
      </c>
      <c r="N237" s="7" t="n">
        <v>-34653718</v>
      </c>
      <c r="O237" s="7" t="n">
        <v>0</v>
      </c>
      <c r="P237" s="7" t="n">
        <v>701007</v>
      </c>
    </row>
    <row r="238" customFormat="false" ht="13.2" hidden="false" customHeight="false" outlineLevel="0" collapsed="false">
      <c r="A238" s="7" t="n">
        <v>107271</v>
      </c>
      <c r="B238" s="7" t="s">
        <v>1335</v>
      </c>
      <c r="C238" s="7" t="s">
        <v>17</v>
      </c>
      <c r="D238" s="7" t="s">
        <v>435</v>
      </c>
      <c r="E238" s="7" t="s">
        <v>323</v>
      </c>
      <c r="F238" s="7" t="n">
        <v>0</v>
      </c>
      <c r="G238" s="7" t="n">
        <v>-35354725</v>
      </c>
      <c r="H238" s="7" t="n">
        <v>0</v>
      </c>
      <c r="I238" s="7" t="n">
        <v>0</v>
      </c>
      <c r="J238" s="7" t="n">
        <v>-35354725</v>
      </c>
      <c r="K238" s="7" t="n">
        <v>0</v>
      </c>
      <c r="L238" s="7" t="n">
        <v>-34653718</v>
      </c>
      <c r="M238" s="7" t="n">
        <v>0</v>
      </c>
      <c r="N238" s="7" t="n">
        <v>-34653718</v>
      </c>
      <c r="O238" s="7" t="n">
        <v>0</v>
      </c>
      <c r="P238" s="7" t="n">
        <v>701007</v>
      </c>
    </row>
    <row r="239" customFormat="false" ht="13.2" hidden="false" customHeight="false" outlineLevel="0" collapsed="false">
      <c r="A239" s="7" t="n">
        <v>107301</v>
      </c>
      <c r="B239" s="7" t="s">
        <v>1335</v>
      </c>
      <c r="C239" s="7" t="s">
        <v>17</v>
      </c>
      <c r="D239" s="7" t="s">
        <v>436</v>
      </c>
      <c r="E239" s="7" t="s">
        <v>231</v>
      </c>
      <c r="F239" s="7" t="n">
        <v>0</v>
      </c>
      <c r="G239" s="7" t="n">
        <v>-35354725</v>
      </c>
      <c r="H239" s="7" t="n">
        <v>0</v>
      </c>
      <c r="I239" s="7" t="n">
        <v>0</v>
      </c>
      <c r="J239" s="7" t="n">
        <v>-35354725</v>
      </c>
      <c r="K239" s="7" t="n">
        <v>0</v>
      </c>
      <c r="L239" s="7" t="n">
        <v>-34653718</v>
      </c>
      <c r="M239" s="7" t="n">
        <v>0</v>
      </c>
      <c r="N239" s="7" t="n">
        <v>-34653718</v>
      </c>
      <c r="O239" s="7" t="n">
        <v>0</v>
      </c>
      <c r="P239" s="7" t="n">
        <v>701007</v>
      </c>
    </row>
    <row r="240" customFormat="false" ht="13.2" hidden="false" customHeight="false" outlineLevel="0" collapsed="false">
      <c r="A240" s="7" t="n">
        <v>107361</v>
      </c>
      <c r="B240" s="7" t="s">
        <v>1335</v>
      </c>
      <c r="C240" s="7" t="s">
        <v>17</v>
      </c>
      <c r="D240" s="7" t="s">
        <v>437</v>
      </c>
      <c r="E240" s="7" t="s">
        <v>438</v>
      </c>
      <c r="F240" s="7" t="n">
        <v>22654100683</v>
      </c>
      <c r="G240" s="7" t="n">
        <v>333620525</v>
      </c>
      <c r="H240" s="7" t="n">
        <v>42601.13</v>
      </c>
      <c r="I240" s="7" t="n">
        <v>42601.13</v>
      </c>
      <c r="J240" s="7" t="n">
        <v>22987721208</v>
      </c>
      <c r="K240" s="7" t="n">
        <v>22325482126</v>
      </c>
      <c r="L240" s="7" t="n">
        <v>319617198</v>
      </c>
      <c r="M240" s="7" t="n">
        <v>40813</v>
      </c>
      <c r="N240" s="7" t="n">
        <v>22645099324</v>
      </c>
      <c r="O240" s="7" t="n">
        <v>343122302</v>
      </c>
      <c r="P240" s="7" t="n">
        <v>500418</v>
      </c>
    </row>
    <row r="241" customFormat="false" ht="13.2" hidden="false" customHeight="false" outlineLevel="0" collapsed="false">
      <c r="A241" s="7" t="n">
        <v>107363</v>
      </c>
      <c r="B241" s="7" t="s">
        <v>1335</v>
      </c>
      <c r="C241" s="7" t="s">
        <v>17</v>
      </c>
      <c r="D241" s="7" t="s">
        <v>439</v>
      </c>
      <c r="E241" s="7" t="s">
        <v>438</v>
      </c>
      <c r="F241" s="7" t="n">
        <v>22654100683</v>
      </c>
      <c r="G241" s="7" t="n">
        <v>333620525</v>
      </c>
      <c r="H241" s="7" t="n">
        <v>42601.13</v>
      </c>
      <c r="I241" s="7" t="n">
        <v>42601.13</v>
      </c>
      <c r="J241" s="7" t="n">
        <v>22987721208</v>
      </c>
      <c r="K241" s="7" t="n">
        <v>22325482126</v>
      </c>
      <c r="L241" s="7" t="n">
        <v>319617198</v>
      </c>
      <c r="M241" s="7" t="n">
        <v>40813</v>
      </c>
      <c r="N241" s="7" t="n">
        <v>22645099324</v>
      </c>
      <c r="O241" s="7" t="n">
        <v>343122302</v>
      </c>
      <c r="P241" s="7" t="n">
        <v>500418</v>
      </c>
    </row>
    <row r="242" customFormat="false" ht="13.2" hidden="false" customHeight="false" outlineLevel="0" collapsed="false">
      <c r="A242" s="7" t="n">
        <v>107365</v>
      </c>
      <c r="B242" s="7" t="s">
        <v>1335</v>
      </c>
      <c r="C242" s="7" t="s">
        <v>17</v>
      </c>
      <c r="D242" s="7" t="s">
        <v>440</v>
      </c>
      <c r="E242" s="7" t="s">
        <v>441</v>
      </c>
      <c r="F242" s="7" t="n">
        <v>22654100683</v>
      </c>
      <c r="G242" s="7" t="n">
        <v>333620525</v>
      </c>
      <c r="H242" s="7" t="n">
        <v>42601.13</v>
      </c>
      <c r="I242" s="7" t="n">
        <v>42601.13</v>
      </c>
      <c r="J242" s="7" t="n">
        <v>22987721208</v>
      </c>
      <c r="K242" s="7" t="n">
        <v>22325482126</v>
      </c>
      <c r="L242" s="7" t="n">
        <v>319617198</v>
      </c>
      <c r="M242" s="7" t="n">
        <v>40813</v>
      </c>
      <c r="N242" s="7" t="n">
        <v>22645099324</v>
      </c>
      <c r="O242" s="7" t="n">
        <v>343122302</v>
      </c>
      <c r="P242" s="7" t="n">
        <v>500418</v>
      </c>
    </row>
    <row r="243" customFormat="false" ht="13.2" hidden="false" customHeight="false" outlineLevel="0" collapsed="false">
      <c r="A243" s="7" t="n">
        <v>107399</v>
      </c>
      <c r="B243" s="7" t="s">
        <v>1335</v>
      </c>
      <c r="C243" s="7" t="s">
        <v>17</v>
      </c>
      <c r="D243" s="7" t="s">
        <v>442</v>
      </c>
      <c r="E243" s="7" t="s">
        <v>67</v>
      </c>
      <c r="F243" s="7" t="n">
        <v>-514569352382</v>
      </c>
      <c r="G243" s="7" t="n">
        <v>-260284661546</v>
      </c>
      <c r="H243" s="7" t="n">
        <v>-33236626.23</v>
      </c>
      <c r="I243" s="7" t="n">
        <v>-33236454.04</v>
      </c>
      <c r="J243" s="7" t="n">
        <v>-774854013928</v>
      </c>
      <c r="K243" s="7" t="n">
        <v>-519278955915</v>
      </c>
      <c r="L243" s="7" t="n">
        <v>-259523935535</v>
      </c>
      <c r="M243" s="7" t="n">
        <v>-33139486.55</v>
      </c>
      <c r="N243" s="7" t="n">
        <v>-778802891450</v>
      </c>
      <c r="O243" s="7" t="n">
        <v>4709603533</v>
      </c>
      <c r="P243" s="7" t="n">
        <v>760726011</v>
      </c>
    </row>
    <row r="244" customFormat="false" ht="13.2" hidden="false" customHeight="false" outlineLevel="0" collapsed="false">
      <c r="A244" s="7" t="n">
        <v>107423</v>
      </c>
      <c r="B244" s="7" t="s">
        <v>1335</v>
      </c>
      <c r="C244" s="7" t="s">
        <v>17</v>
      </c>
      <c r="D244" s="7" t="s">
        <v>443</v>
      </c>
      <c r="E244" s="7" t="s">
        <v>444</v>
      </c>
      <c r="F244" s="7" t="n">
        <v>-514569352382</v>
      </c>
      <c r="G244" s="7" t="n">
        <v>-260284661546</v>
      </c>
      <c r="H244" s="7" t="n">
        <v>-33236626.23</v>
      </c>
      <c r="I244" s="7" t="n">
        <v>-33236454.04</v>
      </c>
      <c r="J244" s="7" t="n">
        <v>-774854013928</v>
      </c>
      <c r="K244" s="7" t="n">
        <v>-519278955915</v>
      </c>
      <c r="L244" s="7" t="n">
        <v>-259523935535</v>
      </c>
      <c r="M244" s="7" t="n">
        <v>-33139486.55</v>
      </c>
      <c r="N244" s="7" t="n">
        <v>-778802891450</v>
      </c>
      <c r="O244" s="7" t="n">
        <v>4709603533</v>
      </c>
      <c r="P244" s="7" t="n">
        <v>760726011</v>
      </c>
    </row>
    <row r="245" customFormat="false" ht="13.2" hidden="false" customHeight="false" outlineLevel="0" collapsed="false">
      <c r="A245" s="7" t="n">
        <v>107470</v>
      </c>
      <c r="B245" s="7" t="s">
        <v>445</v>
      </c>
      <c r="C245" s="7" t="s">
        <v>17</v>
      </c>
      <c r="D245" s="7" t="s">
        <v>446</v>
      </c>
      <c r="E245" s="7" t="s">
        <v>447</v>
      </c>
      <c r="F245" s="7" t="n">
        <v>-219550000000</v>
      </c>
      <c r="G245" s="7" t="n">
        <v>0</v>
      </c>
      <c r="H245" s="7" t="n">
        <v>0</v>
      </c>
      <c r="I245" s="7" t="n">
        <v>0</v>
      </c>
      <c r="J245" s="7" t="n">
        <v>-219550000000</v>
      </c>
      <c r="K245" s="7" t="n">
        <v>-219550000000</v>
      </c>
      <c r="L245" s="7" t="n">
        <v>0</v>
      </c>
      <c r="M245" s="7" t="n">
        <v>0</v>
      </c>
      <c r="N245" s="7" t="n">
        <v>-219550000000</v>
      </c>
      <c r="O245" s="7" t="n">
        <v>0</v>
      </c>
      <c r="P245" s="7" t="n">
        <v>0</v>
      </c>
    </row>
    <row r="246" customFormat="false" ht="13.2" hidden="false" customHeight="false" outlineLevel="0" collapsed="false">
      <c r="A246" s="7" t="n">
        <v>107493</v>
      </c>
      <c r="B246" s="7" t="s">
        <v>1335</v>
      </c>
      <c r="C246" s="7" t="s">
        <v>17</v>
      </c>
      <c r="D246" s="7" t="s">
        <v>448</v>
      </c>
      <c r="E246" s="7" t="s">
        <v>449</v>
      </c>
      <c r="F246" s="7" t="n">
        <v>0</v>
      </c>
      <c r="G246" s="7" t="n">
        <v>-1790318836</v>
      </c>
      <c r="H246" s="7" t="n">
        <v>-228611.85</v>
      </c>
      <c r="I246" s="7" t="n">
        <v>-228611.85</v>
      </c>
      <c r="J246" s="7" t="n">
        <v>-1790318836</v>
      </c>
      <c r="K246" s="7" t="n">
        <v>0</v>
      </c>
      <c r="L246" s="7" t="n">
        <v>-1785085911</v>
      </c>
      <c r="M246" s="7" t="n">
        <v>-227943.64</v>
      </c>
      <c r="N246" s="7" t="n">
        <v>-1785085911</v>
      </c>
      <c r="O246" s="7" t="n">
        <v>0</v>
      </c>
      <c r="P246" s="7" t="n">
        <v>5232925</v>
      </c>
    </row>
    <row r="247" customFormat="false" ht="13.2" hidden="false" customHeight="false" outlineLevel="0" collapsed="false">
      <c r="A247" s="7" t="n">
        <v>393159</v>
      </c>
      <c r="B247" s="7" t="s">
        <v>1335</v>
      </c>
      <c r="C247" s="7" t="s">
        <v>17</v>
      </c>
      <c r="D247" s="7" t="s">
        <v>450</v>
      </c>
      <c r="E247" s="7" t="s">
        <v>451</v>
      </c>
      <c r="F247" s="7" t="n">
        <v>-193932247215</v>
      </c>
      <c r="G247" s="7" t="n">
        <v>-258494342710</v>
      </c>
      <c r="H247" s="7" t="n">
        <v>-33008014.38</v>
      </c>
      <c r="I247" s="7" t="n">
        <v>-33007842.19</v>
      </c>
      <c r="J247" s="7" t="n">
        <v>-452426589925</v>
      </c>
      <c r="K247" s="7" t="n">
        <v>-194161100926</v>
      </c>
      <c r="L247" s="7" t="n">
        <v>-257738849624</v>
      </c>
      <c r="M247" s="7" t="n">
        <v>-32911542.91</v>
      </c>
      <c r="N247" s="7" t="n">
        <v>-451899950550</v>
      </c>
      <c r="O247" s="7" t="n">
        <v>228853711</v>
      </c>
      <c r="P247" s="7" t="n">
        <v>755493086</v>
      </c>
    </row>
    <row r="248" customFormat="false" ht="13.2" hidden="false" customHeight="false" outlineLevel="0" collapsed="false">
      <c r="A248" s="7" t="n">
        <v>107566</v>
      </c>
      <c r="B248" s="7" t="s">
        <v>1335</v>
      </c>
      <c r="C248" s="7" t="s">
        <v>17</v>
      </c>
      <c r="D248" s="7" t="s">
        <v>452</v>
      </c>
      <c r="E248" s="7" t="s">
        <v>65</v>
      </c>
      <c r="F248" s="7" t="n">
        <v>-101087105167</v>
      </c>
      <c r="G248" s="7" t="n">
        <v>0</v>
      </c>
      <c r="H248" s="7" t="n">
        <v>0</v>
      </c>
      <c r="I248" s="7" t="n">
        <v>0</v>
      </c>
      <c r="J248" s="7" t="n">
        <v>-101087105167</v>
      </c>
      <c r="K248" s="7" t="n">
        <v>-105567854989</v>
      </c>
      <c r="L248" s="7" t="n">
        <v>0</v>
      </c>
      <c r="M248" s="7" t="n">
        <v>0</v>
      </c>
      <c r="N248" s="7" t="n">
        <v>-105567854989</v>
      </c>
      <c r="O248" s="7" t="n">
        <v>4480749822</v>
      </c>
      <c r="P248" s="7" t="n">
        <v>0</v>
      </c>
    </row>
    <row r="249" customFormat="false" ht="13.2" hidden="false" customHeight="false" outlineLevel="0" collapsed="false">
      <c r="A249" s="7" t="n">
        <v>107656</v>
      </c>
      <c r="B249" s="7" t="s">
        <v>1335</v>
      </c>
      <c r="C249" s="7" t="s">
        <v>17</v>
      </c>
      <c r="D249" s="7" t="s">
        <v>453</v>
      </c>
      <c r="E249" s="7" t="s">
        <v>454</v>
      </c>
      <c r="F249" s="7" t="n">
        <v>105037548551</v>
      </c>
      <c r="G249" s="7" t="n">
        <v>0</v>
      </c>
      <c r="H249" s="7" t="n">
        <v>0</v>
      </c>
      <c r="I249" s="7" t="n">
        <v>0</v>
      </c>
      <c r="J249" s="7" t="n">
        <v>105037548551</v>
      </c>
      <c r="K249" s="7" t="n">
        <v>103803966953</v>
      </c>
      <c r="L249" s="7" t="n">
        <v>0</v>
      </c>
      <c r="M249" s="7" t="n">
        <v>0</v>
      </c>
      <c r="N249" s="7" t="n">
        <v>103803966953</v>
      </c>
      <c r="O249" s="7" t="n">
        <v>1240616682</v>
      </c>
      <c r="P249" s="7" t="n">
        <v>7035084</v>
      </c>
    </row>
    <row r="250" customFormat="false" ht="13.2" hidden="false" customHeight="false" outlineLevel="0" collapsed="false">
      <c r="A250" s="7" t="n">
        <v>107683</v>
      </c>
      <c r="B250" s="7" t="s">
        <v>1335</v>
      </c>
      <c r="C250" s="7" t="s">
        <v>17</v>
      </c>
      <c r="D250" s="7" t="s">
        <v>455</v>
      </c>
      <c r="E250" s="7" t="s">
        <v>456</v>
      </c>
      <c r="F250" s="7" t="n">
        <v>105037548551</v>
      </c>
      <c r="G250" s="7" t="n">
        <v>0</v>
      </c>
      <c r="H250" s="7" t="n">
        <v>0</v>
      </c>
      <c r="I250" s="7" t="n">
        <v>0</v>
      </c>
      <c r="J250" s="7" t="n">
        <v>105037548551</v>
      </c>
      <c r="K250" s="7" t="n">
        <v>103803966953</v>
      </c>
      <c r="L250" s="7" t="n">
        <v>0</v>
      </c>
      <c r="M250" s="7" t="n">
        <v>0</v>
      </c>
      <c r="N250" s="7" t="n">
        <v>103803966953</v>
      </c>
      <c r="O250" s="7" t="n">
        <v>1240616682</v>
      </c>
      <c r="P250" s="7" t="n">
        <v>7035084</v>
      </c>
    </row>
    <row r="251" customFormat="false" ht="13.2" hidden="false" customHeight="false" outlineLevel="0" collapsed="false">
      <c r="A251" s="7" t="n">
        <v>107710</v>
      </c>
      <c r="B251" s="7" t="s">
        <v>1359</v>
      </c>
      <c r="C251" s="7" t="s">
        <v>17</v>
      </c>
      <c r="D251" s="7" t="s">
        <v>457</v>
      </c>
      <c r="E251" s="7" t="s">
        <v>279</v>
      </c>
      <c r="F251" s="7" t="n">
        <v>58599046179</v>
      </c>
      <c r="G251" s="7" t="n">
        <v>0</v>
      </c>
      <c r="H251" s="7" t="n">
        <v>0</v>
      </c>
      <c r="I251" s="7" t="n">
        <v>0</v>
      </c>
      <c r="J251" s="7" t="n">
        <v>58599046179</v>
      </c>
      <c r="K251" s="7" t="n">
        <v>58599046179</v>
      </c>
      <c r="L251" s="7" t="n">
        <v>0</v>
      </c>
      <c r="M251" s="7" t="n">
        <v>0</v>
      </c>
      <c r="N251" s="7" t="n">
        <v>58599046179</v>
      </c>
      <c r="O251" s="7" t="n">
        <v>0</v>
      </c>
      <c r="P251" s="7" t="n">
        <v>0</v>
      </c>
    </row>
    <row r="252" customFormat="false" ht="13.2" hidden="false" customHeight="false" outlineLevel="0" collapsed="false">
      <c r="A252" s="7" t="n">
        <v>107737</v>
      </c>
      <c r="B252" s="7" t="s">
        <v>458</v>
      </c>
      <c r="C252" s="7" t="s">
        <v>17</v>
      </c>
      <c r="D252" s="7" t="s">
        <v>459</v>
      </c>
      <c r="E252" s="7" t="s">
        <v>460</v>
      </c>
      <c r="F252" s="7" t="n">
        <v>65066610671</v>
      </c>
      <c r="G252" s="7" t="n">
        <v>0</v>
      </c>
      <c r="H252" s="7" t="n">
        <v>0</v>
      </c>
      <c r="I252" s="7" t="n">
        <v>0</v>
      </c>
      <c r="J252" s="7" t="n">
        <v>65066610671</v>
      </c>
      <c r="K252" s="7" t="n">
        <v>65066610671</v>
      </c>
      <c r="L252" s="7" t="n">
        <v>0</v>
      </c>
      <c r="M252" s="7" t="n">
        <v>0</v>
      </c>
      <c r="N252" s="7" t="n">
        <v>65066610671</v>
      </c>
      <c r="O252" s="7" t="n">
        <v>0</v>
      </c>
      <c r="P252" s="7" t="n">
        <v>0</v>
      </c>
    </row>
    <row r="253" customFormat="false" ht="13.2" hidden="false" customHeight="false" outlineLevel="0" collapsed="false">
      <c r="A253" s="7" t="n">
        <v>107787</v>
      </c>
      <c r="B253" s="7" t="s">
        <v>458</v>
      </c>
      <c r="C253" s="7" t="s">
        <v>17</v>
      </c>
      <c r="D253" s="7" t="s">
        <v>461</v>
      </c>
      <c r="E253" s="7" t="s">
        <v>462</v>
      </c>
      <c r="F253" s="7" t="n">
        <v>8072589960</v>
      </c>
      <c r="G253" s="7" t="n">
        <v>0</v>
      </c>
      <c r="H253" s="7" t="n">
        <v>0</v>
      </c>
      <c r="I253" s="7" t="n">
        <v>0</v>
      </c>
      <c r="J253" s="7" t="n">
        <v>8072589960</v>
      </c>
      <c r="K253" s="7" t="n">
        <v>8072589960</v>
      </c>
      <c r="L253" s="7" t="n">
        <v>0</v>
      </c>
      <c r="M253" s="7" t="n">
        <v>0</v>
      </c>
      <c r="N253" s="7" t="n">
        <v>8072589960</v>
      </c>
      <c r="O253" s="7" t="n">
        <v>0</v>
      </c>
      <c r="P253" s="7" t="n">
        <v>0</v>
      </c>
    </row>
    <row r="254" customFormat="false" ht="13.2" hidden="false" customHeight="false" outlineLevel="0" collapsed="false">
      <c r="A254" s="7" t="n">
        <v>107863</v>
      </c>
      <c r="B254" s="7" t="s">
        <v>1359</v>
      </c>
      <c r="C254" s="7" t="s">
        <v>17</v>
      </c>
      <c r="D254" s="7" t="s">
        <v>463</v>
      </c>
      <c r="E254" s="7" t="s">
        <v>464</v>
      </c>
      <c r="F254" s="7" t="n">
        <v>-14540154452</v>
      </c>
      <c r="G254" s="7" t="n">
        <v>0</v>
      </c>
      <c r="H254" s="7" t="n">
        <v>0</v>
      </c>
      <c r="I254" s="7" t="n">
        <v>0</v>
      </c>
      <c r="J254" s="7" t="n">
        <v>-14540154452</v>
      </c>
      <c r="K254" s="7" t="n">
        <v>-14540154452</v>
      </c>
      <c r="L254" s="7" t="n">
        <v>0</v>
      </c>
      <c r="M254" s="7" t="n">
        <v>0</v>
      </c>
      <c r="N254" s="7" t="n">
        <v>-14540154452</v>
      </c>
      <c r="O254" s="7" t="n">
        <v>0</v>
      </c>
      <c r="P254" s="7" t="n">
        <v>0</v>
      </c>
    </row>
    <row r="255" customFormat="false" ht="13.2" hidden="false" customHeight="false" outlineLevel="0" collapsed="false">
      <c r="A255" s="7" t="n">
        <v>107939</v>
      </c>
      <c r="B255" s="7" t="s">
        <v>1335</v>
      </c>
      <c r="C255" s="7" t="s">
        <v>17</v>
      </c>
      <c r="D255" s="7" t="s">
        <v>465</v>
      </c>
      <c r="E255" s="7" t="s">
        <v>277</v>
      </c>
      <c r="F255" s="7" t="n">
        <v>14998728005</v>
      </c>
      <c r="G255" s="7" t="n">
        <v>0</v>
      </c>
      <c r="H255" s="7" t="n">
        <v>0</v>
      </c>
      <c r="I255" s="7" t="n">
        <v>0</v>
      </c>
      <c r="J255" s="7" t="n">
        <v>14998728005</v>
      </c>
      <c r="K255" s="7" t="n">
        <v>13845835306</v>
      </c>
      <c r="L255" s="7" t="n">
        <v>0</v>
      </c>
      <c r="M255" s="7" t="n">
        <v>0</v>
      </c>
      <c r="N255" s="7" t="n">
        <v>13845835306</v>
      </c>
      <c r="O255" s="7" t="n">
        <v>1159927783</v>
      </c>
      <c r="P255" s="7" t="n">
        <v>7035084</v>
      </c>
    </row>
    <row r="256" customFormat="false" ht="13.2" hidden="false" customHeight="false" outlineLevel="0" collapsed="false">
      <c r="A256" s="7" t="n">
        <v>107966</v>
      </c>
      <c r="B256" s="7" t="s">
        <v>1335</v>
      </c>
      <c r="C256" s="7" t="s">
        <v>17</v>
      </c>
      <c r="D256" s="7" t="s">
        <v>466</v>
      </c>
      <c r="E256" s="7" t="s">
        <v>467</v>
      </c>
      <c r="F256" s="7" t="n">
        <v>97969060267</v>
      </c>
      <c r="G256" s="7" t="n">
        <v>0</v>
      </c>
      <c r="H256" s="7" t="n">
        <v>0</v>
      </c>
      <c r="I256" s="7" t="n">
        <v>0</v>
      </c>
      <c r="J256" s="7" t="n">
        <v>97969060267</v>
      </c>
      <c r="K256" s="7" t="n">
        <v>96816167568</v>
      </c>
      <c r="L256" s="7" t="n">
        <v>0</v>
      </c>
      <c r="M256" s="7" t="n">
        <v>0</v>
      </c>
      <c r="N256" s="7" t="n">
        <v>96816167568</v>
      </c>
      <c r="O256" s="7" t="n">
        <v>1159927783</v>
      </c>
      <c r="P256" s="7" t="n">
        <v>7035084</v>
      </c>
    </row>
    <row r="257" customFormat="false" ht="13.2" hidden="false" customHeight="false" outlineLevel="0" collapsed="false">
      <c r="A257" s="7" t="n">
        <v>108239</v>
      </c>
      <c r="B257" s="7" t="s">
        <v>1356</v>
      </c>
      <c r="C257" s="7" t="s">
        <v>17</v>
      </c>
      <c r="D257" s="7" t="s">
        <v>468</v>
      </c>
      <c r="E257" s="7" t="s">
        <v>469</v>
      </c>
      <c r="F257" s="7" t="n">
        <v>-82970332262</v>
      </c>
      <c r="G257" s="7" t="n">
        <v>0</v>
      </c>
      <c r="H257" s="7" t="n">
        <v>0</v>
      </c>
      <c r="I257" s="7" t="n">
        <v>0</v>
      </c>
      <c r="J257" s="7" t="n">
        <v>-82970332262</v>
      </c>
      <c r="K257" s="7" t="n">
        <v>-82970332262</v>
      </c>
      <c r="L257" s="7" t="n">
        <v>0</v>
      </c>
      <c r="M257" s="7" t="n">
        <v>0</v>
      </c>
      <c r="N257" s="7" t="n">
        <v>-82970332262</v>
      </c>
      <c r="O257" s="7" t="n">
        <v>0</v>
      </c>
      <c r="P257" s="7" t="n">
        <v>0</v>
      </c>
    </row>
    <row r="258" customFormat="false" ht="13.2" hidden="false" customHeight="false" outlineLevel="0" collapsed="false">
      <c r="A258" s="7" t="n">
        <v>108532</v>
      </c>
      <c r="B258" s="7" t="s">
        <v>1335</v>
      </c>
      <c r="C258" s="7" t="s">
        <v>17</v>
      </c>
      <c r="D258" s="7" t="s">
        <v>470</v>
      </c>
      <c r="E258" s="7" t="s">
        <v>471</v>
      </c>
      <c r="F258" s="7" t="n">
        <v>12197192672</v>
      </c>
      <c r="G258" s="7" t="n">
        <v>0</v>
      </c>
      <c r="H258" s="7" t="n">
        <v>0</v>
      </c>
      <c r="I258" s="7" t="n">
        <v>0</v>
      </c>
      <c r="J258" s="7" t="n">
        <v>12197192672</v>
      </c>
      <c r="K258" s="7" t="n">
        <v>12116503773</v>
      </c>
      <c r="L258" s="7" t="n">
        <v>0</v>
      </c>
      <c r="M258" s="7" t="n">
        <v>0</v>
      </c>
      <c r="N258" s="7" t="n">
        <v>12116503773</v>
      </c>
      <c r="O258" s="7" t="n">
        <v>80688899</v>
      </c>
      <c r="P258" s="7" t="n">
        <v>0</v>
      </c>
    </row>
    <row r="259" customFormat="false" ht="13.2" hidden="false" customHeight="false" outlineLevel="0" collapsed="false">
      <c r="A259" s="7" t="n">
        <v>108559</v>
      </c>
      <c r="B259" s="7" t="s">
        <v>1335</v>
      </c>
      <c r="C259" s="7" t="s">
        <v>17</v>
      </c>
      <c r="D259" s="7" t="s">
        <v>473</v>
      </c>
      <c r="E259" s="7" t="s">
        <v>474</v>
      </c>
      <c r="F259" s="7" t="n">
        <v>112691664233</v>
      </c>
      <c r="G259" s="7" t="n">
        <v>0</v>
      </c>
      <c r="H259" s="7" t="n">
        <v>0</v>
      </c>
      <c r="I259" s="7" t="n">
        <v>0</v>
      </c>
      <c r="J259" s="7" t="n">
        <v>112691664233</v>
      </c>
      <c r="K259" s="7" t="n">
        <v>112610975334</v>
      </c>
      <c r="L259" s="7" t="n">
        <v>0</v>
      </c>
      <c r="M259" s="7" t="n">
        <v>0</v>
      </c>
      <c r="N259" s="7" t="n">
        <v>112610975334</v>
      </c>
      <c r="O259" s="7" t="n">
        <v>80688899</v>
      </c>
      <c r="P259" s="7" t="n">
        <v>0</v>
      </c>
    </row>
    <row r="260" customFormat="false" ht="13.2" hidden="false" customHeight="false" outlineLevel="0" collapsed="false">
      <c r="A260" s="7" t="n">
        <v>108643</v>
      </c>
      <c r="B260" s="7" t="s">
        <v>1359</v>
      </c>
      <c r="C260" s="7" t="s">
        <v>17</v>
      </c>
      <c r="D260" s="7" t="s">
        <v>475</v>
      </c>
      <c r="E260" s="7" t="s">
        <v>476</v>
      </c>
      <c r="F260" s="7" t="n">
        <v>-100494471561</v>
      </c>
      <c r="G260" s="7" t="n">
        <v>0</v>
      </c>
      <c r="H260" s="7" t="n">
        <v>0</v>
      </c>
      <c r="I260" s="7" t="n">
        <v>0</v>
      </c>
      <c r="J260" s="7" t="n">
        <v>-100494471561</v>
      </c>
      <c r="K260" s="7" t="n">
        <v>-100494471561</v>
      </c>
      <c r="L260" s="7" t="n">
        <v>0</v>
      </c>
      <c r="M260" s="7" t="n">
        <v>0</v>
      </c>
      <c r="N260" s="7" t="n">
        <v>-100494471561</v>
      </c>
      <c r="O260" s="7" t="n">
        <v>0</v>
      </c>
      <c r="P260" s="7" t="n">
        <v>0</v>
      </c>
    </row>
    <row r="261" customFormat="false" ht="13.2" hidden="false" customHeight="false" outlineLevel="0" collapsed="false">
      <c r="A261" s="7" t="n">
        <v>108727</v>
      </c>
      <c r="B261" s="7" t="s">
        <v>1359</v>
      </c>
      <c r="C261" s="7" t="s">
        <v>17</v>
      </c>
      <c r="D261" s="7" t="s">
        <v>477</v>
      </c>
      <c r="E261" s="7" t="s">
        <v>478</v>
      </c>
      <c r="F261" s="7" t="n">
        <v>125413559</v>
      </c>
      <c r="G261" s="7" t="n">
        <v>0</v>
      </c>
      <c r="H261" s="7" t="n">
        <v>0</v>
      </c>
      <c r="I261" s="7" t="n">
        <v>0</v>
      </c>
      <c r="J261" s="7" t="n">
        <v>125413559</v>
      </c>
      <c r="K261" s="7" t="n">
        <v>125413559</v>
      </c>
      <c r="L261" s="7" t="n">
        <v>0</v>
      </c>
      <c r="M261" s="7" t="n">
        <v>0</v>
      </c>
      <c r="N261" s="7" t="n">
        <v>125413559</v>
      </c>
      <c r="O261" s="7" t="n">
        <v>0</v>
      </c>
      <c r="P261" s="7" t="n">
        <v>0</v>
      </c>
    </row>
    <row r="262" customFormat="false" ht="13.2" hidden="false" customHeight="false" outlineLevel="0" collapsed="false">
      <c r="A262" s="7" t="n">
        <v>108754</v>
      </c>
      <c r="B262" s="7" t="s">
        <v>1360</v>
      </c>
      <c r="C262" s="7" t="s">
        <v>17</v>
      </c>
      <c r="D262" s="7" t="s">
        <v>480</v>
      </c>
      <c r="E262" s="7" t="s">
        <v>481</v>
      </c>
      <c r="F262" s="7" t="n">
        <v>5476809363</v>
      </c>
      <c r="G262" s="7" t="n">
        <v>0</v>
      </c>
      <c r="H262" s="7" t="n">
        <v>0</v>
      </c>
      <c r="I262" s="7" t="n">
        <v>0</v>
      </c>
      <c r="J262" s="7" t="n">
        <v>5476809363</v>
      </c>
      <c r="K262" s="7" t="n">
        <v>5476809363</v>
      </c>
      <c r="L262" s="7" t="n">
        <v>0</v>
      </c>
      <c r="M262" s="7" t="n">
        <v>0</v>
      </c>
      <c r="N262" s="7" t="n">
        <v>5476809363</v>
      </c>
      <c r="O262" s="7" t="n">
        <v>0</v>
      </c>
      <c r="P262" s="7" t="n">
        <v>0</v>
      </c>
    </row>
    <row r="263" customFormat="false" ht="13.2" hidden="false" customHeight="false" outlineLevel="0" collapsed="false">
      <c r="A263" s="7" t="n">
        <v>108808</v>
      </c>
      <c r="B263" s="7" t="s">
        <v>1359</v>
      </c>
      <c r="C263" s="7" t="s">
        <v>17</v>
      </c>
      <c r="D263" s="7" t="s">
        <v>482</v>
      </c>
      <c r="E263" s="7" t="s">
        <v>483</v>
      </c>
      <c r="F263" s="7" t="n">
        <v>-5351395804</v>
      </c>
      <c r="G263" s="7" t="n">
        <v>0</v>
      </c>
      <c r="H263" s="7" t="n">
        <v>0</v>
      </c>
      <c r="I263" s="7" t="n">
        <v>0</v>
      </c>
      <c r="J263" s="7" t="n">
        <v>-5351395804</v>
      </c>
      <c r="K263" s="7" t="n">
        <v>-5351395804</v>
      </c>
      <c r="L263" s="7" t="n">
        <v>0</v>
      </c>
      <c r="M263" s="7" t="n">
        <v>0</v>
      </c>
      <c r="N263" s="7" t="n">
        <v>-5351395804</v>
      </c>
      <c r="O263" s="7" t="n">
        <v>0</v>
      </c>
      <c r="P263" s="7" t="n">
        <v>0</v>
      </c>
    </row>
    <row r="264" customFormat="false" ht="13.2" hidden="false" customHeight="false" outlineLevel="0" collapsed="false">
      <c r="A264" s="7" t="n">
        <v>108862</v>
      </c>
      <c r="B264" s="7" t="s">
        <v>1359</v>
      </c>
      <c r="C264" s="7" t="s">
        <v>17</v>
      </c>
      <c r="D264" s="7" t="s">
        <v>484</v>
      </c>
      <c r="E264" s="7" t="s">
        <v>485</v>
      </c>
      <c r="F264" s="7" t="n">
        <v>19117168136</v>
      </c>
      <c r="G264" s="7" t="n">
        <v>0</v>
      </c>
      <c r="H264" s="7" t="n">
        <v>0</v>
      </c>
      <c r="I264" s="7" t="n">
        <v>0</v>
      </c>
      <c r="J264" s="7" t="n">
        <v>19117168136</v>
      </c>
      <c r="K264" s="7" t="n">
        <v>19117168136</v>
      </c>
      <c r="L264" s="7" t="n">
        <v>0</v>
      </c>
      <c r="M264" s="7" t="n">
        <v>0</v>
      </c>
      <c r="N264" s="7" t="n">
        <v>19117168136</v>
      </c>
      <c r="O264" s="7" t="n">
        <v>0</v>
      </c>
      <c r="P264" s="7" t="n">
        <v>0</v>
      </c>
    </row>
    <row r="265" customFormat="false" ht="13.2" hidden="false" customHeight="false" outlineLevel="0" collapsed="false">
      <c r="A265" s="7" t="n">
        <v>108889</v>
      </c>
      <c r="B265" s="7" t="s">
        <v>1361</v>
      </c>
      <c r="C265" s="7" t="s">
        <v>17</v>
      </c>
      <c r="D265" s="7" t="s">
        <v>487</v>
      </c>
      <c r="E265" s="7" t="s">
        <v>488</v>
      </c>
      <c r="F265" s="7" t="n">
        <v>29418973946</v>
      </c>
      <c r="G265" s="7" t="n">
        <v>0</v>
      </c>
      <c r="H265" s="7" t="n">
        <v>0</v>
      </c>
      <c r="I265" s="7" t="n">
        <v>0</v>
      </c>
      <c r="J265" s="7" t="n">
        <v>29418973946</v>
      </c>
      <c r="K265" s="7" t="n">
        <v>29418973946</v>
      </c>
      <c r="L265" s="7" t="n">
        <v>0</v>
      </c>
      <c r="M265" s="7" t="n">
        <v>0</v>
      </c>
      <c r="N265" s="7" t="n">
        <v>29418973946</v>
      </c>
      <c r="O265" s="7" t="n">
        <v>0</v>
      </c>
      <c r="P265" s="7" t="n">
        <v>0</v>
      </c>
    </row>
    <row r="266" customFormat="false" ht="13.2" hidden="false" customHeight="false" outlineLevel="0" collapsed="false">
      <c r="A266" s="7" t="n">
        <v>108943</v>
      </c>
      <c r="B266" s="7" t="s">
        <v>1359</v>
      </c>
      <c r="C266" s="7" t="s">
        <v>17</v>
      </c>
      <c r="D266" s="7" t="s">
        <v>489</v>
      </c>
      <c r="E266" s="7" t="s">
        <v>490</v>
      </c>
      <c r="F266" s="7" t="n">
        <v>-10301805810</v>
      </c>
      <c r="G266" s="7" t="n">
        <v>0</v>
      </c>
      <c r="H266" s="7" t="n">
        <v>0</v>
      </c>
      <c r="I266" s="7" t="n">
        <v>0</v>
      </c>
      <c r="J266" s="7" t="n">
        <v>-10301805810</v>
      </c>
      <c r="K266" s="7" t="n">
        <v>-10301805810</v>
      </c>
      <c r="L266" s="7" t="n">
        <v>0</v>
      </c>
      <c r="M266" s="7" t="n">
        <v>0</v>
      </c>
      <c r="N266" s="7" t="n">
        <v>-10301805810</v>
      </c>
      <c r="O266" s="7" t="n">
        <v>0</v>
      </c>
      <c r="P266" s="7" t="n">
        <v>0</v>
      </c>
    </row>
    <row r="267" customFormat="false" ht="13.2" hidden="false" customHeight="false" outlineLevel="0" collapsed="false">
      <c r="A267" s="7" t="n">
        <v>109344</v>
      </c>
      <c r="B267" s="7" t="s">
        <v>1335</v>
      </c>
      <c r="C267" s="7" t="s">
        <v>17</v>
      </c>
      <c r="D267" s="7" t="s">
        <v>491</v>
      </c>
      <c r="E267" s="7" t="s">
        <v>492</v>
      </c>
      <c r="F267" s="7" t="n">
        <v>10723742579</v>
      </c>
      <c r="G267" s="7" t="n">
        <v>0</v>
      </c>
      <c r="H267" s="7" t="n">
        <v>0</v>
      </c>
      <c r="I267" s="7" t="n">
        <v>0</v>
      </c>
      <c r="J267" s="7" t="n">
        <v>10723742579</v>
      </c>
      <c r="K267" s="7" t="n">
        <v>10016656495</v>
      </c>
      <c r="L267" s="7" t="n">
        <v>0</v>
      </c>
      <c r="M267" s="7" t="n">
        <v>0</v>
      </c>
      <c r="N267" s="7" t="n">
        <v>10016656495</v>
      </c>
      <c r="O267" s="7" t="n">
        <v>1233718737</v>
      </c>
      <c r="P267" s="7" t="n">
        <v>526632653</v>
      </c>
    </row>
    <row r="268" customFormat="false" ht="13.2" hidden="false" customHeight="false" outlineLevel="0" collapsed="false">
      <c r="A268" s="7" t="n">
        <v>109374</v>
      </c>
      <c r="B268" s="7" t="s">
        <v>1335</v>
      </c>
      <c r="C268" s="7" t="s">
        <v>17</v>
      </c>
      <c r="D268" s="7" t="s">
        <v>493</v>
      </c>
      <c r="E268" s="7" t="s">
        <v>492</v>
      </c>
      <c r="F268" s="7" t="n">
        <v>5462565666</v>
      </c>
      <c r="G268" s="7" t="n">
        <v>0</v>
      </c>
      <c r="H268" s="7" t="n">
        <v>0</v>
      </c>
      <c r="I268" s="7" t="n">
        <v>0</v>
      </c>
      <c r="J268" s="7" t="n">
        <v>5462565666</v>
      </c>
      <c r="K268" s="7" t="n">
        <v>4704964043</v>
      </c>
      <c r="L268" s="7" t="n">
        <v>0</v>
      </c>
      <c r="M268" s="7" t="n">
        <v>0</v>
      </c>
      <c r="N268" s="7" t="n">
        <v>4704964043</v>
      </c>
      <c r="O268" s="7" t="n">
        <v>757601623</v>
      </c>
      <c r="P268" s="7" t="n">
        <v>0</v>
      </c>
    </row>
    <row r="269" customFormat="false" ht="13.2" hidden="false" customHeight="false" outlineLevel="0" collapsed="false">
      <c r="A269" s="7" t="n">
        <v>109404</v>
      </c>
      <c r="B269" s="7" t="s">
        <v>1335</v>
      </c>
      <c r="C269" s="7" t="s">
        <v>17</v>
      </c>
      <c r="D269" s="7" t="s">
        <v>494</v>
      </c>
      <c r="E269" s="7" t="s">
        <v>495</v>
      </c>
      <c r="F269" s="7" t="n">
        <v>2121747638</v>
      </c>
      <c r="G269" s="7" t="n">
        <v>0</v>
      </c>
      <c r="H269" s="7" t="n">
        <v>0</v>
      </c>
      <c r="I269" s="7" t="n">
        <v>0</v>
      </c>
      <c r="J269" s="7" t="n">
        <v>2121747638</v>
      </c>
      <c r="K269" s="7" t="n">
        <v>1539580477</v>
      </c>
      <c r="L269" s="7" t="n">
        <v>0</v>
      </c>
      <c r="M269" s="7" t="n">
        <v>0</v>
      </c>
      <c r="N269" s="7" t="n">
        <v>1539580477</v>
      </c>
      <c r="O269" s="7" t="n">
        <v>582167161</v>
      </c>
      <c r="P269" s="7" t="n">
        <v>0</v>
      </c>
    </row>
    <row r="270" customFormat="false" ht="13.2" hidden="false" customHeight="false" outlineLevel="0" collapsed="false">
      <c r="A270" s="7" t="n">
        <v>358105</v>
      </c>
      <c r="B270" s="7" t="s">
        <v>1335</v>
      </c>
      <c r="C270" s="7" t="s">
        <v>17</v>
      </c>
      <c r="D270" s="7" t="s">
        <v>496</v>
      </c>
      <c r="E270" s="7" t="s">
        <v>497</v>
      </c>
      <c r="F270" s="7" t="n">
        <v>25277104804</v>
      </c>
      <c r="G270" s="7" t="n">
        <v>0</v>
      </c>
      <c r="H270" s="7" t="n">
        <v>0</v>
      </c>
      <c r="I270" s="7" t="n">
        <v>0</v>
      </c>
      <c r="J270" s="7" t="n">
        <v>25277104804</v>
      </c>
      <c r="K270" s="7" t="n">
        <v>24694937643</v>
      </c>
      <c r="L270" s="7" t="n">
        <v>0</v>
      </c>
      <c r="M270" s="7" t="n">
        <v>0</v>
      </c>
      <c r="N270" s="7" t="n">
        <v>24694937643</v>
      </c>
      <c r="O270" s="7" t="n">
        <v>582167161</v>
      </c>
      <c r="P270" s="7" t="n">
        <v>0</v>
      </c>
    </row>
    <row r="271" customFormat="false" ht="13.2" hidden="false" customHeight="false" outlineLevel="0" collapsed="false">
      <c r="A271" s="7" t="n">
        <v>358106</v>
      </c>
      <c r="B271" s="7" t="s">
        <v>1359</v>
      </c>
      <c r="C271" s="7" t="s">
        <v>17</v>
      </c>
      <c r="D271" s="7" t="s">
        <v>498</v>
      </c>
      <c r="E271" s="7" t="s">
        <v>499</v>
      </c>
      <c r="F271" s="7" t="n">
        <v>-23155357166</v>
      </c>
      <c r="G271" s="7" t="n">
        <v>0</v>
      </c>
      <c r="H271" s="7" t="n">
        <v>0</v>
      </c>
      <c r="I271" s="7" t="n">
        <v>0</v>
      </c>
      <c r="J271" s="7" t="n">
        <v>-23155357166</v>
      </c>
      <c r="K271" s="7" t="n">
        <v>-23155357166</v>
      </c>
      <c r="L271" s="7" t="n">
        <v>0</v>
      </c>
      <c r="M271" s="7" t="n">
        <v>0</v>
      </c>
      <c r="N271" s="7" t="n">
        <v>-23155357166</v>
      </c>
      <c r="O271" s="7" t="n">
        <v>0</v>
      </c>
      <c r="P271" s="7" t="n">
        <v>0</v>
      </c>
    </row>
    <row r="272" customFormat="false" ht="13.2" hidden="false" customHeight="false" outlineLevel="0" collapsed="false">
      <c r="A272" s="7" t="n">
        <v>109593</v>
      </c>
      <c r="B272" s="7" t="s">
        <v>1335</v>
      </c>
      <c r="C272" s="7" t="s">
        <v>17</v>
      </c>
      <c r="D272" s="7" t="s">
        <v>500</v>
      </c>
      <c r="E272" s="7" t="s">
        <v>501</v>
      </c>
      <c r="F272" s="7" t="n">
        <v>3340818028</v>
      </c>
      <c r="G272" s="7" t="n">
        <v>0</v>
      </c>
      <c r="H272" s="7" t="n">
        <v>0</v>
      </c>
      <c r="I272" s="7" t="n">
        <v>0</v>
      </c>
      <c r="J272" s="7" t="n">
        <v>3340818028</v>
      </c>
      <c r="K272" s="7" t="n">
        <v>3165383566</v>
      </c>
      <c r="L272" s="7" t="n">
        <v>0</v>
      </c>
      <c r="M272" s="7" t="n">
        <v>0</v>
      </c>
      <c r="N272" s="7" t="n">
        <v>3165383566</v>
      </c>
      <c r="O272" s="7" t="n">
        <v>175434462</v>
      </c>
      <c r="P272" s="7" t="n">
        <v>0</v>
      </c>
    </row>
    <row r="273" customFormat="false" ht="13.2" hidden="false" customHeight="false" outlineLevel="0" collapsed="false">
      <c r="A273" s="7" t="n">
        <v>109623</v>
      </c>
      <c r="B273" s="7" t="s">
        <v>1335</v>
      </c>
      <c r="C273" s="7" t="s">
        <v>17</v>
      </c>
      <c r="D273" s="7" t="s">
        <v>503</v>
      </c>
      <c r="E273" s="7" t="s">
        <v>504</v>
      </c>
      <c r="F273" s="7" t="n">
        <v>23649406727</v>
      </c>
      <c r="G273" s="7" t="n">
        <v>0</v>
      </c>
      <c r="H273" s="7" t="n">
        <v>0</v>
      </c>
      <c r="I273" s="7" t="n">
        <v>0</v>
      </c>
      <c r="J273" s="7" t="n">
        <v>23649406727</v>
      </c>
      <c r="K273" s="7" t="n">
        <v>23473972265</v>
      </c>
      <c r="L273" s="7" t="n">
        <v>0</v>
      </c>
      <c r="M273" s="7" t="n">
        <v>0</v>
      </c>
      <c r="N273" s="7" t="n">
        <v>23473972265</v>
      </c>
      <c r="O273" s="7" t="n">
        <v>175434462</v>
      </c>
      <c r="P273" s="7" t="n">
        <v>0</v>
      </c>
    </row>
    <row r="274" customFormat="false" ht="13.2" hidden="false" customHeight="false" outlineLevel="0" collapsed="false">
      <c r="A274" s="7" t="n">
        <v>109704</v>
      </c>
      <c r="B274" s="7" t="s">
        <v>1359</v>
      </c>
      <c r="C274" s="7" t="s">
        <v>17</v>
      </c>
      <c r="D274" s="7" t="s">
        <v>505</v>
      </c>
      <c r="E274" s="7" t="s">
        <v>506</v>
      </c>
      <c r="F274" s="7" t="n">
        <v>-20308588699</v>
      </c>
      <c r="G274" s="7" t="n">
        <v>0</v>
      </c>
      <c r="H274" s="7" t="n">
        <v>0</v>
      </c>
      <c r="I274" s="7" t="n">
        <v>0</v>
      </c>
      <c r="J274" s="7" t="n">
        <v>-20308588699</v>
      </c>
      <c r="K274" s="7" t="n">
        <v>-20308588699</v>
      </c>
      <c r="L274" s="7" t="n">
        <v>0</v>
      </c>
      <c r="M274" s="7" t="n">
        <v>0</v>
      </c>
      <c r="N274" s="7" t="n">
        <v>-20308588699</v>
      </c>
      <c r="O274" s="7" t="n">
        <v>0</v>
      </c>
      <c r="P274" s="7" t="n">
        <v>0</v>
      </c>
    </row>
    <row r="275" customFormat="false" ht="13.2" hidden="false" customHeight="false" outlineLevel="0" collapsed="false">
      <c r="A275" s="7" t="n">
        <v>109980</v>
      </c>
      <c r="B275" s="7" t="s">
        <v>1335</v>
      </c>
      <c r="C275" s="7" t="s">
        <v>17</v>
      </c>
      <c r="D275" s="7" t="s">
        <v>507</v>
      </c>
      <c r="E275" s="7" t="s">
        <v>508</v>
      </c>
      <c r="F275" s="7" t="n">
        <v>5261176913</v>
      </c>
      <c r="G275" s="7" t="n">
        <v>0</v>
      </c>
      <c r="H275" s="7" t="n">
        <v>0</v>
      </c>
      <c r="I275" s="7" t="n">
        <v>0</v>
      </c>
      <c r="J275" s="7" t="n">
        <v>5261176913</v>
      </c>
      <c r="K275" s="7" t="n">
        <v>5311692452</v>
      </c>
      <c r="L275" s="7" t="n">
        <v>0</v>
      </c>
      <c r="M275" s="7" t="n">
        <v>0</v>
      </c>
      <c r="N275" s="7" t="n">
        <v>5311692452</v>
      </c>
      <c r="O275" s="7" t="n">
        <v>476117114</v>
      </c>
      <c r="P275" s="7" t="n">
        <v>526632653</v>
      </c>
    </row>
    <row r="276" customFormat="false" ht="13.2" hidden="false" customHeight="false" outlineLevel="0" collapsed="false">
      <c r="A276" s="7" t="n">
        <v>110007</v>
      </c>
      <c r="B276" s="7" t="s">
        <v>1335</v>
      </c>
      <c r="C276" s="7" t="s">
        <v>17</v>
      </c>
      <c r="D276" s="7" t="s">
        <v>509</v>
      </c>
      <c r="E276" s="7" t="s">
        <v>508</v>
      </c>
      <c r="F276" s="7" t="n">
        <v>5261176913</v>
      </c>
      <c r="G276" s="7" t="n">
        <v>0</v>
      </c>
      <c r="H276" s="7" t="n">
        <v>0</v>
      </c>
      <c r="I276" s="7" t="n">
        <v>0</v>
      </c>
      <c r="J276" s="7" t="n">
        <v>5261176913</v>
      </c>
      <c r="K276" s="7" t="n">
        <v>5311692452</v>
      </c>
      <c r="L276" s="7" t="n">
        <v>0</v>
      </c>
      <c r="M276" s="7" t="n">
        <v>0</v>
      </c>
      <c r="N276" s="7" t="n">
        <v>5311692452</v>
      </c>
      <c r="O276" s="7" t="n">
        <v>476117114</v>
      </c>
      <c r="P276" s="7" t="n">
        <v>526632653</v>
      </c>
    </row>
    <row r="277" customFormat="false" ht="13.2" hidden="false" customHeight="false" outlineLevel="0" collapsed="false">
      <c r="A277" s="7" t="n">
        <v>110034</v>
      </c>
      <c r="B277" s="7" t="s">
        <v>1335</v>
      </c>
      <c r="C277" s="7" t="s">
        <v>17</v>
      </c>
      <c r="D277" s="7" t="s">
        <v>510</v>
      </c>
      <c r="E277" s="7" t="s">
        <v>511</v>
      </c>
      <c r="F277" s="7" t="n">
        <v>5261176913</v>
      </c>
      <c r="G277" s="7" t="n">
        <v>0</v>
      </c>
      <c r="H277" s="7" t="n">
        <v>0</v>
      </c>
      <c r="I277" s="7" t="n">
        <v>0</v>
      </c>
      <c r="J277" s="7" t="n">
        <v>5261176913</v>
      </c>
      <c r="K277" s="7" t="n">
        <v>5311692452</v>
      </c>
      <c r="L277" s="7" t="n">
        <v>0</v>
      </c>
      <c r="M277" s="7" t="n">
        <v>0</v>
      </c>
      <c r="N277" s="7" t="n">
        <v>5311692452</v>
      </c>
      <c r="O277" s="7" t="n">
        <v>476117114</v>
      </c>
      <c r="P277" s="7" t="n">
        <v>526632653</v>
      </c>
    </row>
    <row r="278" customFormat="false" ht="13.2" hidden="false" customHeight="false" outlineLevel="0" collapsed="false">
      <c r="A278" s="7" t="n">
        <v>110166</v>
      </c>
      <c r="B278" s="7" t="s">
        <v>1335</v>
      </c>
      <c r="C278" s="7" t="s">
        <v>17</v>
      </c>
      <c r="D278" s="7" t="s">
        <v>512</v>
      </c>
      <c r="E278" s="7" t="s">
        <v>513</v>
      </c>
      <c r="F278" s="7" t="n">
        <v>-16005989866627.6</v>
      </c>
      <c r="G278" s="7" t="n">
        <v>-21566918330457.8</v>
      </c>
      <c r="H278" s="7" t="n">
        <v>-2753952535.12</v>
      </c>
      <c r="I278" s="7" t="n">
        <v>-2760606446.94419</v>
      </c>
      <c r="J278" s="7" t="n">
        <v>-37572908197085.4</v>
      </c>
      <c r="K278" s="7" t="n">
        <v>-15637150576148.6</v>
      </c>
      <c r="L278" s="7" t="n">
        <v>-21385596258143.8</v>
      </c>
      <c r="M278" s="7" t="n">
        <v>-2730798908.15</v>
      </c>
      <c r="N278" s="7" t="n">
        <v>-37022746834292.4</v>
      </c>
      <c r="O278" s="7" t="n">
        <v>7057320754742</v>
      </c>
      <c r="P278" s="7" t="n">
        <v>7607482117535</v>
      </c>
    </row>
    <row r="279" customFormat="false" ht="13.2" hidden="false" customHeight="false" outlineLevel="0" collapsed="false">
      <c r="A279" s="7" t="n">
        <v>110194</v>
      </c>
      <c r="B279" s="7" t="s">
        <v>1335</v>
      </c>
      <c r="C279" s="7" t="s">
        <v>17</v>
      </c>
      <c r="D279" s="7" t="s">
        <v>514</v>
      </c>
      <c r="E279" s="7" t="s">
        <v>515</v>
      </c>
      <c r="F279" s="7" t="n">
        <v>-1612639767913.84</v>
      </c>
      <c r="G279" s="7" t="n">
        <v>-9575157249210.32</v>
      </c>
      <c r="H279" s="7" t="n">
        <v>-1222684120.96</v>
      </c>
      <c r="I279" s="7" t="n">
        <v>-1221880022.97492</v>
      </c>
      <c r="J279" s="7" t="n">
        <v>-11187797017124.2</v>
      </c>
      <c r="K279" s="7" t="n">
        <v>-1433222475145.84</v>
      </c>
      <c r="L279" s="7" t="n">
        <v>-9534910947380.32</v>
      </c>
      <c r="M279" s="7" t="n">
        <v>-1217544934.97</v>
      </c>
      <c r="N279" s="7" t="n">
        <v>-10968133422526.2</v>
      </c>
      <c r="O279" s="7" t="n">
        <v>2565792040419</v>
      </c>
      <c r="P279" s="7" t="n">
        <v>2785455635017</v>
      </c>
    </row>
    <row r="280" customFormat="false" ht="13.2" hidden="false" customHeight="false" outlineLevel="0" collapsed="false">
      <c r="A280" s="7" t="n">
        <v>110220</v>
      </c>
      <c r="B280" s="7" t="s">
        <v>22</v>
      </c>
      <c r="C280" s="7" t="s">
        <v>17</v>
      </c>
      <c r="D280" s="7" t="s">
        <v>516</v>
      </c>
      <c r="E280" s="7" t="s">
        <v>517</v>
      </c>
      <c r="F280" s="7" t="n">
        <v>-1186702030227.84</v>
      </c>
      <c r="G280" s="7" t="n">
        <v>-380959587513.317</v>
      </c>
      <c r="H280" s="7" t="n">
        <v>-48646014.5</v>
      </c>
      <c r="I280" s="7" t="n">
        <v>-48632971.9349177</v>
      </c>
      <c r="J280" s="7" t="n">
        <v>-1567661617741.16</v>
      </c>
      <c r="K280" s="7" t="n">
        <v>-1207846662437.84</v>
      </c>
      <c r="L280" s="7" t="n">
        <v>-372483103817.317</v>
      </c>
      <c r="M280" s="7" t="n">
        <v>-47563623.75</v>
      </c>
      <c r="N280" s="7" t="n">
        <v>-1580329766255.16</v>
      </c>
      <c r="O280" s="7" t="n">
        <v>2456230173904</v>
      </c>
      <c r="P280" s="7" t="n">
        <v>2443562025390</v>
      </c>
    </row>
    <row r="281" customFormat="false" ht="13.2" hidden="false" customHeight="false" outlineLevel="0" collapsed="false">
      <c r="A281" s="7" t="n">
        <v>110454</v>
      </c>
      <c r="B281" s="7" t="s">
        <v>22</v>
      </c>
      <c r="C281" s="7" t="s">
        <v>17</v>
      </c>
      <c r="D281" s="7" t="s">
        <v>518</v>
      </c>
      <c r="E281" s="7" t="s">
        <v>519</v>
      </c>
      <c r="F281" s="7" t="n">
        <v>-16552765157.58</v>
      </c>
      <c r="G281" s="7" t="n">
        <v>-14561945419</v>
      </c>
      <c r="H281" s="7" t="n">
        <v>-1859463.92</v>
      </c>
      <c r="I281" s="7" t="n">
        <v>-1859463.92</v>
      </c>
      <c r="J281" s="7" t="n">
        <v>-31114710576.58</v>
      </c>
      <c r="K281" s="7" t="n">
        <v>-65759310056.58</v>
      </c>
      <c r="L281" s="7" t="n">
        <v>-9802891230</v>
      </c>
      <c r="M281" s="7" t="n">
        <v>-1251764.24</v>
      </c>
      <c r="N281" s="7" t="n">
        <v>-75562201286.58</v>
      </c>
      <c r="O281" s="7" t="n">
        <v>203208194662</v>
      </c>
      <c r="P281" s="7" t="n">
        <v>158760703952</v>
      </c>
    </row>
    <row r="282" customFormat="false" ht="13.2" hidden="false" customHeight="false" outlineLevel="0" collapsed="false">
      <c r="A282" s="7" t="n">
        <v>110480</v>
      </c>
      <c r="B282" s="7" t="s">
        <v>22</v>
      </c>
      <c r="C282" s="7" t="s">
        <v>17</v>
      </c>
      <c r="D282" s="7" t="s">
        <v>520</v>
      </c>
      <c r="E282" s="7" t="s">
        <v>521</v>
      </c>
      <c r="F282" s="7" t="n">
        <v>-56460709545</v>
      </c>
      <c r="G282" s="7" t="n">
        <v>-41326203814.54</v>
      </c>
      <c r="H282" s="7" t="n">
        <v>-5277082.34</v>
      </c>
      <c r="I282" s="7" t="n">
        <v>-5274801.39</v>
      </c>
      <c r="J282" s="7" t="n">
        <v>-97786913359.54</v>
      </c>
      <c r="K282" s="7" t="n">
        <v>-57013410749</v>
      </c>
      <c r="L282" s="7" t="n">
        <v>-38537901736.54</v>
      </c>
      <c r="M282" s="7" t="n">
        <v>-4921034.64</v>
      </c>
      <c r="N282" s="7" t="n">
        <v>-95551312485.54</v>
      </c>
      <c r="O282" s="7" t="n">
        <v>75348479527</v>
      </c>
      <c r="P282" s="7" t="n">
        <v>77584080401</v>
      </c>
    </row>
    <row r="283" customFormat="false" ht="13.2" hidden="false" customHeight="false" outlineLevel="0" collapsed="false">
      <c r="A283" s="7" t="n">
        <v>110558</v>
      </c>
      <c r="B283" s="7" t="s">
        <v>22</v>
      </c>
      <c r="C283" s="7" t="s">
        <v>17</v>
      </c>
      <c r="D283" s="7" t="s">
        <v>522</v>
      </c>
      <c r="E283" s="7" t="s">
        <v>52</v>
      </c>
      <c r="F283" s="7" t="n">
        <v>-51119649</v>
      </c>
      <c r="G283" s="7" t="n">
        <v>0</v>
      </c>
      <c r="H283" s="7" t="n">
        <v>0</v>
      </c>
      <c r="I283" s="7" t="n">
        <v>0</v>
      </c>
      <c r="J283" s="7" t="n">
        <v>-51119649</v>
      </c>
      <c r="K283" s="7" t="n">
        <v>-51105876</v>
      </c>
      <c r="L283" s="7" t="n">
        <v>0</v>
      </c>
      <c r="M283" s="7" t="n">
        <v>0</v>
      </c>
      <c r="N283" s="7" t="n">
        <v>-51105876</v>
      </c>
      <c r="O283" s="7" t="n">
        <v>0</v>
      </c>
      <c r="P283" s="7" t="n">
        <v>13773</v>
      </c>
    </row>
    <row r="284" customFormat="false" ht="13.2" hidden="false" customHeight="false" outlineLevel="0" collapsed="false">
      <c r="A284" s="7" t="n">
        <v>110610</v>
      </c>
      <c r="B284" s="7" t="s">
        <v>22</v>
      </c>
      <c r="C284" s="7" t="s">
        <v>17</v>
      </c>
      <c r="D284" s="7" t="s">
        <v>523</v>
      </c>
      <c r="E284" s="7" t="s">
        <v>103</v>
      </c>
      <c r="F284" s="7" t="n">
        <v>-1070690712</v>
      </c>
      <c r="G284" s="7" t="n">
        <v>0</v>
      </c>
      <c r="H284" s="7" t="n">
        <v>0</v>
      </c>
      <c r="I284" s="7" t="n">
        <v>0</v>
      </c>
      <c r="J284" s="7" t="n">
        <v>-1070690712</v>
      </c>
      <c r="K284" s="7" t="n">
        <v>-925369505</v>
      </c>
      <c r="L284" s="7" t="n">
        <v>0</v>
      </c>
      <c r="M284" s="7" t="n">
        <v>0</v>
      </c>
      <c r="N284" s="7" t="n">
        <v>-925369505</v>
      </c>
      <c r="O284" s="7" t="n">
        <v>600000000</v>
      </c>
      <c r="P284" s="7" t="n">
        <v>745321207</v>
      </c>
    </row>
    <row r="285" customFormat="false" ht="13.2" hidden="false" customHeight="false" outlineLevel="0" collapsed="false">
      <c r="A285" s="7" t="n">
        <v>110662</v>
      </c>
      <c r="B285" s="7" t="s">
        <v>22</v>
      </c>
      <c r="C285" s="7" t="s">
        <v>17</v>
      </c>
      <c r="D285" s="7" t="s">
        <v>524</v>
      </c>
      <c r="E285" s="7" t="s">
        <v>525</v>
      </c>
      <c r="F285" s="7" t="n">
        <v>-483270106</v>
      </c>
      <c r="G285" s="7" t="n">
        <v>-473870</v>
      </c>
      <c r="H285" s="7" t="n">
        <v>-60.51</v>
      </c>
      <c r="I285" s="7" t="n">
        <v>-60.51</v>
      </c>
      <c r="J285" s="7" t="n">
        <v>-483743976</v>
      </c>
      <c r="K285" s="7" t="n">
        <v>-450680971</v>
      </c>
      <c r="L285" s="7" t="n">
        <v>0</v>
      </c>
      <c r="M285" s="7" t="n">
        <v>0</v>
      </c>
      <c r="N285" s="7" t="n">
        <v>-450680971</v>
      </c>
      <c r="O285" s="7" t="n">
        <v>20596058</v>
      </c>
      <c r="P285" s="7" t="n">
        <v>53659063</v>
      </c>
    </row>
    <row r="286" customFormat="false" ht="13.2" hidden="false" customHeight="false" outlineLevel="0" collapsed="false">
      <c r="A286" s="7" t="n">
        <v>110688</v>
      </c>
      <c r="B286" s="7" t="s">
        <v>22</v>
      </c>
      <c r="C286" s="7" t="s">
        <v>17</v>
      </c>
      <c r="D286" s="7" t="s">
        <v>526</v>
      </c>
      <c r="E286" s="7" t="s">
        <v>527</v>
      </c>
      <c r="F286" s="7" t="n">
        <v>-109710</v>
      </c>
      <c r="G286" s="7" t="n">
        <v>0</v>
      </c>
      <c r="H286" s="7" t="n">
        <v>0</v>
      </c>
      <c r="I286" s="7" t="n">
        <v>1E-011</v>
      </c>
      <c r="J286" s="7" t="n">
        <v>-109710</v>
      </c>
      <c r="K286" s="7" t="n">
        <v>-109710</v>
      </c>
      <c r="L286" s="7" t="n">
        <v>0</v>
      </c>
      <c r="M286" s="7" t="n">
        <v>0</v>
      </c>
      <c r="N286" s="7" t="n">
        <v>-109710</v>
      </c>
      <c r="O286" s="7" t="n">
        <v>0</v>
      </c>
      <c r="P286" s="7" t="n">
        <v>0</v>
      </c>
    </row>
    <row r="287" customFormat="false" ht="13.2" hidden="false" customHeight="false" outlineLevel="0" collapsed="false">
      <c r="A287" s="7" t="n">
        <v>110714</v>
      </c>
      <c r="B287" s="7" t="s">
        <v>22</v>
      </c>
      <c r="C287" s="7" t="s">
        <v>17</v>
      </c>
      <c r="D287" s="7" t="s">
        <v>528</v>
      </c>
      <c r="E287" s="7" t="s">
        <v>106</v>
      </c>
      <c r="F287" s="7" t="n">
        <v>-3631834520</v>
      </c>
      <c r="G287" s="7" t="n">
        <v>-554425720</v>
      </c>
      <c r="H287" s="7" t="n">
        <v>-70796.49</v>
      </c>
      <c r="I287" s="7" t="n">
        <v>-70796.49</v>
      </c>
      <c r="J287" s="7" t="n">
        <v>-4186260240</v>
      </c>
      <c r="K287" s="7" t="n">
        <v>-3503483798</v>
      </c>
      <c r="L287" s="7" t="n">
        <v>-552768489</v>
      </c>
      <c r="M287" s="7" t="n">
        <v>-70584.87</v>
      </c>
      <c r="N287" s="7" t="n">
        <v>-4056252287</v>
      </c>
      <c r="O287" s="7" t="n">
        <v>23822570</v>
      </c>
      <c r="P287" s="7" t="n">
        <v>153830523</v>
      </c>
    </row>
    <row r="288" customFormat="false" ht="13.2" hidden="false" customHeight="false" outlineLevel="0" collapsed="false">
      <c r="A288" s="7" t="n">
        <v>343080</v>
      </c>
      <c r="B288" s="7" t="s">
        <v>22</v>
      </c>
      <c r="C288" s="7" t="s">
        <v>17</v>
      </c>
      <c r="D288" s="7" t="s">
        <v>531</v>
      </c>
      <c r="E288" s="7" t="s">
        <v>532</v>
      </c>
      <c r="F288" s="7" t="n">
        <v>-32940934722</v>
      </c>
      <c r="G288" s="7" t="n">
        <v>-39423483796</v>
      </c>
      <c r="H288" s="7" t="n">
        <v>-5034117.6</v>
      </c>
      <c r="I288" s="7" t="n">
        <v>-5034117.6</v>
      </c>
      <c r="J288" s="7" t="n">
        <v>-72364418518</v>
      </c>
      <c r="K288" s="7" t="n">
        <v>-31779958057</v>
      </c>
      <c r="L288" s="7" t="n">
        <v>-36688031778</v>
      </c>
      <c r="M288" s="7" t="n">
        <v>-4684818.51</v>
      </c>
      <c r="N288" s="7" t="n">
        <v>-68467989835</v>
      </c>
      <c r="O288" s="7" t="n">
        <v>69515694463</v>
      </c>
      <c r="P288" s="7" t="n">
        <v>73412123146</v>
      </c>
    </row>
    <row r="289" customFormat="false" ht="13.2" hidden="false" customHeight="false" outlineLevel="0" collapsed="false">
      <c r="A289" s="7" t="n">
        <v>110755</v>
      </c>
      <c r="B289" s="7" t="s">
        <v>22</v>
      </c>
      <c r="C289" s="7" t="s">
        <v>17</v>
      </c>
      <c r="D289" s="7" t="s">
        <v>533</v>
      </c>
      <c r="E289" s="7" t="s">
        <v>534</v>
      </c>
      <c r="F289" s="7" t="n">
        <v>-496391555</v>
      </c>
      <c r="G289" s="7" t="n">
        <v>-8171607</v>
      </c>
      <c r="H289" s="7" t="n">
        <v>-1043.46</v>
      </c>
      <c r="I289" s="7" t="n">
        <v>-1043.46</v>
      </c>
      <c r="J289" s="7" t="n">
        <v>-504563162</v>
      </c>
      <c r="K289" s="7" t="n">
        <v>-611905399</v>
      </c>
      <c r="L289" s="7" t="n">
        <v>-8147722</v>
      </c>
      <c r="M289" s="7" t="n">
        <v>-1040.41</v>
      </c>
      <c r="N289" s="7" t="n">
        <v>-620053121</v>
      </c>
      <c r="O289" s="7" t="n">
        <v>296588353</v>
      </c>
      <c r="P289" s="7" t="n">
        <v>181098394</v>
      </c>
    </row>
    <row r="290" customFormat="false" ht="13.2" hidden="false" customHeight="false" outlineLevel="0" collapsed="false">
      <c r="A290" s="7" t="n">
        <v>110758</v>
      </c>
      <c r="B290" s="7" t="s">
        <v>22</v>
      </c>
      <c r="C290" s="7" t="s">
        <v>17</v>
      </c>
      <c r="D290" s="7" t="s">
        <v>535</v>
      </c>
      <c r="E290" s="7" t="s">
        <v>536</v>
      </c>
      <c r="F290" s="7" t="n">
        <v>-757169268</v>
      </c>
      <c r="G290" s="7" t="n">
        <v>-688677951.54</v>
      </c>
      <c r="H290" s="7" t="n">
        <v>-87939.61</v>
      </c>
      <c r="I290" s="7" t="n">
        <v>-87939.6099999999</v>
      </c>
      <c r="J290" s="7" t="n">
        <v>-1445847219.54</v>
      </c>
      <c r="K290" s="7" t="n">
        <v>-682394513</v>
      </c>
      <c r="L290" s="7" t="n">
        <v>-639107511.54</v>
      </c>
      <c r="M290" s="7" t="n">
        <v>-81609.79</v>
      </c>
      <c r="N290" s="7" t="n">
        <v>-1321502024.54</v>
      </c>
      <c r="O290" s="7" t="n">
        <v>297490</v>
      </c>
      <c r="P290" s="7" t="n">
        <v>124642685</v>
      </c>
    </row>
    <row r="291" customFormat="false" ht="13.2" hidden="false" customHeight="false" outlineLevel="0" collapsed="false">
      <c r="A291" s="7" t="n">
        <v>275246</v>
      </c>
      <c r="B291" s="7" t="s">
        <v>22</v>
      </c>
      <c r="C291" s="7" t="s">
        <v>17</v>
      </c>
      <c r="D291" s="7" t="s">
        <v>537</v>
      </c>
      <c r="E291" s="7" t="s">
        <v>110</v>
      </c>
      <c r="F291" s="7" t="n">
        <v>-1729833303</v>
      </c>
      <c r="G291" s="7" t="n">
        <v>-158808434</v>
      </c>
      <c r="H291" s="7" t="n">
        <v>-20278.79</v>
      </c>
      <c r="I291" s="7" t="n">
        <v>-19561.73</v>
      </c>
      <c r="J291" s="7" t="n">
        <v>-1888641737</v>
      </c>
      <c r="K291" s="7" t="n">
        <v>-1815958959</v>
      </c>
      <c r="L291" s="7" t="n">
        <v>-158595633</v>
      </c>
      <c r="M291" s="7" t="n">
        <v>-20251.62</v>
      </c>
      <c r="N291" s="7" t="n">
        <v>-1974554592</v>
      </c>
      <c r="O291" s="7" t="n">
        <v>201333095</v>
      </c>
      <c r="P291" s="7" t="n">
        <v>115420240</v>
      </c>
    </row>
    <row r="292" customFormat="false" ht="13.2" hidden="false" customHeight="false" outlineLevel="0" collapsed="false">
      <c r="A292" s="7" t="n">
        <v>281013</v>
      </c>
      <c r="B292" s="7" t="s">
        <v>22</v>
      </c>
      <c r="C292" s="7" t="s">
        <v>17</v>
      </c>
      <c r="D292" s="7" t="s">
        <v>538</v>
      </c>
      <c r="E292" s="7" t="s">
        <v>112</v>
      </c>
      <c r="F292" s="7" t="n">
        <v>-15299356000</v>
      </c>
      <c r="G292" s="7" t="n">
        <v>-492162436</v>
      </c>
      <c r="H292" s="7" t="n">
        <v>-62845.88</v>
      </c>
      <c r="I292" s="7" t="n">
        <v>-61281.99</v>
      </c>
      <c r="J292" s="7" t="n">
        <v>-15791518436</v>
      </c>
      <c r="K292" s="7" t="n">
        <v>-17192443961</v>
      </c>
      <c r="L292" s="7" t="n">
        <v>-491250603</v>
      </c>
      <c r="M292" s="7" t="n">
        <v>-62729.44</v>
      </c>
      <c r="N292" s="7" t="n">
        <v>-17683694564</v>
      </c>
      <c r="O292" s="7" t="n">
        <v>4690147498</v>
      </c>
      <c r="P292" s="7" t="n">
        <v>2797971370</v>
      </c>
    </row>
    <row r="293" customFormat="false" ht="13.2" hidden="false" customHeight="false" outlineLevel="0" collapsed="false">
      <c r="A293" s="7" t="n">
        <v>111813</v>
      </c>
      <c r="B293" s="7" t="s">
        <v>22</v>
      </c>
      <c r="C293" s="7" t="s">
        <v>17</v>
      </c>
      <c r="D293" s="7" t="s">
        <v>539</v>
      </c>
      <c r="E293" s="7" t="s">
        <v>540</v>
      </c>
      <c r="F293" s="7" t="n">
        <v>-339796992956</v>
      </c>
      <c r="G293" s="7" t="n">
        <v>-65080570418.4</v>
      </c>
      <c r="H293" s="7" t="n">
        <v>-8310357.51</v>
      </c>
      <c r="I293" s="7" t="n">
        <v>-8310357.51838</v>
      </c>
      <c r="J293" s="7" t="n">
        <v>-404877563374.4</v>
      </c>
      <c r="K293" s="7" t="n">
        <v>-317554861207</v>
      </c>
      <c r="L293" s="7" t="n">
        <v>-65626541009.4</v>
      </c>
      <c r="M293" s="7" t="n">
        <v>-8380074.34</v>
      </c>
      <c r="N293" s="7" t="n">
        <v>-383181402216.4</v>
      </c>
      <c r="O293" s="7" t="n">
        <v>92401809331</v>
      </c>
      <c r="P293" s="7" t="n">
        <v>114097970489</v>
      </c>
    </row>
    <row r="294" customFormat="false" ht="13.2" hidden="false" customHeight="false" outlineLevel="0" collapsed="false">
      <c r="A294" s="7" t="n">
        <v>275288</v>
      </c>
      <c r="B294" s="7" t="s">
        <v>22</v>
      </c>
      <c r="C294" s="7" t="s">
        <v>17</v>
      </c>
      <c r="D294" s="7" t="s">
        <v>541</v>
      </c>
      <c r="E294" s="7" t="s">
        <v>52</v>
      </c>
      <c r="F294" s="7" t="n">
        <v>-30692333</v>
      </c>
      <c r="G294" s="7" t="n">
        <v>0</v>
      </c>
      <c r="H294" s="7" t="n">
        <v>0</v>
      </c>
      <c r="I294" s="7" t="n">
        <v>-1.0001E-013</v>
      </c>
      <c r="J294" s="7" t="n">
        <v>-30692333</v>
      </c>
      <c r="K294" s="7" t="n">
        <v>-970374431</v>
      </c>
      <c r="L294" s="7" t="n">
        <v>0</v>
      </c>
      <c r="M294" s="7" t="n">
        <v>0</v>
      </c>
      <c r="N294" s="7" t="n">
        <v>-970374431</v>
      </c>
      <c r="O294" s="7" t="n">
        <v>960165000</v>
      </c>
      <c r="P294" s="7" t="n">
        <v>20482902</v>
      </c>
    </row>
    <row r="295" customFormat="false" ht="13.2" hidden="false" customHeight="false" outlineLevel="0" collapsed="false">
      <c r="A295" s="7" t="n">
        <v>111856</v>
      </c>
      <c r="B295" s="7" t="s">
        <v>22</v>
      </c>
      <c r="C295" s="7" t="s">
        <v>17</v>
      </c>
      <c r="D295" s="7" t="s">
        <v>542</v>
      </c>
      <c r="E295" s="7" t="s">
        <v>543</v>
      </c>
      <c r="F295" s="7" t="n">
        <v>-4255534297</v>
      </c>
      <c r="G295" s="7" t="n">
        <v>-92558288</v>
      </c>
      <c r="H295" s="7" t="n">
        <v>-11819.08</v>
      </c>
      <c r="I295" s="7" t="n">
        <v>-11819.08</v>
      </c>
      <c r="J295" s="7" t="n">
        <v>-4348092585</v>
      </c>
      <c r="K295" s="7" t="n">
        <v>-4210485457</v>
      </c>
      <c r="L295" s="7" t="n">
        <v>-92287750</v>
      </c>
      <c r="M295" s="7" t="n">
        <v>-11784.53</v>
      </c>
      <c r="N295" s="7" t="n">
        <v>-4302773207</v>
      </c>
      <c r="O295" s="7" t="n">
        <v>2090995500</v>
      </c>
      <c r="P295" s="7" t="n">
        <v>2136314878</v>
      </c>
    </row>
    <row r="296" customFormat="false" ht="13.2" hidden="false" customHeight="false" outlineLevel="0" collapsed="false">
      <c r="A296" s="7" t="n">
        <v>111859</v>
      </c>
      <c r="B296" s="7" t="s">
        <v>22</v>
      </c>
      <c r="C296" s="7" t="s">
        <v>17</v>
      </c>
      <c r="D296" s="7" t="s">
        <v>544</v>
      </c>
      <c r="E296" s="7" t="s">
        <v>545</v>
      </c>
      <c r="F296" s="7" t="n">
        <v>-817601864</v>
      </c>
      <c r="G296" s="7" t="n">
        <v>-847438422</v>
      </c>
      <c r="H296" s="7" t="n">
        <v>-108212.27</v>
      </c>
      <c r="I296" s="7" t="n">
        <v>-108212.27</v>
      </c>
      <c r="J296" s="7" t="n">
        <v>-1665040286</v>
      </c>
      <c r="K296" s="7" t="n">
        <v>-651603362</v>
      </c>
      <c r="L296" s="7" t="n">
        <v>-2094032113</v>
      </c>
      <c r="M296" s="7" t="n">
        <v>-267394.02</v>
      </c>
      <c r="N296" s="7" t="n">
        <v>-2745635475</v>
      </c>
      <c r="O296" s="7" t="n">
        <v>5439646061</v>
      </c>
      <c r="P296" s="7" t="n">
        <v>4359050872</v>
      </c>
    </row>
    <row r="297" customFormat="false" ht="13.2" hidden="false" customHeight="false" outlineLevel="0" collapsed="false">
      <c r="A297" s="7" t="n">
        <v>111866</v>
      </c>
      <c r="B297" s="7" t="s">
        <v>22</v>
      </c>
      <c r="C297" s="7" t="s">
        <v>17</v>
      </c>
      <c r="D297" s="7" t="s">
        <v>546</v>
      </c>
      <c r="E297" s="7" t="s">
        <v>106</v>
      </c>
      <c r="F297" s="7" t="n">
        <v>-123973893859</v>
      </c>
      <c r="G297" s="7" t="n">
        <v>-10397133181.4</v>
      </c>
      <c r="H297" s="7" t="n">
        <v>-1327645</v>
      </c>
      <c r="I297" s="7" t="n">
        <v>-1327645</v>
      </c>
      <c r="J297" s="7" t="n">
        <v>-134371027040.4</v>
      </c>
      <c r="K297" s="7" t="n">
        <v>-118928967657</v>
      </c>
      <c r="L297" s="7" t="n">
        <v>-9050225735.4</v>
      </c>
      <c r="M297" s="7" t="n">
        <v>-1155653.86</v>
      </c>
      <c r="N297" s="7" t="n">
        <v>-127979193392.4</v>
      </c>
      <c r="O297" s="7" t="n">
        <v>47433164429</v>
      </c>
      <c r="P297" s="7" t="n">
        <v>53824998077</v>
      </c>
    </row>
    <row r="298" customFormat="false" ht="13.2" hidden="false" customHeight="false" outlineLevel="0" collapsed="false">
      <c r="A298" s="7" t="n">
        <v>111885</v>
      </c>
      <c r="B298" s="7" t="s">
        <v>22</v>
      </c>
      <c r="C298" s="7" t="s">
        <v>17</v>
      </c>
      <c r="D298" s="7" t="s">
        <v>547</v>
      </c>
      <c r="E298" s="7" t="s">
        <v>534</v>
      </c>
      <c r="F298" s="7" t="n">
        <v>-38709448121</v>
      </c>
      <c r="G298" s="7" t="n">
        <v>-7831260</v>
      </c>
      <c r="H298" s="7" t="n">
        <v>-1000</v>
      </c>
      <c r="I298" s="7" t="n">
        <v>-999.999999999976</v>
      </c>
      <c r="J298" s="7" t="n">
        <v>-38717279381</v>
      </c>
      <c r="K298" s="7" t="n">
        <v>-47092861135</v>
      </c>
      <c r="L298" s="7" t="n">
        <v>-7808370</v>
      </c>
      <c r="M298" s="7" t="n">
        <v>-997.08</v>
      </c>
      <c r="N298" s="7" t="n">
        <v>-47100669505</v>
      </c>
      <c r="O298" s="7" t="n">
        <v>9725467012</v>
      </c>
      <c r="P298" s="7" t="n">
        <v>1342076888</v>
      </c>
    </row>
    <row r="299" customFormat="false" ht="13.2" hidden="false" customHeight="false" outlineLevel="0" collapsed="false">
      <c r="A299" s="7" t="n">
        <v>111887</v>
      </c>
      <c r="B299" s="7" t="s">
        <v>22</v>
      </c>
      <c r="C299" s="7" t="s">
        <v>17</v>
      </c>
      <c r="D299" s="7" t="s">
        <v>548</v>
      </c>
      <c r="E299" s="7" t="s">
        <v>536</v>
      </c>
      <c r="F299" s="7" t="n">
        <v>-35178799953</v>
      </c>
      <c r="G299" s="7" t="n">
        <v>-10672249561</v>
      </c>
      <c r="H299" s="7" t="n">
        <v>-1362775.53</v>
      </c>
      <c r="I299" s="7" t="n">
        <v>-1362775.53838</v>
      </c>
      <c r="J299" s="7" t="n">
        <v>-45851049514</v>
      </c>
      <c r="K299" s="7" t="n">
        <v>-19150888984</v>
      </c>
      <c r="L299" s="7" t="n">
        <v>-10853886966</v>
      </c>
      <c r="M299" s="7" t="n">
        <v>-1385969.42</v>
      </c>
      <c r="N299" s="7" t="n">
        <v>-30004775950</v>
      </c>
      <c r="O299" s="7" t="n">
        <v>3030060407</v>
      </c>
      <c r="P299" s="7" t="n">
        <v>18876333971</v>
      </c>
    </row>
    <row r="300" customFormat="false" ht="13.2" hidden="false" customHeight="false" outlineLevel="0" collapsed="false">
      <c r="A300" s="7" t="n">
        <v>276398</v>
      </c>
      <c r="B300" s="7" t="s">
        <v>22</v>
      </c>
      <c r="C300" s="7" t="s">
        <v>17</v>
      </c>
      <c r="D300" s="7" t="s">
        <v>549</v>
      </c>
      <c r="E300" s="7" t="s">
        <v>110</v>
      </c>
      <c r="F300" s="7" t="n">
        <v>-28493440375</v>
      </c>
      <c r="G300" s="7" t="n">
        <v>-20390652389</v>
      </c>
      <c r="H300" s="7" t="n">
        <v>-2603751.17</v>
      </c>
      <c r="I300" s="7" t="n">
        <v>-2603751.17</v>
      </c>
      <c r="J300" s="7" t="n">
        <v>-48884092764</v>
      </c>
      <c r="K300" s="7" t="n">
        <v>-18179382290</v>
      </c>
      <c r="L300" s="7" t="n">
        <v>-20724685261</v>
      </c>
      <c r="M300" s="7" t="n">
        <v>-2646404.95</v>
      </c>
      <c r="N300" s="7" t="n">
        <v>-38904067551</v>
      </c>
      <c r="O300" s="7" t="n">
        <v>1187785301</v>
      </c>
      <c r="P300" s="7" t="n">
        <v>11167810514</v>
      </c>
    </row>
    <row r="301" customFormat="false" ht="13.2" hidden="false" customHeight="false" outlineLevel="0" collapsed="false">
      <c r="A301" s="7" t="n">
        <v>281020</v>
      </c>
      <c r="B301" s="7" t="s">
        <v>22</v>
      </c>
      <c r="C301" s="7" t="s">
        <v>17</v>
      </c>
      <c r="D301" s="7" t="s">
        <v>550</v>
      </c>
      <c r="E301" s="7" t="s">
        <v>112</v>
      </c>
      <c r="F301" s="7" t="n">
        <v>-108337582154</v>
      </c>
      <c r="G301" s="7" t="n">
        <v>-22672707317</v>
      </c>
      <c r="H301" s="7" t="n">
        <v>-2895154.46</v>
      </c>
      <c r="I301" s="7" t="n">
        <v>-2895154.46</v>
      </c>
      <c r="J301" s="7" t="n">
        <v>-131010289471</v>
      </c>
      <c r="K301" s="7" t="n">
        <v>-108370297891</v>
      </c>
      <c r="L301" s="7" t="n">
        <v>-22803614814</v>
      </c>
      <c r="M301" s="7" t="n">
        <v>-2911870.48</v>
      </c>
      <c r="N301" s="7" t="n">
        <v>-131173912705</v>
      </c>
      <c r="O301" s="7" t="n">
        <v>22534525621</v>
      </c>
      <c r="P301" s="7" t="n">
        <v>22370902387</v>
      </c>
    </row>
    <row r="302" customFormat="false" ht="13.2" hidden="false" customHeight="false" outlineLevel="0" collapsed="false">
      <c r="A302" s="7" t="n">
        <v>111890</v>
      </c>
      <c r="B302" s="7" t="s">
        <v>22</v>
      </c>
      <c r="C302" s="7" t="s">
        <v>17</v>
      </c>
      <c r="D302" s="7" t="s">
        <v>551</v>
      </c>
      <c r="E302" s="7" t="s">
        <v>552</v>
      </c>
      <c r="F302" s="7" t="n">
        <v>-112306980790.26</v>
      </c>
      <c r="G302" s="7" t="n">
        <v>-45089212187.3772</v>
      </c>
      <c r="H302" s="7" t="n">
        <v>-5757593.57</v>
      </c>
      <c r="I302" s="7" t="n">
        <v>-5746831.94653766</v>
      </c>
      <c r="J302" s="7" t="n">
        <v>-157396192977.637</v>
      </c>
      <c r="K302" s="7" t="n">
        <v>-106512498646.26</v>
      </c>
      <c r="L302" s="7" t="n">
        <v>-44242250494.3772</v>
      </c>
      <c r="M302" s="7" t="n">
        <v>-5649442.22</v>
      </c>
      <c r="N302" s="7" t="n">
        <v>-150754749140.637</v>
      </c>
      <c r="O302" s="7" t="n">
        <v>2082271690384</v>
      </c>
      <c r="P302" s="7" t="n">
        <v>2088913134221</v>
      </c>
    </row>
    <row r="303" customFormat="false" ht="13.2" hidden="false" customHeight="false" outlineLevel="0" collapsed="false">
      <c r="A303" s="7" t="n">
        <v>111940</v>
      </c>
      <c r="B303" s="7" t="s">
        <v>22</v>
      </c>
      <c r="C303" s="7" t="s">
        <v>17</v>
      </c>
      <c r="D303" s="7" t="s">
        <v>553</v>
      </c>
      <c r="E303" s="7" t="s">
        <v>52</v>
      </c>
      <c r="F303" s="7" t="n">
        <v>-2458571195</v>
      </c>
      <c r="G303" s="7" t="n">
        <v>-5636879734.42</v>
      </c>
      <c r="H303" s="7" t="n">
        <v>-719792.19</v>
      </c>
      <c r="I303" s="7" t="n">
        <v>-719792.184000002</v>
      </c>
      <c r="J303" s="7" t="n">
        <v>-8095450929.42</v>
      </c>
      <c r="K303" s="7" t="n">
        <v>-4599269171</v>
      </c>
      <c r="L303" s="7" t="n">
        <v>-6903525807.42</v>
      </c>
      <c r="M303" s="7" t="n">
        <v>-881534.5</v>
      </c>
      <c r="N303" s="7" t="n">
        <v>-11502794978.42</v>
      </c>
      <c r="O303" s="7" t="n">
        <v>132547006275</v>
      </c>
      <c r="P303" s="7" t="n">
        <v>129139662226</v>
      </c>
    </row>
    <row r="304" customFormat="false" ht="13.2" hidden="false" customHeight="false" outlineLevel="0" collapsed="false">
      <c r="A304" s="7" t="n">
        <v>111942</v>
      </c>
      <c r="B304" s="7" t="s">
        <v>22</v>
      </c>
      <c r="C304" s="7" t="s">
        <v>17</v>
      </c>
      <c r="D304" s="7" t="s">
        <v>554</v>
      </c>
      <c r="E304" s="7" t="s">
        <v>543</v>
      </c>
      <c r="F304" s="7" t="n">
        <v>-4657620740</v>
      </c>
      <c r="G304" s="7" t="n">
        <v>-1729446752.7</v>
      </c>
      <c r="H304" s="7" t="n">
        <v>-220838.89</v>
      </c>
      <c r="I304" s="7" t="n">
        <v>-220838.888325776</v>
      </c>
      <c r="J304" s="7" t="n">
        <v>-6387067492.7</v>
      </c>
      <c r="K304" s="7" t="n">
        <v>-4494490553</v>
      </c>
      <c r="L304" s="7" t="n">
        <v>-1251249973.7</v>
      </c>
      <c r="M304" s="7" t="n">
        <v>-159776.33</v>
      </c>
      <c r="N304" s="7" t="n">
        <v>-5745740526.7</v>
      </c>
      <c r="O304" s="7" t="n">
        <v>15241062698</v>
      </c>
      <c r="P304" s="7" t="n">
        <v>15882389664</v>
      </c>
    </row>
    <row r="305" customFormat="false" ht="13.2" hidden="false" customHeight="false" outlineLevel="0" collapsed="false">
      <c r="A305" s="7" t="n">
        <v>111962</v>
      </c>
      <c r="B305" s="7" t="s">
        <v>22</v>
      </c>
      <c r="C305" s="7" t="s">
        <v>17</v>
      </c>
      <c r="D305" s="7" t="s">
        <v>555</v>
      </c>
      <c r="E305" s="7" t="s">
        <v>556</v>
      </c>
      <c r="F305" s="7" t="n">
        <v>0</v>
      </c>
      <c r="G305" s="7" t="n">
        <v>-2232356100</v>
      </c>
      <c r="H305" s="7" t="n">
        <v>-285057.07</v>
      </c>
      <c r="I305" s="7" t="n">
        <v>-274295.459603879</v>
      </c>
      <c r="J305" s="7" t="n">
        <v>-2232356100</v>
      </c>
      <c r="K305" s="7" t="n">
        <v>0</v>
      </c>
      <c r="L305" s="7" t="n">
        <v>-4017329000</v>
      </c>
      <c r="M305" s="7" t="n">
        <v>-512986.28</v>
      </c>
      <c r="N305" s="7" t="n">
        <v>-4017329000</v>
      </c>
      <c r="O305" s="7" t="n">
        <v>1711372529034</v>
      </c>
      <c r="P305" s="7" t="n">
        <v>1709587556134</v>
      </c>
    </row>
    <row r="306" customFormat="false" ht="13.2" hidden="false" customHeight="false" outlineLevel="0" collapsed="false">
      <c r="A306" s="7" t="n">
        <v>111992</v>
      </c>
      <c r="B306" s="7" t="s">
        <v>22</v>
      </c>
      <c r="C306" s="7" t="s">
        <v>17</v>
      </c>
      <c r="D306" s="7" t="s">
        <v>557</v>
      </c>
      <c r="E306" s="7" t="s">
        <v>525</v>
      </c>
      <c r="F306" s="7" t="n">
        <v>-7606450150</v>
      </c>
      <c r="G306" s="7" t="n">
        <v>-5336506718.94</v>
      </c>
      <c r="H306" s="7" t="n">
        <v>-681436.54</v>
      </c>
      <c r="I306" s="7" t="n">
        <v>-681436.54</v>
      </c>
      <c r="J306" s="7" t="n">
        <v>-12942956868.94</v>
      </c>
      <c r="K306" s="7" t="n">
        <v>-7316923246</v>
      </c>
      <c r="L306" s="7" t="n">
        <v>-5495594209.94</v>
      </c>
      <c r="M306" s="7" t="n">
        <v>-701750.95</v>
      </c>
      <c r="N306" s="7" t="n">
        <v>-12812517455.94</v>
      </c>
      <c r="O306" s="7" t="n">
        <v>19294841528</v>
      </c>
      <c r="P306" s="7" t="n">
        <v>19425280941</v>
      </c>
    </row>
    <row r="307" customFormat="false" ht="13.2" hidden="false" customHeight="false" outlineLevel="0" collapsed="false">
      <c r="A307" s="7" t="n">
        <v>367345</v>
      </c>
      <c r="B307" s="7" t="s">
        <v>22</v>
      </c>
      <c r="C307" s="7" t="s">
        <v>17</v>
      </c>
      <c r="D307" s="7" t="s">
        <v>558</v>
      </c>
      <c r="E307" s="7" t="s">
        <v>527</v>
      </c>
      <c r="F307" s="7" t="n">
        <v>0</v>
      </c>
      <c r="G307" s="7" t="n">
        <v>-44646170</v>
      </c>
      <c r="H307" s="7" t="n">
        <v>-5701.02</v>
      </c>
      <c r="I307" s="7" t="n">
        <v>-5701.01999999999</v>
      </c>
      <c r="J307" s="7" t="n">
        <v>-44646170</v>
      </c>
      <c r="K307" s="7" t="n">
        <v>0</v>
      </c>
      <c r="L307" s="7" t="n">
        <v>-44515674</v>
      </c>
      <c r="M307" s="7" t="n">
        <v>-5684.36</v>
      </c>
      <c r="N307" s="7" t="n">
        <v>-44515674</v>
      </c>
      <c r="O307" s="7" t="n">
        <v>0</v>
      </c>
      <c r="P307" s="7" t="n">
        <v>130496</v>
      </c>
    </row>
    <row r="308" customFormat="false" ht="13.2" hidden="false" customHeight="false" outlineLevel="0" collapsed="false">
      <c r="A308" s="7" t="n">
        <v>112012</v>
      </c>
      <c r="B308" s="7" t="s">
        <v>22</v>
      </c>
      <c r="C308" s="7" t="s">
        <v>17</v>
      </c>
      <c r="D308" s="7" t="s">
        <v>559</v>
      </c>
      <c r="E308" s="7" t="s">
        <v>106</v>
      </c>
      <c r="F308" s="7" t="n">
        <v>-25011426332</v>
      </c>
      <c r="G308" s="7" t="n">
        <v>-2325602529.6</v>
      </c>
      <c r="H308" s="7" t="n">
        <v>-296964.03</v>
      </c>
      <c r="I308" s="7" t="n">
        <v>-296964.03</v>
      </c>
      <c r="J308" s="7" t="n">
        <v>-27337028861.6</v>
      </c>
      <c r="K308" s="7" t="n">
        <v>-24653890160</v>
      </c>
      <c r="L308" s="7" t="n">
        <v>-2318805023.6</v>
      </c>
      <c r="M308" s="7" t="n">
        <v>-296096.07</v>
      </c>
      <c r="N308" s="7" t="n">
        <v>-26972695183.6</v>
      </c>
      <c r="O308" s="7" t="n">
        <v>87987625147</v>
      </c>
      <c r="P308" s="7" t="n">
        <v>88351958825</v>
      </c>
    </row>
    <row r="309" customFormat="false" ht="13.2" hidden="false" customHeight="false" outlineLevel="0" collapsed="false">
      <c r="A309" s="7" t="n">
        <v>240836</v>
      </c>
      <c r="B309" s="7" t="s">
        <v>22</v>
      </c>
      <c r="C309" s="7" t="s">
        <v>17</v>
      </c>
      <c r="D309" s="7" t="s">
        <v>560</v>
      </c>
      <c r="E309" s="7" t="s">
        <v>532</v>
      </c>
      <c r="F309" s="7" t="n">
        <v>-674749497</v>
      </c>
      <c r="G309" s="7" t="n">
        <v>-78</v>
      </c>
      <c r="H309" s="7" t="n">
        <v>-0.01</v>
      </c>
      <c r="I309" s="7" t="n">
        <v>-0.009999999978</v>
      </c>
      <c r="J309" s="7" t="n">
        <v>-674749575</v>
      </c>
      <c r="K309" s="7" t="n">
        <v>-805825533</v>
      </c>
      <c r="L309" s="7" t="n">
        <v>-32499216</v>
      </c>
      <c r="M309" s="7" t="n">
        <v>-4149.93</v>
      </c>
      <c r="N309" s="7" t="n">
        <v>-838324749</v>
      </c>
      <c r="O309" s="7" t="n">
        <v>14222612353</v>
      </c>
      <c r="P309" s="7" t="n">
        <v>14059037179</v>
      </c>
    </row>
    <row r="310" customFormat="false" ht="13.2" hidden="false" customHeight="false" outlineLevel="0" collapsed="false">
      <c r="A310" s="7" t="n">
        <v>112040</v>
      </c>
      <c r="B310" s="7" t="s">
        <v>22</v>
      </c>
      <c r="C310" s="7" t="s">
        <v>17</v>
      </c>
      <c r="D310" s="7" t="s">
        <v>561</v>
      </c>
      <c r="E310" s="7" t="s">
        <v>534</v>
      </c>
      <c r="F310" s="7" t="n">
        <v>-1880359986</v>
      </c>
      <c r="G310" s="7" t="n">
        <v>-1379276709</v>
      </c>
      <c r="H310" s="7" t="n">
        <v>-176124.5</v>
      </c>
      <c r="I310" s="7" t="n">
        <v>-176124.494608</v>
      </c>
      <c r="J310" s="7" t="n">
        <v>-3259636695</v>
      </c>
      <c r="K310" s="7" t="n">
        <v>-2050133382</v>
      </c>
      <c r="L310" s="7" t="n">
        <v>-1459154276</v>
      </c>
      <c r="M310" s="7" t="n">
        <v>-186324.34</v>
      </c>
      <c r="N310" s="7" t="n">
        <v>-3509287658</v>
      </c>
      <c r="O310" s="7" t="n">
        <v>3412984162</v>
      </c>
      <c r="P310" s="7" t="n">
        <v>3163333199</v>
      </c>
    </row>
    <row r="311" customFormat="false" ht="13.2" hidden="false" customHeight="false" outlineLevel="0" collapsed="false">
      <c r="A311" s="7" t="n">
        <v>112042</v>
      </c>
      <c r="B311" s="7" t="s">
        <v>22</v>
      </c>
      <c r="C311" s="7" t="s">
        <v>17</v>
      </c>
      <c r="D311" s="7" t="s">
        <v>562</v>
      </c>
      <c r="E311" s="7" t="s">
        <v>536</v>
      </c>
      <c r="F311" s="7" t="n">
        <v>-8283656199.26</v>
      </c>
      <c r="G311" s="7" t="n">
        <v>-3366276120.7172</v>
      </c>
      <c r="H311" s="7" t="n">
        <v>-429851.15</v>
      </c>
      <c r="I311" s="7" t="n">
        <v>-429851.15</v>
      </c>
      <c r="J311" s="7" t="n">
        <v>-11649932319.9772</v>
      </c>
      <c r="K311" s="7" t="n">
        <v>-8819728425.26</v>
      </c>
      <c r="L311" s="7" t="n">
        <v>-3267518545.7172</v>
      </c>
      <c r="M311" s="7" t="n">
        <v>-417240.47</v>
      </c>
      <c r="N311" s="7" t="n">
        <v>-12087246970.9772</v>
      </c>
      <c r="O311" s="7" t="n">
        <v>24394364251</v>
      </c>
      <c r="P311" s="7" t="n">
        <v>23957049600</v>
      </c>
    </row>
    <row r="312" customFormat="false" ht="13.2" hidden="false" customHeight="false" outlineLevel="0" collapsed="false">
      <c r="A312" s="7" t="n">
        <v>275237</v>
      </c>
      <c r="B312" s="7" t="s">
        <v>22</v>
      </c>
      <c r="C312" s="7" t="s">
        <v>17</v>
      </c>
      <c r="D312" s="7" t="s">
        <v>563</v>
      </c>
      <c r="E312" s="7" t="s">
        <v>110</v>
      </c>
      <c r="F312" s="7" t="n">
        <v>-14708623000</v>
      </c>
      <c r="G312" s="7" t="n">
        <v>-18115952970</v>
      </c>
      <c r="H312" s="7" t="n">
        <v>-2313287.13</v>
      </c>
      <c r="I312" s="7" t="n">
        <v>-2313287.13</v>
      </c>
      <c r="J312" s="7" t="n">
        <v>-32824575970</v>
      </c>
      <c r="K312" s="7" t="n">
        <v>-12799099160</v>
      </c>
      <c r="L312" s="7" t="n">
        <v>-14613081479</v>
      </c>
      <c r="M312" s="7" t="n">
        <v>-1865993.66</v>
      </c>
      <c r="N312" s="7" t="n">
        <v>-27412180639</v>
      </c>
      <c r="O312" s="7" t="n">
        <v>19443600055</v>
      </c>
      <c r="P312" s="7" t="n">
        <v>24855995386</v>
      </c>
    </row>
    <row r="313" customFormat="false" ht="13.2" hidden="false" customHeight="false" outlineLevel="0" collapsed="false">
      <c r="A313" s="7" t="n">
        <v>281014</v>
      </c>
      <c r="B313" s="7" t="s">
        <v>22</v>
      </c>
      <c r="C313" s="7" t="s">
        <v>17</v>
      </c>
      <c r="D313" s="7" t="s">
        <v>564</v>
      </c>
      <c r="E313" s="7" t="s">
        <v>112</v>
      </c>
      <c r="F313" s="7" t="n">
        <v>-47025523691</v>
      </c>
      <c r="G313" s="7" t="n">
        <v>-4922268304</v>
      </c>
      <c r="H313" s="7" t="n">
        <v>-628541.04</v>
      </c>
      <c r="I313" s="7" t="n">
        <v>-628541.04</v>
      </c>
      <c r="J313" s="7" t="n">
        <v>-51947791995</v>
      </c>
      <c r="K313" s="7" t="n">
        <v>-40973139016</v>
      </c>
      <c r="L313" s="7" t="n">
        <v>-4810113493</v>
      </c>
      <c r="M313" s="7" t="n">
        <v>-614219.61</v>
      </c>
      <c r="N313" s="7" t="n">
        <v>-45783252509</v>
      </c>
      <c r="O313" s="7" t="n">
        <v>39705486232</v>
      </c>
      <c r="P313" s="7" t="n">
        <v>45870025718</v>
      </c>
    </row>
    <row r="314" customFormat="false" ht="13.2" hidden="false" customHeight="false" outlineLevel="0" collapsed="false">
      <c r="A314" s="7" t="n">
        <v>321189</v>
      </c>
      <c r="B314" s="7" t="s">
        <v>22</v>
      </c>
      <c r="C314" s="7" t="s">
        <v>17</v>
      </c>
      <c r="D314" s="7" t="s">
        <v>565</v>
      </c>
      <c r="E314" s="7" t="s">
        <v>566</v>
      </c>
      <c r="F314" s="7" t="n">
        <v>-661584581779</v>
      </c>
      <c r="G314" s="7" t="n">
        <v>-214901655674</v>
      </c>
      <c r="H314" s="7" t="n">
        <v>-27441517.16</v>
      </c>
      <c r="I314" s="7" t="n">
        <v>-27441517.16</v>
      </c>
      <c r="J314" s="7" t="n">
        <v>-876486237453</v>
      </c>
      <c r="K314" s="7" t="n">
        <v>-661006581779</v>
      </c>
      <c r="L314" s="7" t="n">
        <v>-214273519347</v>
      </c>
      <c r="M314" s="7" t="n">
        <v>-27361308.31</v>
      </c>
      <c r="N314" s="7" t="n">
        <v>-875280101126</v>
      </c>
      <c r="O314" s="7" t="n">
        <v>3000000000</v>
      </c>
      <c r="P314" s="7" t="n">
        <v>4206136327</v>
      </c>
    </row>
    <row r="315" customFormat="false" ht="13.2" hidden="false" customHeight="false" outlineLevel="0" collapsed="false">
      <c r="A315" s="7" t="n">
        <v>322865</v>
      </c>
      <c r="B315" s="7" t="s">
        <v>22</v>
      </c>
      <c r="C315" s="7" t="s">
        <v>17</v>
      </c>
      <c r="D315" s="7" t="s">
        <v>567</v>
      </c>
      <c r="E315" s="7" t="s">
        <v>52</v>
      </c>
      <c r="F315" s="7" t="n">
        <v>-169800000000</v>
      </c>
      <c r="G315" s="7" t="n">
        <v>-51686316000</v>
      </c>
      <c r="H315" s="7" t="n">
        <v>-6600000</v>
      </c>
      <c r="I315" s="7" t="n">
        <v>-6600000</v>
      </c>
      <c r="J315" s="7" t="n">
        <v>-221486316000</v>
      </c>
      <c r="K315" s="7" t="n">
        <v>-166800000000</v>
      </c>
      <c r="L315" s="7" t="n">
        <v>-51535242000</v>
      </c>
      <c r="M315" s="7" t="n">
        <v>-6580708.85</v>
      </c>
      <c r="N315" s="7" t="n">
        <v>-218335242000</v>
      </c>
      <c r="O315" s="7" t="n">
        <v>0</v>
      </c>
      <c r="P315" s="7" t="n">
        <v>3151074000</v>
      </c>
    </row>
    <row r="316" customFormat="false" ht="13.2" hidden="false" customHeight="false" outlineLevel="0" collapsed="false">
      <c r="A316" s="7" t="n">
        <v>325520</v>
      </c>
      <c r="B316" s="7" t="s">
        <v>22</v>
      </c>
      <c r="C316" s="7" t="s">
        <v>17</v>
      </c>
      <c r="D316" s="7" t="s">
        <v>568</v>
      </c>
      <c r="E316" s="7" t="s">
        <v>569</v>
      </c>
      <c r="F316" s="7" t="n">
        <v>-20050000000</v>
      </c>
      <c r="G316" s="7" t="n">
        <v>-1566252000</v>
      </c>
      <c r="H316" s="7" t="n">
        <v>-200000</v>
      </c>
      <c r="I316" s="7" t="n">
        <v>-200000</v>
      </c>
      <c r="J316" s="7" t="n">
        <v>-21616252000</v>
      </c>
      <c r="K316" s="7" t="n">
        <v>-23050000000</v>
      </c>
      <c r="L316" s="7" t="n">
        <v>-1561674000</v>
      </c>
      <c r="M316" s="7" t="n">
        <v>-199415.42</v>
      </c>
      <c r="N316" s="7" t="n">
        <v>-24611674000</v>
      </c>
      <c r="O316" s="7" t="n">
        <v>3000000000</v>
      </c>
      <c r="P316" s="7" t="n">
        <v>4578000</v>
      </c>
    </row>
    <row r="317" customFormat="false" ht="13.2" hidden="false" customHeight="false" outlineLevel="0" collapsed="false">
      <c r="A317" s="7" t="n">
        <v>322875</v>
      </c>
      <c r="B317" s="7" t="s">
        <v>22</v>
      </c>
      <c r="C317" s="7" t="s">
        <v>17</v>
      </c>
      <c r="D317" s="7" t="s">
        <v>570</v>
      </c>
      <c r="E317" s="7" t="s">
        <v>571</v>
      </c>
      <c r="F317" s="7" t="n">
        <v>-97800000000</v>
      </c>
      <c r="G317" s="7" t="n">
        <v>-58734450000</v>
      </c>
      <c r="H317" s="7" t="n">
        <v>-7500000</v>
      </c>
      <c r="I317" s="7" t="n">
        <v>-7500000</v>
      </c>
      <c r="J317" s="7" t="n">
        <v>-156534450000</v>
      </c>
      <c r="K317" s="7" t="n">
        <v>-97800000000</v>
      </c>
      <c r="L317" s="7" t="n">
        <v>-58562775000</v>
      </c>
      <c r="M317" s="7" t="n">
        <v>-7478078.24</v>
      </c>
      <c r="N317" s="7" t="n">
        <v>-156362775000</v>
      </c>
      <c r="O317" s="7" t="n">
        <v>0</v>
      </c>
      <c r="P317" s="7" t="n">
        <v>171675000</v>
      </c>
    </row>
    <row r="318" customFormat="false" ht="13.2" hidden="false" customHeight="false" outlineLevel="0" collapsed="false">
      <c r="A318" s="7" t="n">
        <v>346780</v>
      </c>
      <c r="B318" s="7" t="s">
        <v>22</v>
      </c>
      <c r="C318" s="7" t="s">
        <v>17</v>
      </c>
      <c r="D318" s="7" t="s">
        <v>572</v>
      </c>
      <c r="E318" s="7" t="s">
        <v>573</v>
      </c>
      <c r="F318" s="7" t="n">
        <v>-4500000000</v>
      </c>
      <c r="G318" s="7" t="n">
        <v>-16445646000</v>
      </c>
      <c r="H318" s="7" t="n">
        <v>-2100000</v>
      </c>
      <c r="I318" s="7" t="n">
        <v>-2100000</v>
      </c>
      <c r="J318" s="7" t="n">
        <v>-20945646000</v>
      </c>
      <c r="K318" s="7" t="n">
        <v>-4500000000</v>
      </c>
      <c r="L318" s="7" t="n">
        <v>-16397577000</v>
      </c>
      <c r="M318" s="7" t="n">
        <v>-2093861.91</v>
      </c>
      <c r="N318" s="7" t="n">
        <v>-20897577000</v>
      </c>
      <c r="O318" s="7" t="n">
        <v>0</v>
      </c>
      <c r="P318" s="7" t="n">
        <v>48069000</v>
      </c>
    </row>
    <row r="319" customFormat="false" ht="13.2" hidden="false" customHeight="false" outlineLevel="0" collapsed="false">
      <c r="A319" s="7" t="n">
        <v>322866</v>
      </c>
      <c r="B319" s="7" t="s">
        <v>22</v>
      </c>
      <c r="C319" s="7" t="s">
        <v>17</v>
      </c>
      <c r="D319" s="7" t="s">
        <v>574</v>
      </c>
      <c r="E319" s="7" t="s">
        <v>534</v>
      </c>
      <c r="F319" s="7" t="n">
        <v>-112386182875</v>
      </c>
      <c r="G319" s="7" t="n">
        <v>-391563000</v>
      </c>
      <c r="H319" s="7" t="n">
        <v>-50000</v>
      </c>
      <c r="I319" s="7" t="n">
        <v>-50000</v>
      </c>
      <c r="J319" s="7" t="n">
        <v>-112777745875</v>
      </c>
      <c r="K319" s="7" t="n">
        <v>-112386182875</v>
      </c>
      <c r="L319" s="7" t="n">
        <v>-390418500</v>
      </c>
      <c r="M319" s="7" t="n">
        <v>-49853.85</v>
      </c>
      <c r="N319" s="7" t="n">
        <v>-112776601375</v>
      </c>
      <c r="O319" s="7" t="n">
        <v>0</v>
      </c>
      <c r="P319" s="7" t="n">
        <v>1144500</v>
      </c>
    </row>
    <row r="320" customFormat="false" ht="13.2" hidden="false" customHeight="false" outlineLevel="0" collapsed="false">
      <c r="A320" s="7" t="n">
        <v>322799</v>
      </c>
      <c r="B320" s="7" t="s">
        <v>22</v>
      </c>
      <c r="C320" s="7" t="s">
        <v>17</v>
      </c>
      <c r="D320" s="7" t="s">
        <v>575</v>
      </c>
      <c r="E320" s="7" t="s">
        <v>536</v>
      </c>
      <c r="F320" s="7" t="n">
        <v>-190198398904</v>
      </c>
      <c r="G320" s="7" t="n">
        <v>-74330538674</v>
      </c>
      <c r="H320" s="7" t="n">
        <v>-9491517.16</v>
      </c>
      <c r="I320" s="7" t="n">
        <v>-9491517.16</v>
      </c>
      <c r="J320" s="7" t="n">
        <v>-264528937578</v>
      </c>
      <c r="K320" s="7" t="n">
        <v>-189620398904</v>
      </c>
      <c r="L320" s="7" t="n">
        <v>-74113277847</v>
      </c>
      <c r="M320" s="7" t="n">
        <v>-9463774.39</v>
      </c>
      <c r="N320" s="7" t="n">
        <v>-263733676751</v>
      </c>
      <c r="O320" s="7" t="n">
        <v>0</v>
      </c>
      <c r="P320" s="7" t="n">
        <v>795260827</v>
      </c>
    </row>
    <row r="321" customFormat="false" ht="13.2" hidden="false" customHeight="false" outlineLevel="0" collapsed="false">
      <c r="A321" s="7" t="n">
        <v>322876</v>
      </c>
      <c r="B321" s="7" t="s">
        <v>22</v>
      </c>
      <c r="C321" s="7" t="s">
        <v>17</v>
      </c>
      <c r="D321" s="7" t="s">
        <v>576</v>
      </c>
      <c r="E321" s="7" t="s">
        <v>577</v>
      </c>
      <c r="F321" s="7" t="n">
        <v>-66850000000</v>
      </c>
      <c r="G321" s="7" t="n">
        <v>-11746890000</v>
      </c>
      <c r="H321" s="7" t="n">
        <v>-1500000</v>
      </c>
      <c r="I321" s="7" t="n">
        <v>-1500000</v>
      </c>
      <c r="J321" s="7" t="n">
        <v>-78596890000</v>
      </c>
      <c r="K321" s="7" t="n">
        <v>-66850000000</v>
      </c>
      <c r="L321" s="7" t="n">
        <v>-11712555000</v>
      </c>
      <c r="M321" s="7" t="n">
        <v>-1495615.65</v>
      </c>
      <c r="N321" s="7" t="n">
        <v>-78562555000</v>
      </c>
      <c r="O321" s="7" t="n">
        <v>0</v>
      </c>
      <c r="P321" s="7" t="n">
        <v>34335000</v>
      </c>
    </row>
    <row r="322" customFormat="false" ht="13.2" hidden="false" customHeight="false" outlineLevel="0" collapsed="false">
      <c r="A322" s="7" t="n">
        <v>112504</v>
      </c>
      <c r="B322" s="7" t="s">
        <v>22</v>
      </c>
      <c r="C322" s="7" t="s">
        <v>17</v>
      </c>
      <c r="D322" s="7" t="s">
        <v>578</v>
      </c>
      <c r="E322" s="7" t="s">
        <v>121</v>
      </c>
      <c r="F322" s="7" t="n">
        <v>-301441982488</v>
      </c>
      <c r="G322" s="7" t="n">
        <v>0</v>
      </c>
      <c r="H322" s="7" t="n">
        <v>0</v>
      </c>
      <c r="I322" s="7" t="n">
        <v>-1.2999E-010</v>
      </c>
      <c r="J322" s="7" t="n">
        <v>-301441982488</v>
      </c>
      <c r="K322" s="7" t="n">
        <v>-100297534318</v>
      </c>
      <c r="L322" s="7" t="n">
        <v>0</v>
      </c>
      <c r="M322" s="7" t="n">
        <v>0</v>
      </c>
      <c r="N322" s="7" t="n">
        <v>-100297534318</v>
      </c>
      <c r="O322" s="7" t="n">
        <v>100297534318</v>
      </c>
      <c r="P322" s="7" t="n">
        <v>301441982488</v>
      </c>
    </row>
    <row r="323" customFormat="false" ht="13.2" hidden="false" customHeight="false" outlineLevel="0" collapsed="false">
      <c r="A323" s="7" t="n">
        <v>113856</v>
      </c>
      <c r="B323" s="7" t="s">
        <v>22</v>
      </c>
      <c r="C323" s="7" t="s">
        <v>17</v>
      </c>
      <c r="D323" s="7" t="s">
        <v>579</v>
      </c>
      <c r="E323" s="7" t="s">
        <v>52</v>
      </c>
      <c r="F323" s="7" t="n">
        <v>-301441982488</v>
      </c>
      <c r="G323" s="7" t="n">
        <v>0</v>
      </c>
      <c r="H323" s="7" t="n">
        <v>0</v>
      </c>
      <c r="I323" s="7" t="n">
        <v>0</v>
      </c>
      <c r="J323" s="7" t="n">
        <v>-301441982488</v>
      </c>
      <c r="K323" s="7" t="n">
        <v>0</v>
      </c>
      <c r="L323" s="7" t="n">
        <v>0</v>
      </c>
      <c r="M323" s="7" t="n">
        <v>0</v>
      </c>
      <c r="N323" s="7" t="n">
        <v>0</v>
      </c>
      <c r="O323" s="7" t="n">
        <v>0</v>
      </c>
      <c r="P323" s="7" t="n">
        <v>301441982488</v>
      </c>
    </row>
    <row r="324" customFormat="false" ht="13.2" hidden="false" customHeight="false" outlineLevel="0" collapsed="false">
      <c r="A324" s="7" t="n">
        <v>114246</v>
      </c>
      <c r="B324" s="7" t="s">
        <v>22</v>
      </c>
      <c r="C324" s="7" t="s">
        <v>17</v>
      </c>
      <c r="D324" s="7" t="s">
        <v>580</v>
      </c>
      <c r="E324" s="7" t="s">
        <v>581</v>
      </c>
      <c r="F324" s="7" t="n">
        <v>-112531972079</v>
      </c>
      <c r="G324" s="7" t="n">
        <v>-6713620734650</v>
      </c>
      <c r="H324" s="7" t="n">
        <v>-857284873.01</v>
      </c>
      <c r="I324" s="7" t="n">
        <v>-856522981.57</v>
      </c>
      <c r="J324" s="7" t="n">
        <v>-6826152706729</v>
      </c>
      <c r="K324" s="7" t="n">
        <v>-112471526727</v>
      </c>
      <c r="L324" s="7" t="n">
        <v>-6694264583603</v>
      </c>
      <c r="M324" s="7" t="n">
        <v>-854813220.8</v>
      </c>
      <c r="N324" s="7" t="n">
        <v>-6806736110330</v>
      </c>
      <c r="O324" s="7" t="n">
        <v>5067916809</v>
      </c>
      <c r="P324" s="7" t="n">
        <v>24484513208</v>
      </c>
    </row>
    <row r="325" customFormat="false" ht="13.2" hidden="false" customHeight="false" outlineLevel="0" collapsed="false">
      <c r="A325" s="7" t="n">
        <v>114272</v>
      </c>
      <c r="B325" s="7" t="s">
        <v>22</v>
      </c>
      <c r="C325" s="7" t="s">
        <v>17</v>
      </c>
      <c r="D325" s="7" t="s">
        <v>582</v>
      </c>
      <c r="E325" s="7" t="s">
        <v>581</v>
      </c>
      <c r="F325" s="7" t="n">
        <v>-112531972079</v>
      </c>
      <c r="G325" s="7" t="n">
        <v>-6713620734650</v>
      </c>
      <c r="H325" s="7" t="n">
        <v>-857284873.01</v>
      </c>
      <c r="I325" s="7" t="n">
        <v>-856522981.57</v>
      </c>
      <c r="J325" s="7" t="n">
        <v>-6826152706729</v>
      </c>
      <c r="K325" s="7" t="n">
        <v>-112471526727</v>
      </c>
      <c r="L325" s="7" t="n">
        <v>-6694264583603</v>
      </c>
      <c r="M325" s="7" t="n">
        <v>-854813220.8</v>
      </c>
      <c r="N325" s="7" t="n">
        <v>-6806736110330</v>
      </c>
      <c r="O325" s="7" t="n">
        <v>5067916809</v>
      </c>
      <c r="P325" s="7" t="n">
        <v>24484513208</v>
      </c>
    </row>
    <row r="326" customFormat="false" ht="13.2" hidden="false" customHeight="false" outlineLevel="0" collapsed="false">
      <c r="A326" s="7" t="n">
        <v>318738</v>
      </c>
      <c r="B326" s="7" t="s">
        <v>22</v>
      </c>
      <c r="C326" s="7" t="s">
        <v>17</v>
      </c>
      <c r="D326" s="7" t="s">
        <v>583</v>
      </c>
      <c r="E326" s="7" t="s">
        <v>584</v>
      </c>
      <c r="F326" s="7" t="n">
        <v>0</v>
      </c>
      <c r="G326" s="7" t="n">
        <v>-6661684183893</v>
      </c>
      <c r="H326" s="7" t="n">
        <v>-850652919.69</v>
      </c>
      <c r="I326" s="7" t="n">
        <v>-849891028.25</v>
      </c>
      <c r="J326" s="7" t="n">
        <v>-6661684183893</v>
      </c>
      <c r="K326" s="7" t="n">
        <v>0</v>
      </c>
      <c r="L326" s="7" t="n">
        <v>-6642479838257</v>
      </c>
      <c r="M326" s="7" t="n">
        <v>-848200652.03</v>
      </c>
      <c r="N326" s="7" t="n">
        <v>-6642479838257</v>
      </c>
      <c r="O326" s="7" t="n">
        <v>0</v>
      </c>
      <c r="P326" s="7" t="n">
        <v>19204345636</v>
      </c>
    </row>
    <row r="327" customFormat="false" ht="13.2" hidden="false" customHeight="false" outlineLevel="0" collapsed="false">
      <c r="A327" s="7" t="n">
        <v>236262</v>
      </c>
      <c r="B327" s="7" t="s">
        <v>22</v>
      </c>
      <c r="C327" s="7" t="s">
        <v>17</v>
      </c>
      <c r="D327" s="7" t="s">
        <v>585</v>
      </c>
      <c r="E327" s="7" t="s">
        <v>586</v>
      </c>
      <c r="F327" s="7" t="n">
        <v>-112440958724</v>
      </c>
      <c r="G327" s="7" t="n">
        <v>-51936550757</v>
      </c>
      <c r="H327" s="7" t="n">
        <v>-6631953.32</v>
      </c>
      <c r="I327" s="7" t="n">
        <v>-6631953.32</v>
      </c>
      <c r="J327" s="7" t="n">
        <v>-164377509481</v>
      </c>
      <c r="K327" s="7" t="n">
        <v>-112440958724</v>
      </c>
      <c r="L327" s="7" t="n">
        <v>-51784745346</v>
      </c>
      <c r="M327" s="7" t="n">
        <v>-6612568.77</v>
      </c>
      <c r="N327" s="7" t="n">
        <v>-164225704070</v>
      </c>
      <c r="O327" s="7" t="n">
        <v>0</v>
      </c>
      <c r="P327" s="7" t="n">
        <v>151805411</v>
      </c>
    </row>
    <row r="328" customFormat="false" ht="13.2" hidden="false" customHeight="false" outlineLevel="0" collapsed="false">
      <c r="A328" s="7" t="n">
        <v>347505</v>
      </c>
      <c r="B328" s="7" t="s">
        <v>22</v>
      </c>
      <c r="C328" s="7" t="s">
        <v>17</v>
      </c>
      <c r="D328" s="7" t="s">
        <v>587</v>
      </c>
      <c r="E328" s="7" t="s">
        <v>60</v>
      </c>
      <c r="F328" s="7" t="n">
        <v>-91013355</v>
      </c>
      <c r="G328" s="7" t="n">
        <v>0</v>
      </c>
      <c r="H328" s="7" t="n">
        <v>0</v>
      </c>
      <c r="I328" s="7" t="n">
        <v>3.527E-013</v>
      </c>
      <c r="J328" s="7" t="n">
        <v>-91013355</v>
      </c>
      <c r="K328" s="7" t="n">
        <v>-30568003</v>
      </c>
      <c r="L328" s="7" t="n">
        <v>0</v>
      </c>
      <c r="M328" s="7" t="n">
        <v>0</v>
      </c>
      <c r="N328" s="7" t="n">
        <v>-30568003</v>
      </c>
      <c r="O328" s="7" t="n">
        <v>5067916809</v>
      </c>
      <c r="P328" s="7" t="n">
        <v>5128362161</v>
      </c>
    </row>
    <row r="329" customFormat="false" ht="13.2" hidden="false" customHeight="false" outlineLevel="0" collapsed="false">
      <c r="A329" s="7" t="n">
        <v>318052</v>
      </c>
      <c r="B329" s="7" t="s">
        <v>22</v>
      </c>
      <c r="C329" s="7" t="s">
        <v>17</v>
      </c>
      <c r="D329" s="7" t="s">
        <v>588</v>
      </c>
      <c r="E329" s="7" t="s">
        <v>589</v>
      </c>
      <c r="F329" s="7" t="n">
        <v>0</v>
      </c>
      <c r="G329" s="7" t="n">
        <v>-2349378000000</v>
      </c>
      <c r="H329" s="7" t="n">
        <v>-300000000</v>
      </c>
      <c r="I329" s="7" t="n">
        <v>-300000000</v>
      </c>
      <c r="J329" s="7" t="n">
        <v>-2349378000000</v>
      </c>
      <c r="K329" s="7" t="n">
        <v>0</v>
      </c>
      <c r="L329" s="7" t="n">
        <v>-2342511000000</v>
      </c>
      <c r="M329" s="7" t="n">
        <v>-299123129.61</v>
      </c>
      <c r="N329" s="7" t="n">
        <v>-2342511000000</v>
      </c>
      <c r="O329" s="7" t="n">
        <v>0</v>
      </c>
      <c r="P329" s="7" t="n">
        <v>6867000000</v>
      </c>
    </row>
    <row r="330" customFormat="false" ht="13.2" hidden="false" customHeight="false" outlineLevel="0" collapsed="false">
      <c r="A330" s="7" t="n">
        <v>318053</v>
      </c>
      <c r="B330" s="7" t="s">
        <v>22</v>
      </c>
      <c r="C330" s="7" t="s">
        <v>17</v>
      </c>
      <c r="D330" s="7" t="s">
        <v>590</v>
      </c>
      <c r="E330" s="7" t="s">
        <v>589</v>
      </c>
      <c r="F330" s="7" t="n">
        <v>0</v>
      </c>
      <c r="G330" s="7" t="n">
        <v>-2349378000000</v>
      </c>
      <c r="H330" s="7" t="n">
        <v>-300000000</v>
      </c>
      <c r="I330" s="7" t="n">
        <v>-300000000</v>
      </c>
      <c r="J330" s="7" t="n">
        <v>-2349378000000</v>
      </c>
      <c r="K330" s="7" t="n">
        <v>0</v>
      </c>
      <c r="L330" s="7" t="n">
        <v>-2342511000000</v>
      </c>
      <c r="M330" s="7" t="n">
        <v>-299123129.61</v>
      </c>
      <c r="N330" s="7" t="n">
        <v>-2342511000000</v>
      </c>
      <c r="O330" s="7" t="n">
        <v>0</v>
      </c>
      <c r="P330" s="7" t="n">
        <v>6867000000</v>
      </c>
    </row>
    <row r="331" customFormat="false" ht="13.2" hidden="false" customHeight="false" outlineLevel="0" collapsed="false">
      <c r="A331" s="7" t="n">
        <v>318054</v>
      </c>
      <c r="B331" s="7" t="s">
        <v>22</v>
      </c>
      <c r="C331" s="7" t="s">
        <v>17</v>
      </c>
      <c r="D331" s="7" t="s">
        <v>591</v>
      </c>
      <c r="E331" s="7" t="s">
        <v>589</v>
      </c>
      <c r="F331" s="7" t="n">
        <v>0</v>
      </c>
      <c r="G331" s="7" t="n">
        <v>-2349378000000</v>
      </c>
      <c r="H331" s="7" t="n">
        <v>-300000000</v>
      </c>
      <c r="I331" s="7" t="n">
        <v>-300000000</v>
      </c>
      <c r="J331" s="7" t="n">
        <v>-2349378000000</v>
      </c>
      <c r="K331" s="7" t="n">
        <v>0</v>
      </c>
      <c r="L331" s="7" t="n">
        <v>-2342511000000</v>
      </c>
      <c r="M331" s="7" t="n">
        <v>-299123129.61</v>
      </c>
      <c r="N331" s="7" t="n">
        <v>-2342511000000</v>
      </c>
      <c r="O331" s="7" t="n">
        <v>0</v>
      </c>
      <c r="P331" s="7" t="n">
        <v>6867000000</v>
      </c>
    </row>
    <row r="332" customFormat="false" ht="13.2" hidden="false" customHeight="false" outlineLevel="0" collapsed="false">
      <c r="A332" s="7" t="n">
        <v>114360</v>
      </c>
      <c r="B332" s="7" t="s">
        <v>22</v>
      </c>
      <c r="C332" s="7" t="s">
        <v>17</v>
      </c>
      <c r="D332" s="7" t="s">
        <v>592</v>
      </c>
      <c r="E332" s="7" t="s">
        <v>593</v>
      </c>
      <c r="F332" s="7" t="n">
        <v>-11963783119</v>
      </c>
      <c r="G332" s="7" t="n">
        <v>-131198927047</v>
      </c>
      <c r="H332" s="7" t="n">
        <v>-16753233.45</v>
      </c>
      <c r="I332" s="7" t="n">
        <v>-16724069.47</v>
      </c>
      <c r="J332" s="7" t="n">
        <v>-143162710166</v>
      </c>
      <c r="K332" s="7" t="n">
        <v>-12606751663</v>
      </c>
      <c r="L332" s="7" t="n">
        <v>-125652259960</v>
      </c>
      <c r="M332" s="7" t="n">
        <v>-16044960.81</v>
      </c>
      <c r="N332" s="7" t="n">
        <v>-138259011623</v>
      </c>
      <c r="O332" s="7" t="n">
        <v>4196415388</v>
      </c>
      <c r="P332" s="7" t="n">
        <v>9100113931</v>
      </c>
    </row>
    <row r="333" customFormat="false" ht="13.2" hidden="false" customHeight="false" outlineLevel="0" collapsed="false">
      <c r="A333" s="7" t="n">
        <v>114386</v>
      </c>
      <c r="B333" s="7" t="s">
        <v>22</v>
      </c>
      <c r="C333" s="7" t="s">
        <v>17</v>
      </c>
      <c r="D333" s="7" t="s">
        <v>594</v>
      </c>
      <c r="E333" s="7" t="s">
        <v>595</v>
      </c>
      <c r="F333" s="7" t="n">
        <v>-11963783119</v>
      </c>
      <c r="G333" s="7" t="n">
        <v>-127471548086</v>
      </c>
      <c r="H333" s="7" t="n">
        <v>-16277271.86</v>
      </c>
      <c r="I333" s="7" t="n">
        <v>-16248107.88</v>
      </c>
      <c r="J333" s="7" t="n">
        <v>-139435331205</v>
      </c>
      <c r="K333" s="7" t="n">
        <v>-12606751663</v>
      </c>
      <c r="L333" s="7" t="n">
        <v>-122643677430</v>
      </c>
      <c r="M333" s="7" t="n">
        <v>-15660784.76</v>
      </c>
      <c r="N333" s="7" t="n">
        <v>-135250429093</v>
      </c>
      <c r="O333" s="7" t="n">
        <v>4016392456</v>
      </c>
      <c r="P333" s="7" t="n">
        <v>8201294568</v>
      </c>
    </row>
    <row r="334" customFormat="false" ht="13.2" hidden="false" customHeight="false" outlineLevel="0" collapsed="false">
      <c r="A334" s="7" t="n">
        <v>114412</v>
      </c>
      <c r="B334" s="7" t="s">
        <v>22</v>
      </c>
      <c r="C334" s="7" t="s">
        <v>17</v>
      </c>
      <c r="D334" s="7" t="s">
        <v>596</v>
      </c>
      <c r="E334" s="7" t="s">
        <v>597</v>
      </c>
      <c r="F334" s="7" t="n">
        <v>-118447016395</v>
      </c>
      <c r="G334" s="7" t="n">
        <v>-24016973405</v>
      </c>
      <c r="H334" s="7" t="n">
        <v>-3066808.33</v>
      </c>
      <c r="I334" s="7" t="n">
        <v>-3066808.33</v>
      </c>
      <c r="J334" s="7" t="n">
        <v>-142463989800</v>
      </c>
      <c r="K334" s="7" t="n">
        <v>-118507039127</v>
      </c>
      <c r="L334" s="7" t="n">
        <v>-24238522193</v>
      </c>
      <c r="M334" s="7" t="n">
        <v>-3095098.64</v>
      </c>
      <c r="N334" s="7" t="n">
        <v>-142745561320</v>
      </c>
      <c r="O334" s="7" t="n">
        <v>408699173</v>
      </c>
      <c r="P334" s="7" t="n">
        <v>127127653</v>
      </c>
    </row>
    <row r="335" customFormat="false" ht="13.2" hidden="false" customHeight="false" outlineLevel="0" collapsed="false">
      <c r="A335" s="7" t="n">
        <v>114438</v>
      </c>
      <c r="B335" s="7" t="s">
        <v>22</v>
      </c>
      <c r="C335" s="7" t="s">
        <v>17</v>
      </c>
      <c r="D335" s="7" t="s">
        <v>598</v>
      </c>
      <c r="E335" s="7" t="s">
        <v>599</v>
      </c>
      <c r="F335" s="7" t="n">
        <v>0</v>
      </c>
      <c r="G335" s="7" t="n">
        <v>-677352005228</v>
      </c>
      <c r="H335" s="7" t="n">
        <v>-86493361.88</v>
      </c>
      <c r="I335" s="7" t="n">
        <v>-86451096.79</v>
      </c>
      <c r="J335" s="7" t="n">
        <v>-677352005228</v>
      </c>
      <c r="K335" s="7" t="n">
        <v>0</v>
      </c>
      <c r="L335" s="7" t="n">
        <v>-675386989238</v>
      </c>
      <c r="M335" s="7" t="n">
        <v>-86242442.36</v>
      </c>
      <c r="N335" s="7" t="n">
        <v>-675386989238</v>
      </c>
      <c r="O335" s="7" t="n">
        <v>0</v>
      </c>
      <c r="P335" s="7" t="n">
        <v>1965015990</v>
      </c>
    </row>
    <row r="336" customFormat="false" ht="13.2" hidden="false" customHeight="false" outlineLevel="0" collapsed="false">
      <c r="A336" s="7" t="n">
        <v>114516</v>
      </c>
      <c r="B336" s="7" t="s">
        <v>22</v>
      </c>
      <c r="C336" s="7" t="s">
        <v>17</v>
      </c>
      <c r="D336" s="7" t="s">
        <v>600</v>
      </c>
      <c r="E336" s="7" t="s">
        <v>601</v>
      </c>
      <c r="F336" s="7" t="n">
        <v>106483233276</v>
      </c>
      <c r="G336" s="7" t="n">
        <v>20312288577</v>
      </c>
      <c r="H336" s="7" t="n">
        <v>2593744.63</v>
      </c>
      <c r="I336" s="7" t="n">
        <v>2593744.63</v>
      </c>
      <c r="J336" s="7" t="n">
        <v>126795521853</v>
      </c>
      <c r="K336" s="7" t="n">
        <v>107121171900</v>
      </c>
      <c r="L336" s="7" t="n">
        <v>20433155395</v>
      </c>
      <c r="M336" s="7" t="n">
        <v>2609178.52</v>
      </c>
      <c r="N336" s="7" t="n">
        <v>127554327295</v>
      </c>
      <c r="O336" s="7" t="n">
        <v>115931240</v>
      </c>
      <c r="P336" s="7" t="n">
        <v>874736682</v>
      </c>
    </row>
    <row r="337" customFormat="false" ht="13.2" hidden="false" customHeight="false" outlineLevel="0" collapsed="false">
      <c r="A337" s="7" t="n">
        <v>114568</v>
      </c>
      <c r="B337" s="7" t="s">
        <v>22</v>
      </c>
      <c r="C337" s="7" t="s">
        <v>17</v>
      </c>
      <c r="D337" s="7" t="s">
        <v>602</v>
      </c>
      <c r="E337" s="7" t="s">
        <v>603</v>
      </c>
      <c r="F337" s="7" t="n">
        <v>0</v>
      </c>
      <c r="G337" s="7" t="n">
        <v>553585141970</v>
      </c>
      <c r="H337" s="7" t="n">
        <v>70689153.72</v>
      </c>
      <c r="I337" s="7" t="n">
        <v>70676052.61</v>
      </c>
      <c r="J337" s="7" t="n">
        <v>553585141970</v>
      </c>
      <c r="K337" s="7" t="n">
        <v>0</v>
      </c>
      <c r="L337" s="7" t="n">
        <v>556568019546</v>
      </c>
      <c r="M337" s="7" t="n">
        <v>71070047.42</v>
      </c>
      <c r="N337" s="7" t="n">
        <v>556568019546</v>
      </c>
      <c r="O337" s="7" t="n">
        <v>1626792372</v>
      </c>
      <c r="P337" s="7" t="n">
        <v>4609669948</v>
      </c>
    </row>
    <row r="338" customFormat="false" ht="13.2" hidden="false" customHeight="false" outlineLevel="0" collapsed="false">
      <c r="A338" s="7" t="n">
        <v>318065</v>
      </c>
      <c r="B338" s="7" t="s">
        <v>22</v>
      </c>
      <c r="C338" s="7" t="s">
        <v>17</v>
      </c>
      <c r="D338" s="7" t="s">
        <v>604</v>
      </c>
      <c r="E338" s="7" t="s">
        <v>605</v>
      </c>
      <c r="F338" s="7" t="n">
        <v>0</v>
      </c>
      <c r="G338" s="7" t="n">
        <v>-3727378961</v>
      </c>
      <c r="H338" s="7" t="n">
        <v>-475961.59</v>
      </c>
      <c r="I338" s="7" t="n">
        <v>-475961.59</v>
      </c>
      <c r="J338" s="7" t="n">
        <v>-3727378961</v>
      </c>
      <c r="K338" s="7" t="n">
        <v>0</v>
      </c>
      <c r="L338" s="7" t="n">
        <v>-3008582530</v>
      </c>
      <c r="M338" s="7" t="n">
        <v>-384176.05</v>
      </c>
      <c r="N338" s="7" t="n">
        <v>-3008582530</v>
      </c>
      <c r="O338" s="7" t="n">
        <v>180022932</v>
      </c>
      <c r="P338" s="7" t="n">
        <v>898819363</v>
      </c>
    </row>
    <row r="339" customFormat="false" ht="13.2" hidden="false" customHeight="false" outlineLevel="0" collapsed="false">
      <c r="A339" s="7" t="n">
        <v>318066</v>
      </c>
      <c r="B339" s="7" t="s">
        <v>22</v>
      </c>
      <c r="C339" s="7" t="s">
        <v>17</v>
      </c>
      <c r="D339" s="7" t="s">
        <v>606</v>
      </c>
      <c r="E339" s="7" t="s">
        <v>605</v>
      </c>
      <c r="F339" s="7" t="n">
        <v>0</v>
      </c>
      <c r="G339" s="7" t="n">
        <v>-64607895000</v>
      </c>
      <c r="H339" s="7" t="n">
        <v>-8250000</v>
      </c>
      <c r="I339" s="7" t="n">
        <v>-8250000</v>
      </c>
      <c r="J339" s="7" t="n">
        <v>-64607895000</v>
      </c>
      <c r="K339" s="7" t="n">
        <v>0</v>
      </c>
      <c r="L339" s="7" t="n">
        <v>-64419052500</v>
      </c>
      <c r="M339" s="7" t="n">
        <v>-8225886.06</v>
      </c>
      <c r="N339" s="7" t="n">
        <v>-64419052500</v>
      </c>
      <c r="O339" s="7" t="n">
        <v>0</v>
      </c>
      <c r="P339" s="7" t="n">
        <v>188842500</v>
      </c>
    </row>
    <row r="340" customFormat="false" ht="13.2" hidden="false" customHeight="false" outlineLevel="0" collapsed="false">
      <c r="A340" s="7" t="n">
        <v>318067</v>
      </c>
      <c r="B340" s="7" t="s">
        <v>22</v>
      </c>
      <c r="C340" s="7" t="s">
        <v>17</v>
      </c>
      <c r="D340" s="7" t="s">
        <v>607</v>
      </c>
      <c r="E340" s="7" t="s">
        <v>608</v>
      </c>
      <c r="F340" s="7" t="n">
        <v>0</v>
      </c>
      <c r="G340" s="7" t="n">
        <v>60880516039</v>
      </c>
      <c r="H340" s="7" t="n">
        <v>7774038.41</v>
      </c>
      <c r="I340" s="7" t="n">
        <v>7774038.41</v>
      </c>
      <c r="J340" s="7" t="n">
        <v>60880516039</v>
      </c>
      <c r="K340" s="7" t="n">
        <v>0</v>
      </c>
      <c r="L340" s="7" t="n">
        <v>61410469970</v>
      </c>
      <c r="M340" s="7" t="n">
        <v>7841710.01</v>
      </c>
      <c r="N340" s="7" t="n">
        <v>61410469970</v>
      </c>
      <c r="O340" s="7" t="n">
        <v>180022932</v>
      </c>
      <c r="P340" s="7" t="n">
        <v>709976863</v>
      </c>
    </row>
    <row r="341" customFormat="false" ht="13.2" hidden="false" customHeight="false" outlineLevel="0" collapsed="false">
      <c r="A341" s="7" t="n">
        <v>148036</v>
      </c>
      <c r="B341" s="7" t="s">
        <v>1335</v>
      </c>
      <c r="C341" s="7" t="s">
        <v>17</v>
      </c>
      <c r="D341" s="7" t="s">
        <v>609</v>
      </c>
      <c r="E341" s="7" t="s">
        <v>610</v>
      </c>
      <c r="F341" s="7" t="n">
        <v>-14069522705750.7</v>
      </c>
      <c r="G341" s="7" t="n">
        <v>-11964693358797.8</v>
      </c>
      <c r="H341" s="7" t="n">
        <v>-1527812045.4</v>
      </c>
      <c r="I341" s="7" t="n">
        <v>-1535270453.40927</v>
      </c>
      <c r="J341" s="7" t="n">
        <v>-26034216064548.6</v>
      </c>
      <c r="K341" s="7" t="n">
        <v>-13927177977293.7</v>
      </c>
      <c r="L341" s="7" t="n">
        <v>-11823571720716.8</v>
      </c>
      <c r="M341" s="7" t="n">
        <v>-1509791747.46</v>
      </c>
      <c r="N341" s="7" t="n">
        <v>-25750749698010.6</v>
      </c>
      <c r="O341" s="7" t="n">
        <v>4406100032461</v>
      </c>
      <c r="P341" s="7" t="n">
        <v>4689566398999</v>
      </c>
    </row>
    <row r="342" customFormat="false" ht="13.2" hidden="false" customHeight="false" outlineLevel="0" collapsed="false">
      <c r="A342" s="7" t="n">
        <v>148063</v>
      </c>
      <c r="B342" s="7" t="s">
        <v>22</v>
      </c>
      <c r="C342" s="7" t="s">
        <v>17</v>
      </c>
      <c r="D342" s="7" t="s">
        <v>611</v>
      </c>
      <c r="E342" s="7" t="s">
        <v>517</v>
      </c>
      <c r="F342" s="7" t="n">
        <v>-10046151960009.7</v>
      </c>
      <c r="G342" s="7" t="n">
        <v>-11105681235444.8</v>
      </c>
      <c r="H342" s="7" t="n">
        <v>-1418121890.37</v>
      </c>
      <c r="I342" s="7" t="n">
        <v>-1425580338.5227</v>
      </c>
      <c r="J342" s="7" t="n">
        <v>-21151833195454.6</v>
      </c>
      <c r="K342" s="7" t="n">
        <v>-9858030949536.74</v>
      </c>
      <c r="L342" s="7" t="n">
        <v>-10957125947008.8</v>
      </c>
      <c r="M342" s="7" t="n">
        <v>-1399152364.51</v>
      </c>
      <c r="N342" s="7" t="n">
        <v>-20815156896545.6</v>
      </c>
      <c r="O342" s="7" t="n">
        <v>4175327876536</v>
      </c>
      <c r="P342" s="7" t="n">
        <v>4512004175445</v>
      </c>
    </row>
    <row r="343" customFormat="false" ht="13.2" hidden="false" customHeight="false" outlineLevel="0" collapsed="false">
      <c r="A343" s="7" t="n">
        <v>148090</v>
      </c>
      <c r="B343" s="7" t="s">
        <v>22</v>
      </c>
      <c r="C343" s="7" t="s">
        <v>17</v>
      </c>
      <c r="D343" s="7" t="s">
        <v>612</v>
      </c>
      <c r="E343" s="7" t="s">
        <v>613</v>
      </c>
      <c r="F343" s="7" t="n">
        <v>-4069831260224.74</v>
      </c>
      <c r="G343" s="7" t="n">
        <v>-2563890445777.91</v>
      </c>
      <c r="H343" s="7" t="n">
        <v>-327391817.61</v>
      </c>
      <c r="I343" s="7" t="n">
        <v>-327390765.964048</v>
      </c>
      <c r="J343" s="7" t="n">
        <v>-6633721706002.65</v>
      </c>
      <c r="K343" s="7" t="n">
        <v>-4069035577286.74</v>
      </c>
      <c r="L343" s="7" t="n">
        <v>-2510059118177.91</v>
      </c>
      <c r="M343" s="7" t="n">
        <v>-320517913.81</v>
      </c>
      <c r="N343" s="7" t="n">
        <v>-6579094695464.65</v>
      </c>
      <c r="O343" s="7" t="n">
        <v>3292126496042</v>
      </c>
      <c r="P343" s="7" t="n">
        <v>3346753506580</v>
      </c>
    </row>
    <row r="344" customFormat="false" ht="13.2" hidden="false" customHeight="false" outlineLevel="0" collapsed="false">
      <c r="A344" s="7" t="n">
        <v>148117</v>
      </c>
      <c r="B344" s="7" t="s">
        <v>22</v>
      </c>
      <c r="C344" s="7" t="s">
        <v>17</v>
      </c>
      <c r="D344" s="7" t="s">
        <v>614</v>
      </c>
      <c r="E344" s="7" t="s">
        <v>65</v>
      </c>
      <c r="F344" s="7" t="n">
        <v>-4069831260224.74</v>
      </c>
      <c r="G344" s="7" t="n">
        <v>-2549988144382.91</v>
      </c>
      <c r="H344" s="7" t="n">
        <v>-325616585.86</v>
      </c>
      <c r="I344" s="7" t="n">
        <v>-325615534.214048</v>
      </c>
      <c r="J344" s="7" t="n">
        <v>-6619819404607.65</v>
      </c>
      <c r="K344" s="7" t="n">
        <v>-4069035577286.74</v>
      </c>
      <c r="L344" s="7" t="n">
        <v>-2496197451837.91</v>
      </c>
      <c r="M344" s="7" t="n">
        <v>-318747870.89</v>
      </c>
      <c r="N344" s="7" t="n">
        <v>-6565233029124.65</v>
      </c>
      <c r="O344" s="7" t="n">
        <v>3292126496042</v>
      </c>
      <c r="P344" s="7" t="n">
        <v>3346712871525</v>
      </c>
    </row>
    <row r="345" customFormat="false" ht="13.2" hidden="false" customHeight="false" outlineLevel="0" collapsed="false">
      <c r="A345" s="7" t="n">
        <v>148144</v>
      </c>
      <c r="B345" s="7" t="s">
        <v>22</v>
      </c>
      <c r="C345" s="7" t="s">
        <v>17</v>
      </c>
      <c r="D345" s="7" t="s">
        <v>615</v>
      </c>
      <c r="E345" s="7" t="s">
        <v>158</v>
      </c>
      <c r="F345" s="7" t="n">
        <v>0</v>
      </c>
      <c r="G345" s="7" t="n">
        <v>-13902301395</v>
      </c>
      <c r="H345" s="7" t="n">
        <v>-1775231.75</v>
      </c>
      <c r="I345" s="7" t="n">
        <v>-1775231.75</v>
      </c>
      <c r="J345" s="7" t="n">
        <v>-13902301395</v>
      </c>
      <c r="K345" s="7" t="n">
        <v>0</v>
      </c>
      <c r="L345" s="7" t="n">
        <v>-13861666340</v>
      </c>
      <c r="M345" s="7" t="n">
        <v>-1770042.92</v>
      </c>
      <c r="N345" s="7" t="n">
        <v>-13861666340</v>
      </c>
      <c r="O345" s="7" t="n">
        <v>0</v>
      </c>
      <c r="P345" s="7" t="n">
        <v>40635055</v>
      </c>
    </row>
    <row r="346" customFormat="false" ht="13.2" hidden="false" customHeight="false" outlineLevel="0" collapsed="false">
      <c r="A346" s="7" t="n">
        <v>148171</v>
      </c>
      <c r="B346" s="7" t="s">
        <v>22</v>
      </c>
      <c r="C346" s="7" t="s">
        <v>17</v>
      </c>
      <c r="D346" s="7" t="s">
        <v>616</v>
      </c>
      <c r="E346" s="7" t="s">
        <v>617</v>
      </c>
      <c r="F346" s="7" t="n">
        <v>-1283541532709</v>
      </c>
      <c r="G346" s="7" t="n">
        <v>-1596326192427.17</v>
      </c>
      <c r="H346" s="7" t="n">
        <v>-203840275.05</v>
      </c>
      <c r="I346" s="7" t="n">
        <v>-211301398.736481</v>
      </c>
      <c r="J346" s="7" t="n">
        <v>-2879867725136.17</v>
      </c>
      <c r="K346" s="7" t="n">
        <v>-1232612565093</v>
      </c>
      <c r="L346" s="7" t="n">
        <v>-1568658183791.17</v>
      </c>
      <c r="M346" s="7" t="n">
        <v>-200307253.73</v>
      </c>
      <c r="N346" s="7" t="n">
        <v>-2801270748884.17</v>
      </c>
      <c r="O346" s="7" t="n">
        <v>319960394149</v>
      </c>
      <c r="P346" s="7" t="n">
        <v>398557370401</v>
      </c>
    </row>
    <row r="347" customFormat="false" ht="13.2" hidden="false" customHeight="false" outlineLevel="0" collapsed="false">
      <c r="A347" s="7" t="n">
        <v>148198</v>
      </c>
      <c r="B347" s="7" t="s">
        <v>22</v>
      </c>
      <c r="C347" s="7" t="s">
        <v>17</v>
      </c>
      <c r="D347" s="7" t="s">
        <v>618</v>
      </c>
      <c r="E347" s="7" t="s">
        <v>65</v>
      </c>
      <c r="F347" s="7" t="n">
        <v>-1174119135515</v>
      </c>
      <c r="G347" s="7" t="n">
        <v>-1560723576567.17</v>
      </c>
      <c r="H347" s="7" t="n">
        <v>-199294056.95</v>
      </c>
      <c r="I347" s="7" t="n">
        <v>-206755490.626481</v>
      </c>
      <c r="J347" s="7" t="n">
        <v>-2734842712082.17</v>
      </c>
      <c r="K347" s="7" t="n">
        <v>-1123222493112</v>
      </c>
      <c r="L347" s="7" t="n">
        <v>-1541688759354.17</v>
      </c>
      <c r="M347" s="7" t="n">
        <v>-196863436.97</v>
      </c>
      <c r="N347" s="7" t="n">
        <v>-2664911252466.17</v>
      </c>
      <c r="O347" s="7" t="n">
        <v>311528361057</v>
      </c>
      <c r="P347" s="7" t="n">
        <v>381459820673</v>
      </c>
    </row>
    <row r="348" customFormat="false" ht="13.2" hidden="false" customHeight="false" outlineLevel="0" collapsed="false">
      <c r="A348" s="7" t="n">
        <v>148225</v>
      </c>
      <c r="B348" s="7" t="s">
        <v>22</v>
      </c>
      <c r="C348" s="7" t="s">
        <v>17</v>
      </c>
      <c r="D348" s="7" t="s">
        <v>1362</v>
      </c>
      <c r="E348" s="7" t="s">
        <v>158</v>
      </c>
      <c r="F348" s="7" t="n">
        <v>0</v>
      </c>
      <c r="G348" s="7" t="n">
        <v>-22374575</v>
      </c>
      <c r="H348" s="7" t="n">
        <v>-2857.09</v>
      </c>
      <c r="I348" s="7" t="n">
        <v>-2748.01</v>
      </c>
      <c r="J348" s="7" t="n">
        <v>-22374575</v>
      </c>
      <c r="K348" s="7" t="n">
        <v>0</v>
      </c>
      <c r="L348" s="7" t="n">
        <v>-22348036</v>
      </c>
      <c r="M348" s="7" t="n">
        <v>-2853.7</v>
      </c>
      <c r="N348" s="7" t="n">
        <v>-22348036</v>
      </c>
      <c r="O348" s="7" t="n">
        <v>0</v>
      </c>
      <c r="P348" s="7" t="n">
        <v>26539</v>
      </c>
    </row>
    <row r="349" customFormat="false" ht="13.2" hidden="false" customHeight="false" outlineLevel="0" collapsed="false">
      <c r="A349" s="7" t="n">
        <v>148252</v>
      </c>
      <c r="B349" s="7" t="s">
        <v>22</v>
      </c>
      <c r="C349" s="7" t="s">
        <v>17</v>
      </c>
      <c r="D349" s="7" t="s">
        <v>619</v>
      </c>
      <c r="E349" s="7" t="s">
        <v>620</v>
      </c>
      <c r="F349" s="7" t="n">
        <v>-71700930905</v>
      </c>
      <c r="G349" s="7" t="n">
        <v>-35580241285</v>
      </c>
      <c r="H349" s="7" t="n">
        <v>-4543361.01</v>
      </c>
      <c r="I349" s="7" t="n">
        <v>-4543160.1</v>
      </c>
      <c r="J349" s="7" t="n">
        <v>-107281172190</v>
      </c>
      <c r="K349" s="7" t="n">
        <v>-71538279489</v>
      </c>
      <c r="L349" s="7" t="n">
        <v>-26947076401</v>
      </c>
      <c r="M349" s="7" t="n">
        <v>-3440963.06</v>
      </c>
      <c r="N349" s="7" t="n">
        <v>-98485355890</v>
      </c>
      <c r="O349" s="7" t="n">
        <v>1260132132</v>
      </c>
      <c r="P349" s="7" t="n">
        <v>10055948432</v>
      </c>
    </row>
    <row r="350" customFormat="false" ht="13.2" hidden="false" customHeight="false" outlineLevel="0" collapsed="false">
      <c r="A350" s="7" t="n">
        <v>376462</v>
      </c>
      <c r="B350" s="7" t="s">
        <v>22</v>
      </c>
      <c r="C350" s="7" t="s">
        <v>17</v>
      </c>
      <c r="D350" s="7" t="s">
        <v>621</v>
      </c>
      <c r="E350" s="7" t="s">
        <v>622</v>
      </c>
      <c r="F350" s="7" t="n">
        <v>-37721466289</v>
      </c>
      <c r="G350" s="7" t="n">
        <v>0</v>
      </c>
      <c r="H350" s="7" t="n">
        <v>0</v>
      </c>
      <c r="I350" s="7" t="n">
        <v>0</v>
      </c>
      <c r="J350" s="7" t="n">
        <v>-37721466289</v>
      </c>
      <c r="K350" s="7" t="n">
        <v>-37851792492</v>
      </c>
      <c r="L350" s="7" t="n">
        <v>0</v>
      </c>
      <c r="M350" s="7" t="n">
        <v>0</v>
      </c>
      <c r="N350" s="7" t="n">
        <v>-37851792492</v>
      </c>
      <c r="O350" s="7" t="n">
        <v>7171900960</v>
      </c>
      <c r="P350" s="7" t="n">
        <v>7041574757</v>
      </c>
    </row>
    <row r="351" customFormat="false" ht="13.2" hidden="false" customHeight="false" outlineLevel="0" collapsed="false">
      <c r="A351" s="7" t="n">
        <v>148278</v>
      </c>
      <c r="B351" s="7" t="s">
        <v>22</v>
      </c>
      <c r="C351" s="7" t="s">
        <v>17</v>
      </c>
      <c r="D351" s="7" t="s">
        <v>623</v>
      </c>
      <c r="E351" s="7" t="s">
        <v>624</v>
      </c>
      <c r="F351" s="7" t="n">
        <v>-67435975223</v>
      </c>
      <c r="G351" s="7" t="n">
        <v>0</v>
      </c>
      <c r="H351" s="7" t="n">
        <v>0</v>
      </c>
      <c r="I351" s="7" t="n">
        <v>0</v>
      </c>
      <c r="J351" s="7" t="n">
        <v>-67435975223</v>
      </c>
      <c r="K351" s="7" t="n">
        <v>-144536732967</v>
      </c>
      <c r="L351" s="7" t="n">
        <v>0</v>
      </c>
      <c r="M351" s="7" t="n">
        <v>0</v>
      </c>
      <c r="N351" s="7" t="n">
        <v>-144536732967</v>
      </c>
      <c r="O351" s="7" t="n">
        <v>255358133707</v>
      </c>
      <c r="P351" s="7" t="n">
        <v>178257375963</v>
      </c>
    </row>
    <row r="352" customFormat="false" ht="13.2" hidden="false" customHeight="false" outlineLevel="0" collapsed="false">
      <c r="A352" s="7" t="n">
        <v>148305</v>
      </c>
      <c r="B352" s="7" t="s">
        <v>22</v>
      </c>
      <c r="C352" s="7" t="s">
        <v>17</v>
      </c>
      <c r="D352" s="7" t="s">
        <v>625</v>
      </c>
      <c r="E352" s="7" t="s">
        <v>626</v>
      </c>
      <c r="F352" s="7" t="n">
        <v>-38783942460</v>
      </c>
      <c r="G352" s="7" t="n">
        <v>-58842348136.5</v>
      </c>
      <c r="H352" s="7" t="n">
        <v>-7513777.88</v>
      </c>
      <c r="I352" s="7" t="n">
        <v>-7513777.877</v>
      </c>
      <c r="J352" s="7" t="n">
        <v>-97626290596.5</v>
      </c>
      <c r="K352" s="7" t="n">
        <v>-479914611</v>
      </c>
      <c r="L352" s="7" t="n">
        <v>-42714029714.5</v>
      </c>
      <c r="M352" s="7" t="n">
        <v>-5454298.51</v>
      </c>
      <c r="N352" s="7" t="n">
        <v>-43193944325.5</v>
      </c>
      <c r="O352" s="7" t="n">
        <v>77044078454</v>
      </c>
      <c r="P352" s="7" t="n">
        <v>131476424725</v>
      </c>
    </row>
    <row r="353" customFormat="false" ht="13.2" hidden="false" customHeight="false" outlineLevel="0" collapsed="false">
      <c r="A353" s="7" t="n">
        <v>148332</v>
      </c>
      <c r="B353" s="7" t="s">
        <v>22</v>
      </c>
      <c r="C353" s="7" t="s">
        <v>17</v>
      </c>
      <c r="D353" s="7" t="s">
        <v>627</v>
      </c>
      <c r="E353" s="7" t="s">
        <v>65</v>
      </c>
      <c r="F353" s="7" t="n">
        <v>-38783942460</v>
      </c>
      <c r="G353" s="7" t="n">
        <v>-58842348136.5</v>
      </c>
      <c r="H353" s="7" t="n">
        <v>-7513777.88</v>
      </c>
      <c r="I353" s="7" t="n">
        <v>-7513777.877</v>
      </c>
      <c r="J353" s="7" t="n">
        <v>-97626290596.5</v>
      </c>
      <c r="K353" s="7" t="n">
        <v>-479914611</v>
      </c>
      <c r="L353" s="7" t="n">
        <v>-42714029714.5</v>
      </c>
      <c r="M353" s="7" t="n">
        <v>-5454298.51</v>
      </c>
      <c r="N353" s="7" t="n">
        <v>-43193944325.5</v>
      </c>
      <c r="O353" s="7" t="n">
        <v>77044078454</v>
      </c>
      <c r="P353" s="7" t="n">
        <v>131476424725</v>
      </c>
    </row>
    <row r="354" customFormat="false" ht="13.2" hidden="false" customHeight="false" outlineLevel="0" collapsed="false">
      <c r="A354" s="7" t="n">
        <v>148548</v>
      </c>
      <c r="B354" s="7" t="s">
        <v>22</v>
      </c>
      <c r="C354" s="7" t="s">
        <v>17</v>
      </c>
      <c r="D354" s="7" t="s">
        <v>631</v>
      </c>
      <c r="E354" s="7" t="s">
        <v>632</v>
      </c>
      <c r="F354" s="7" t="n">
        <v>-374040695</v>
      </c>
      <c r="G354" s="7" t="n">
        <v>-1644564600</v>
      </c>
      <c r="H354" s="7" t="n">
        <v>-210000</v>
      </c>
      <c r="I354" s="7" t="n">
        <v>-210000</v>
      </c>
      <c r="J354" s="7" t="n">
        <v>-2018605295</v>
      </c>
      <c r="K354" s="7" t="n">
        <v>-74040695</v>
      </c>
      <c r="L354" s="7" t="n">
        <v>0</v>
      </c>
      <c r="M354" s="7" t="n">
        <v>0</v>
      </c>
      <c r="N354" s="7" t="n">
        <v>-74040695</v>
      </c>
      <c r="O354" s="7" t="n">
        <v>0</v>
      </c>
      <c r="P354" s="7" t="n">
        <v>1944564600</v>
      </c>
    </row>
    <row r="355" customFormat="false" ht="13.2" hidden="false" customHeight="false" outlineLevel="0" collapsed="false">
      <c r="A355" s="7" t="n">
        <v>148575</v>
      </c>
      <c r="B355" s="7" t="s">
        <v>22</v>
      </c>
      <c r="C355" s="7" t="s">
        <v>17</v>
      </c>
      <c r="D355" s="7" t="s">
        <v>633</v>
      </c>
      <c r="E355" s="7" t="s">
        <v>65</v>
      </c>
      <c r="F355" s="7" t="n">
        <v>-374040695</v>
      </c>
      <c r="G355" s="7" t="n">
        <v>-1644564600</v>
      </c>
      <c r="H355" s="7" t="n">
        <v>-210000</v>
      </c>
      <c r="I355" s="7" t="n">
        <v>-210000</v>
      </c>
      <c r="J355" s="7" t="n">
        <v>-2018605295</v>
      </c>
      <c r="K355" s="7" t="n">
        <v>-74040695</v>
      </c>
      <c r="L355" s="7" t="n">
        <v>0</v>
      </c>
      <c r="M355" s="7" t="n">
        <v>0</v>
      </c>
      <c r="N355" s="7" t="n">
        <v>-74040695</v>
      </c>
      <c r="O355" s="7" t="n">
        <v>0</v>
      </c>
      <c r="P355" s="7" t="n">
        <v>1944564600</v>
      </c>
    </row>
    <row r="356" customFormat="false" ht="13.2" hidden="false" customHeight="false" outlineLevel="0" collapsed="false">
      <c r="A356" s="7" t="n">
        <v>148710</v>
      </c>
      <c r="B356" s="7" t="s">
        <v>22</v>
      </c>
      <c r="C356" s="7" t="s">
        <v>17</v>
      </c>
      <c r="D356" s="7" t="s">
        <v>634</v>
      </c>
      <c r="E356" s="7" t="s">
        <v>635</v>
      </c>
      <c r="F356" s="7" t="n">
        <v>-25171655384</v>
      </c>
      <c r="G356" s="7" t="n">
        <v>-1125057059</v>
      </c>
      <c r="H356" s="7" t="n">
        <v>-143662.33</v>
      </c>
      <c r="I356" s="7" t="n">
        <v>-143662.33</v>
      </c>
      <c r="J356" s="7" t="n">
        <v>-26296712443</v>
      </c>
      <c r="K356" s="7" t="n">
        <v>-25158596010</v>
      </c>
      <c r="L356" s="7" t="n">
        <v>-1121768628</v>
      </c>
      <c r="M356" s="7" t="n">
        <v>-143242.44</v>
      </c>
      <c r="N356" s="7" t="n">
        <v>-26280364638</v>
      </c>
      <c r="O356" s="7" t="n">
        <v>65717178</v>
      </c>
      <c r="P356" s="7" t="n">
        <v>82064983</v>
      </c>
    </row>
    <row r="357" customFormat="false" ht="13.2" hidden="false" customHeight="false" outlineLevel="0" collapsed="false">
      <c r="A357" s="7" t="n">
        <v>383808</v>
      </c>
      <c r="B357" s="7" t="s">
        <v>22</v>
      </c>
      <c r="C357" s="7" t="s">
        <v>17</v>
      </c>
      <c r="D357" s="7" t="s">
        <v>636</v>
      </c>
      <c r="E357" s="7" t="s">
        <v>637</v>
      </c>
      <c r="F357" s="7" t="n">
        <v>-25171655384</v>
      </c>
      <c r="G357" s="7" t="n">
        <v>-1125057059</v>
      </c>
      <c r="H357" s="7" t="n">
        <v>-143662.33</v>
      </c>
      <c r="I357" s="7" t="n">
        <v>-143662.33</v>
      </c>
      <c r="J357" s="7" t="n">
        <v>-26296712443</v>
      </c>
      <c r="K357" s="7" t="n">
        <v>-25158596010</v>
      </c>
      <c r="L357" s="7" t="n">
        <v>-1121768628</v>
      </c>
      <c r="M357" s="7" t="n">
        <v>-143242.44</v>
      </c>
      <c r="N357" s="7" t="n">
        <v>-26280364638</v>
      </c>
      <c r="O357" s="7" t="n">
        <v>65717178</v>
      </c>
      <c r="P357" s="7" t="n">
        <v>82064983</v>
      </c>
    </row>
    <row r="358" customFormat="false" ht="13.2" hidden="false" customHeight="false" outlineLevel="0" collapsed="false">
      <c r="A358" s="7" t="n">
        <v>148791</v>
      </c>
      <c r="B358" s="7" t="s">
        <v>22</v>
      </c>
      <c r="C358" s="7" t="s">
        <v>17</v>
      </c>
      <c r="D358" s="7" t="s">
        <v>638</v>
      </c>
      <c r="E358" s="7" t="s">
        <v>639</v>
      </c>
      <c r="F358" s="7" t="n">
        <v>-2531282318701</v>
      </c>
      <c r="G358" s="7" t="n">
        <v>-5422637829734</v>
      </c>
      <c r="H358" s="7" t="n">
        <v>-692434912.1</v>
      </c>
      <c r="I358" s="7" t="n">
        <v>-692434912.1</v>
      </c>
      <c r="J358" s="7" t="n">
        <v>-7953920148435</v>
      </c>
      <c r="K358" s="7" t="n">
        <v>-2474182098085</v>
      </c>
      <c r="L358" s="7" t="n">
        <v>-5399020429573</v>
      </c>
      <c r="M358" s="7" t="n">
        <v>-689419126.57</v>
      </c>
      <c r="N358" s="7" t="n">
        <v>-7873202527658</v>
      </c>
      <c r="O358" s="7" t="n">
        <v>28318939411</v>
      </c>
      <c r="P358" s="7" t="n">
        <v>109036560188</v>
      </c>
    </row>
    <row r="359" customFormat="false" ht="13.2" hidden="false" customHeight="false" outlineLevel="0" collapsed="false">
      <c r="A359" s="7" t="n">
        <v>148818</v>
      </c>
      <c r="B359" s="7" t="s">
        <v>22</v>
      </c>
      <c r="C359" s="7" t="s">
        <v>17</v>
      </c>
      <c r="D359" s="7" t="s">
        <v>640</v>
      </c>
      <c r="E359" s="7" t="s">
        <v>65</v>
      </c>
      <c r="F359" s="7" t="n">
        <v>-2531282318701</v>
      </c>
      <c r="G359" s="7" t="n">
        <v>-5422637829734</v>
      </c>
      <c r="H359" s="7" t="n">
        <v>-692434912.1</v>
      </c>
      <c r="I359" s="7" t="n">
        <v>-692434912.1</v>
      </c>
      <c r="J359" s="7" t="n">
        <v>-7953920148435</v>
      </c>
      <c r="K359" s="7" t="n">
        <v>-2474182098085</v>
      </c>
      <c r="L359" s="7" t="n">
        <v>-5399020429573</v>
      </c>
      <c r="M359" s="7" t="n">
        <v>-689419126.57</v>
      </c>
      <c r="N359" s="7" t="n">
        <v>-7873202527658</v>
      </c>
      <c r="O359" s="7" t="n">
        <v>28318939411</v>
      </c>
      <c r="P359" s="7" t="n">
        <v>109036560188</v>
      </c>
    </row>
    <row r="360" customFormat="false" ht="13.2" hidden="false" customHeight="false" outlineLevel="0" collapsed="false">
      <c r="A360" s="7" t="n">
        <v>149115</v>
      </c>
      <c r="B360" s="7" t="s">
        <v>22</v>
      </c>
      <c r="C360" s="7" t="s">
        <v>17</v>
      </c>
      <c r="D360" s="7" t="s">
        <v>641</v>
      </c>
      <c r="E360" s="7" t="s">
        <v>642</v>
      </c>
      <c r="F360" s="7" t="n">
        <v>0</v>
      </c>
      <c r="G360" s="7" t="n">
        <v>-119097555092</v>
      </c>
      <c r="H360" s="7" t="n">
        <v>-15207968.46</v>
      </c>
      <c r="I360" s="7" t="n">
        <v>-15206344.57</v>
      </c>
      <c r="J360" s="7" t="n">
        <v>-119097555092</v>
      </c>
      <c r="K360" s="7" t="n">
        <v>0</v>
      </c>
      <c r="L360" s="7" t="n">
        <v>-118750013990</v>
      </c>
      <c r="M360" s="7" t="n">
        <v>-15163589.77</v>
      </c>
      <c r="N360" s="7" t="n">
        <v>-118750013990</v>
      </c>
      <c r="O360" s="7" t="n">
        <v>0</v>
      </c>
      <c r="P360" s="7" t="n">
        <v>347541102</v>
      </c>
    </row>
    <row r="361" customFormat="false" ht="13.2" hidden="false" customHeight="false" outlineLevel="0" collapsed="false">
      <c r="A361" s="7" t="n">
        <v>376690</v>
      </c>
      <c r="B361" s="7" t="s">
        <v>22</v>
      </c>
      <c r="C361" s="7" t="s">
        <v>17</v>
      </c>
      <c r="D361" s="7" t="s">
        <v>643</v>
      </c>
      <c r="E361" s="7" t="s">
        <v>644</v>
      </c>
      <c r="F361" s="7" t="n">
        <v>0</v>
      </c>
      <c r="G361" s="7" t="n">
        <v>-119097555092</v>
      </c>
      <c r="H361" s="7" t="n">
        <v>-15207968.46</v>
      </c>
      <c r="I361" s="7" t="n">
        <v>-15206344.57</v>
      </c>
      <c r="J361" s="7" t="n">
        <v>-119097555092</v>
      </c>
      <c r="K361" s="7" t="n">
        <v>0</v>
      </c>
      <c r="L361" s="7" t="n">
        <v>-118750013990</v>
      </c>
      <c r="M361" s="7" t="n">
        <v>-15163589.77</v>
      </c>
      <c r="N361" s="7" t="n">
        <v>-118750013990</v>
      </c>
      <c r="O361" s="7" t="n">
        <v>0</v>
      </c>
      <c r="P361" s="7" t="n">
        <v>347541102</v>
      </c>
    </row>
    <row r="362" customFormat="false" ht="13.2" hidden="false" customHeight="false" outlineLevel="0" collapsed="false">
      <c r="A362" s="7" t="n">
        <v>149196</v>
      </c>
      <c r="B362" s="7" t="s">
        <v>22</v>
      </c>
      <c r="C362" s="7" t="s">
        <v>17</v>
      </c>
      <c r="D362" s="7" t="s">
        <v>645</v>
      </c>
      <c r="E362" s="7" t="s">
        <v>646</v>
      </c>
      <c r="F362" s="7" t="n">
        <v>-2029731234613</v>
      </c>
      <c r="G362" s="7" t="n">
        <v>-1342117242618.24</v>
      </c>
      <c r="H362" s="7" t="n">
        <v>-171379476.94</v>
      </c>
      <c r="I362" s="7" t="n">
        <v>-171379476.94517</v>
      </c>
      <c r="J362" s="7" t="n">
        <v>-3371848477231.24</v>
      </c>
      <c r="K362" s="7" t="n">
        <v>-1911951424789</v>
      </c>
      <c r="L362" s="7" t="n">
        <v>-1316802403134.24</v>
      </c>
      <c r="M362" s="7" t="n">
        <v>-168146939.68</v>
      </c>
      <c r="N362" s="7" t="n">
        <v>-3228753827923.24</v>
      </c>
      <c r="O362" s="7" t="n">
        <v>202116961295</v>
      </c>
      <c r="P362" s="7" t="n">
        <v>345211610603</v>
      </c>
    </row>
    <row r="363" customFormat="false" ht="13.2" hidden="false" customHeight="false" outlineLevel="0" collapsed="false">
      <c r="A363" s="7" t="n">
        <v>149215</v>
      </c>
      <c r="B363" s="7" t="s">
        <v>22</v>
      </c>
      <c r="C363" s="7" t="s">
        <v>17</v>
      </c>
      <c r="D363" s="7" t="s">
        <v>647</v>
      </c>
      <c r="E363" s="7" t="s">
        <v>648</v>
      </c>
      <c r="F363" s="7" t="n">
        <v>-2029731234613</v>
      </c>
      <c r="G363" s="7" t="n">
        <v>-1342117242618.24</v>
      </c>
      <c r="H363" s="7" t="n">
        <v>-171379476.94</v>
      </c>
      <c r="I363" s="7" t="n">
        <v>-171379476.94517</v>
      </c>
      <c r="J363" s="7" t="n">
        <v>-3371848477231.24</v>
      </c>
      <c r="K363" s="7" t="n">
        <v>-1911951424789</v>
      </c>
      <c r="L363" s="7" t="n">
        <v>-1316802403134.24</v>
      </c>
      <c r="M363" s="7" t="n">
        <v>-168146939.68</v>
      </c>
      <c r="N363" s="7" t="n">
        <v>-3228753827923.24</v>
      </c>
      <c r="O363" s="7" t="n">
        <v>202116961295</v>
      </c>
      <c r="P363" s="7" t="n">
        <v>345211610603</v>
      </c>
    </row>
    <row r="364" customFormat="false" ht="13.2" hidden="false" customHeight="false" outlineLevel="0" collapsed="false">
      <c r="A364" s="7" t="n">
        <v>149234</v>
      </c>
      <c r="B364" s="7" t="s">
        <v>22</v>
      </c>
      <c r="C364" s="7" t="s">
        <v>17</v>
      </c>
      <c r="D364" s="7" t="s">
        <v>649</v>
      </c>
      <c r="E364" s="7" t="s">
        <v>650</v>
      </c>
      <c r="F364" s="7" t="n">
        <v>-4633437225</v>
      </c>
      <c r="G364" s="7" t="n">
        <v>0</v>
      </c>
      <c r="H364" s="7" t="n">
        <v>0</v>
      </c>
      <c r="I364" s="7" t="n">
        <v>0</v>
      </c>
      <c r="J364" s="7" t="n">
        <v>-4633437225</v>
      </c>
      <c r="K364" s="7" t="n">
        <v>-1649473040</v>
      </c>
      <c r="L364" s="7" t="n">
        <v>0</v>
      </c>
      <c r="M364" s="7" t="n">
        <v>0</v>
      </c>
      <c r="N364" s="7" t="n">
        <v>-1649473040</v>
      </c>
      <c r="O364" s="7" t="n">
        <v>1649498120</v>
      </c>
      <c r="P364" s="7" t="n">
        <v>4633462305</v>
      </c>
    </row>
    <row r="365" customFormat="false" ht="13.2" hidden="false" customHeight="false" outlineLevel="0" collapsed="false">
      <c r="A365" s="7" t="n">
        <v>149450</v>
      </c>
      <c r="B365" s="7" t="s">
        <v>22</v>
      </c>
      <c r="C365" s="7" t="s">
        <v>17</v>
      </c>
      <c r="D365" s="7" t="s">
        <v>651</v>
      </c>
      <c r="E365" s="7" t="s">
        <v>652</v>
      </c>
      <c r="F365" s="7" t="n">
        <v>-4633437225</v>
      </c>
      <c r="G365" s="7" t="n">
        <v>0</v>
      </c>
      <c r="H365" s="7" t="n">
        <v>0</v>
      </c>
      <c r="I365" s="7" t="n">
        <v>0</v>
      </c>
      <c r="J365" s="7" t="n">
        <v>-4633437225</v>
      </c>
      <c r="K365" s="7" t="n">
        <v>-1649473040</v>
      </c>
      <c r="L365" s="7" t="n">
        <v>0</v>
      </c>
      <c r="M365" s="7" t="n">
        <v>0</v>
      </c>
      <c r="N365" s="7" t="n">
        <v>-1649473040</v>
      </c>
      <c r="O365" s="7" t="n">
        <v>1649498120</v>
      </c>
      <c r="P365" s="7" t="n">
        <v>4633462305</v>
      </c>
    </row>
    <row r="366" customFormat="false" ht="13.2" hidden="false" customHeight="false" outlineLevel="0" collapsed="false">
      <c r="A366" s="7" t="n">
        <v>149477</v>
      </c>
      <c r="B366" s="7" t="s">
        <v>22</v>
      </c>
      <c r="C366" s="7" t="s">
        <v>17</v>
      </c>
      <c r="D366" s="7" t="s">
        <v>653</v>
      </c>
      <c r="E366" s="7" t="s">
        <v>65</v>
      </c>
      <c r="F366" s="7" t="n">
        <v>-4633437225</v>
      </c>
      <c r="G366" s="7" t="n">
        <v>0</v>
      </c>
      <c r="H366" s="7" t="n">
        <v>0</v>
      </c>
      <c r="I366" s="7" t="n">
        <v>0</v>
      </c>
      <c r="J366" s="7" t="n">
        <v>-4633437225</v>
      </c>
      <c r="K366" s="7" t="n">
        <v>-1649473040</v>
      </c>
      <c r="L366" s="7" t="n">
        <v>0</v>
      </c>
      <c r="M366" s="7" t="n">
        <v>0</v>
      </c>
      <c r="N366" s="7" t="n">
        <v>-1649473040</v>
      </c>
      <c r="O366" s="7" t="n">
        <v>1649498120</v>
      </c>
      <c r="P366" s="7" t="n">
        <v>4633462305</v>
      </c>
    </row>
    <row r="367" customFormat="false" ht="13.2" hidden="false" customHeight="false" outlineLevel="0" collapsed="false">
      <c r="A367" s="7" t="n">
        <v>149563</v>
      </c>
      <c r="B367" s="7" t="s">
        <v>22</v>
      </c>
      <c r="C367" s="7" t="s">
        <v>17</v>
      </c>
      <c r="D367" s="7" t="s">
        <v>654</v>
      </c>
      <c r="E367" s="7" t="s">
        <v>121</v>
      </c>
      <c r="F367" s="7" t="n">
        <v>-44993602106</v>
      </c>
      <c r="G367" s="7" t="n">
        <v>-50333956541</v>
      </c>
      <c r="H367" s="7" t="n">
        <v>-6427312.66</v>
      </c>
      <c r="I367" s="7" t="n">
        <v>-6427312.66</v>
      </c>
      <c r="J367" s="7" t="n">
        <v>-95327558647</v>
      </c>
      <c r="K367" s="7" t="n">
        <v>-45034842724</v>
      </c>
      <c r="L367" s="7" t="n">
        <v>-50224130004</v>
      </c>
      <c r="M367" s="7" t="n">
        <v>-6413288.54</v>
      </c>
      <c r="N367" s="7" t="n">
        <v>-95258972728</v>
      </c>
      <c r="O367" s="7" t="n">
        <v>78644596</v>
      </c>
      <c r="P367" s="7" t="n">
        <v>147230515</v>
      </c>
    </row>
    <row r="368" customFormat="false" ht="13.2" hidden="false" customHeight="false" outlineLevel="0" collapsed="false">
      <c r="A368" s="7" t="n">
        <v>149914</v>
      </c>
      <c r="B368" s="7" t="s">
        <v>22</v>
      </c>
      <c r="C368" s="7" t="s">
        <v>17</v>
      </c>
      <c r="D368" s="7" t="s">
        <v>655</v>
      </c>
      <c r="E368" s="7" t="s">
        <v>656</v>
      </c>
      <c r="F368" s="7" t="n">
        <v>-44741600110</v>
      </c>
      <c r="G368" s="7" t="n">
        <v>-49936384224</v>
      </c>
      <c r="H368" s="7" t="n">
        <v>-6376545.31</v>
      </c>
      <c r="I368" s="7" t="n">
        <v>-6376545.31</v>
      </c>
      <c r="J368" s="7" t="n">
        <v>-94677984334</v>
      </c>
      <c r="K368" s="7" t="n">
        <v>-44741600110</v>
      </c>
      <c r="L368" s="7" t="n">
        <v>-49790425102</v>
      </c>
      <c r="M368" s="7" t="n">
        <v>-6357907.3</v>
      </c>
      <c r="N368" s="7" t="n">
        <v>-94532025212</v>
      </c>
      <c r="O368" s="7" t="n">
        <v>0</v>
      </c>
      <c r="P368" s="7" t="n">
        <v>145959122</v>
      </c>
    </row>
    <row r="369" customFormat="false" ht="13.2" hidden="false" customHeight="false" outlineLevel="0" collapsed="false">
      <c r="A369" s="7" t="n">
        <v>149968</v>
      </c>
      <c r="B369" s="7" t="s">
        <v>22</v>
      </c>
      <c r="C369" s="7" t="s">
        <v>17</v>
      </c>
      <c r="D369" s="7" t="s">
        <v>657</v>
      </c>
      <c r="E369" s="7" t="s">
        <v>658</v>
      </c>
      <c r="F369" s="7" t="n">
        <v>-44741600110</v>
      </c>
      <c r="G369" s="7" t="n">
        <v>-49936384224</v>
      </c>
      <c r="H369" s="7" t="n">
        <v>-6376545.31</v>
      </c>
      <c r="I369" s="7" t="n">
        <v>-6376545.31</v>
      </c>
      <c r="J369" s="7" t="n">
        <v>-94677984334</v>
      </c>
      <c r="K369" s="7" t="n">
        <v>-44741600110</v>
      </c>
      <c r="L369" s="7" t="n">
        <v>-49790425102</v>
      </c>
      <c r="M369" s="7" t="n">
        <v>-6357907.3</v>
      </c>
      <c r="N369" s="7" t="n">
        <v>-94532025212</v>
      </c>
      <c r="O369" s="7" t="n">
        <v>0</v>
      </c>
      <c r="P369" s="7" t="n">
        <v>145959122</v>
      </c>
    </row>
    <row r="370" customFormat="false" ht="13.2" hidden="false" customHeight="false" outlineLevel="0" collapsed="false">
      <c r="A370" s="7" t="n">
        <v>150157</v>
      </c>
      <c r="B370" s="7" t="s">
        <v>22</v>
      </c>
      <c r="C370" s="7" t="s">
        <v>17</v>
      </c>
      <c r="D370" s="7" t="s">
        <v>659</v>
      </c>
      <c r="E370" s="7" t="s">
        <v>660</v>
      </c>
      <c r="F370" s="7" t="n">
        <v>-252001996</v>
      </c>
      <c r="G370" s="7" t="n">
        <v>-397572317</v>
      </c>
      <c r="H370" s="7" t="n">
        <v>-50767.35</v>
      </c>
      <c r="I370" s="7" t="n">
        <v>-50767.35</v>
      </c>
      <c r="J370" s="7" t="n">
        <v>-649574313</v>
      </c>
      <c r="K370" s="7" t="n">
        <v>-293242614</v>
      </c>
      <c r="L370" s="7" t="n">
        <v>-433704902</v>
      </c>
      <c r="M370" s="7" t="n">
        <v>-55381.24</v>
      </c>
      <c r="N370" s="7" t="n">
        <v>-726947516</v>
      </c>
      <c r="O370" s="7" t="n">
        <v>78644596</v>
      </c>
      <c r="P370" s="7" t="n">
        <v>1271393</v>
      </c>
    </row>
    <row r="371" customFormat="false" ht="13.2" hidden="false" customHeight="false" outlineLevel="0" collapsed="false">
      <c r="A371" s="7" t="n">
        <v>150238</v>
      </c>
      <c r="B371" s="7" t="s">
        <v>22</v>
      </c>
      <c r="C371" s="7" t="s">
        <v>17</v>
      </c>
      <c r="D371" s="7" t="s">
        <v>661</v>
      </c>
      <c r="E371" s="7" t="s">
        <v>662</v>
      </c>
      <c r="F371" s="7" t="n">
        <v>-252001996</v>
      </c>
      <c r="G371" s="7" t="n">
        <v>-397572317</v>
      </c>
      <c r="H371" s="7" t="n">
        <v>-50767.35</v>
      </c>
      <c r="I371" s="7" t="n">
        <v>-50767.35</v>
      </c>
      <c r="J371" s="7" t="n">
        <v>-649574313</v>
      </c>
      <c r="K371" s="7" t="n">
        <v>-293242614</v>
      </c>
      <c r="L371" s="7" t="n">
        <v>-433704902</v>
      </c>
      <c r="M371" s="7" t="n">
        <v>-55381.24</v>
      </c>
      <c r="N371" s="7" t="n">
        <v>-726947516</v>
      </c>
      <c r="O371" s="7" t="n">
        <v>78644596</v>
      </c>
      <c r="P371" s="7" t="n">
        <v>1271393</v>
      </c>
    </row>
    <row r="372" customFormat="false" ht="13.2" hidden="false" customHeight="false" outlineLevel="0" collapsed="false">
      <c r="A372" s="7" t="n">
        <v>150400</v>
      </c>
      <c r="B372" s="7" t="s">
        <v>22</v>
      </c>
      <c r="C372" s="7" t="s">
        <v>17</v>
      </c>
      <c r="D372" s="7" t="s">
        <v>663</v>
      </c>
      <c r="E372" s="7" t="s">
        <v>217</v>
      </c>
      <c r="F372" s="7" t="n">
        <v>-3190948218401</v>
      </c>
      <c r="G372" s="7" t="n">
        <v>-534170509434</v>
      </c>
      <c r="H372" s="7" t="n">
        <v>-68210033.82</v>
      </c>
      <c r="I372" s="7" t="n">
        <v>-68209993.69</v>
      </c>
      <c r="J372" s="7" t="n">
        <v>-3725118727835</v>
      </c>
      <c r="K372" s="7" t="n">
        <v>-3234618967888</v>
      </c>
      <c r="L372" s="7" t="n">
        <v>-537684051637</v>
      </c>
      <c r="M372" s="7" t="n">
        <v>-68658689.88</v>
      </c>
      <c r="N372" s="7" t="n">
        <v>-3772303019525</v>
      </c>
      <c r="O372" s="7" t="n">
        <v>191500425734</v>
      </c>
      <c r="P372" s="7" t="n">
        <v>144316134044</v>
      </c>
    </row>
    <row r="373" customFormat="false" ht="13.2" hidden="false" customHeight="false" outlineLevel="0" collapsed="false">
      <c r="A373" s="7" t="n">
        <v>150859</v>
      </c>
      <c r="B373" s="7" t="s">
        <v>22</v>
      </c>
      <c r="C373" s="7" t="s">
        <v>17</v>
      </c>
      <c r="D373" s="7" t="s">
        <v>664</v>
      </c>
      <c r="E373" s="7" t="s">
        <v>648</v>
      </c>
      <c r="F373" s="7" t="n">
        <v>-382505821587</v>
      </c>
      <c r="G373" s="7" t="n">
        <v>-379040339668</v>
      </c>
      <c r="H373" s="7" t="n">
        <v>-48400939.27</v>
      </c>
      <c r="I373" s="7" t="n">
        <v>-48400939.27</v>
      </c>
      <c r="J373" s="7" t="n">
        <v>-761546161255</v>
      </c>
      <c r="K373" s="7" t="n">
        <v>-413279762124</v>
      </c>
      <c r="L373" s="7" t="n">
        <v>-383007544721</v>
      </c>
      <c r="M373" s="7" t="n">
        <v>-48907525.07</v>
      </c>
      <c r="N373" s="7" t="n">
        <v>-796287306845</v>
      </c>
      <c r="O373" s="7" t="n">
        <v>42734071319</v>
      </c>
      <c r="P373" s="7" t="n">
        <v>7992925729</v>
      </c>
    </row>
    <row r="374" customFormat="false" ht="13.2" hidden="false" customHeight="false" outlineLevel="0" collapsed="false">
      <c r="A374" s="7" t="n">
        <v>150864</v>
      </c>
      <c r="B374" s="7" t="s">
        <v>22</v>
      </c>
      <c r="C374" s="7" t="s">
        <v>17</v>
      </c>
      <c r="D374" s="7" t="s">
        <v>665</v>
      </c>
      <c r="E374" s="7" t="s">
        <v>221</v>
      </c>
      <c r="F374" s="7" t="n">
        <v>-71992219130</v>
      </c>
      <c r="G374" s="7" t="n">
        <v>-19064651541</v>
      </c>
      <c r="H374" s="7" t="n">
        <v>-2434429.65</v>
      </c>
      <c r="I374" s="7" t="n">
        <v>-2434429.65</v>
      </c>
      <c r="J374" s="7" t="n">
        <v>-91056870671</v>
      </c>
      <c r="K374" s="7" t="n">
        <v>-73882227003</v>
      </c>
      <c r="L374" s="7" t="n">
        <v>-18985112854</v>
      </c>
      <c r="M374" s="7" t="n">
        <v>-2424273.09</v>
      </c>
      <c r="N374" s="7" t="n">
        <v>-92867339857</v>
      </c>
      <c r="O374" s="7" t="n">
        <v>2697563018</v>
      </c>
      <c r="P374" s="7" t="n">
        <v>887093832</v>
      </c>
    </row>
    <row r="375" customFormat="false" ht="13.2" hidden="false" customHeight="false" outlineLevel="0" collapsed="false">
      <c r="A375" s="7" t="n">
        <v>150866</v>
      </c>
      <c r="B375" s="7" t="s">
        <v>22</v>
      </c>
      <c r="C375" s="7" t="s">
        <v>17</v>
      </c>
      <c r="D375" s="7" t="s">
        <v>666</v>
      </c>
      <c r="E375" s="7" t="s">
        <v>223</v>
      </c>
      <c r="F375" s="7" t="n">
        <v>-1465036446</v>
      </c>
      <c r="G375" s="7" t="n">
        <v>0</v>
      </c>
      <c r="H375" s="7" t="n">
        <v>0</v>
      </c>
      <c r="I375" s="7" t="n">
        <v>0</v>
      </c>
      <c r="J375" s="7" t="n">
        <v>-1465036446</v>
      </c>
      <c r="K375" s="7" t="n">
        <v>-1375355617</v>
      </c>
      <c r="L375" s="7" t="n">
        <v>0</v>
      </c>
      <c r="M375" s="7" t="n">
        <v>0</v>
      </c>
      <c r="N375" s="7" t="n">
        <v>-1375355617</v>
      </c>
      <c r="O375" s="7" t="n">
        <v>102262153</v>
      </c>
      <c r="P375" s="7" t="n">
        <v>191942982</v>
      </c>
    </row>
    <row r="376" customFormat="false" ht="13.2" hidden="false" customHeight="false" outlineLevel="0" collapsed="false">
      <c r="A376" s="7" t="n">
        <v>150868</v>
      </c>
      <c r="B376" s="7" t="s">
        <v>22</v>
      </c>
      <c r="C376" s="7" t="s">
        <v>17</v>
      </c>
      <c r="D376" s="7" t="s">
        <v>667</v>
      </c>
      <c r="E376" s="7" t="s">
        <v>225</v>
      </c>
      <c r="F376" s="7" t="n">
        <v>-1679722000</v>
      </c>
      <c r="G376" s="7" t="n">
        <v>0</v>
      </c>
      <c r="H376" s="7" t="n">
        <v>0</v>
      </c>
      <c r="I376" s="7" t="n">
        <v>0</v>
      </c>
      <c r="J376" s="7" t="n">
        <v>-1679722000</v>
      </c>
      <c r="K376" s="7" t="n">
        <v>-2094864272</v>
      </c>
      <c r="L376" s="7" t="n">
        <v>0</v>
      </c>
      <c r="M376" s="7" t="n">
        <v>0</v>
      </c>
      <c r="N376" s="7" t="n">
        <v>-2094864272</v>
      </c>
      <c r="O376" s="7" t="n">
        <v>485563093</v>
      </c>
      <c r="P376" s="7" t="n">
        <v>70420821</v>
      </c>
    </row>
    <row r="377" customFormat="false" ht="13.2" hidden="false" customHeight="false" outlineLevel="0" collapsed="false">
      <c r="A377" s="7" t="n">
        <v>150872</v>
      </c>
      <c r="B377" s="7" t="s">
        <v>22</v>
      </c>
      <c r="C377" s="7" t="s">
        <v>17</v>
      </c>
      <c r="D377" s="7" t="s">
        <v>668</v>
      </c>
      <c r="E377" s="7" t="s">
        <v>227</v>
      </c>
      <c r="F377" s="7" t="n">
        <v>-253967161822</v>
      </c>
      <c r="G377" s="7" t="n">
        <v>-80653391728</v>
      </c>
      <c r="H377" s="7" t="n">
        <v>-10298903.59</v>
      </c>
      <c r="I377" s="7" t="n">
        <v>-10298903.59</v>
      </c>
      <c r="J377" s="7" t="n">
        <v>-334620553550</v>
      </c>
      <c r="K377" s="7" t="n">
        <v>-261366380076</v>
      </c>
      <c r="L377" s="7" t="n">
        <v>-85017436518</v>
      </c>
      <c r="M377" s="7" t="n">
        <v>-10856163.19</v>
      </c>
      <c r="N377" s="7" t="n">
        <v>-346383816594</v>
      </c>
      <c r="O377" s="7" t="n">
        <v>16941548663</v>
      </c>
      <c r="P377" s="7" t="n">
        <v>5178285619</v>
      </c>
    </row>
    <row r="378" customFormat="false" ht="13.2" hidden="false" customHeight="false" outlineLevel="0" collapsed="false">
      <c r="A378" s="7" t="n">
        <v>240597</v>
      </c>
      <c r="B378" s="7" t="s">
        <v>22</v>
      </c>
      <c r="C378" s="7" t="s">
        <v>17</v>
      </c>
      <c r="D378" s="7" t="s">
        <v>669</v>
      </c>
      <c r="E378" s="7" t="s">
        <v>670</v>
      </c>
      <c r="F378" s="7" t="n">
        <v>-53401682189</v>
      </c>
      <c r="G378" s="7" t="n">
        <v>-279322296399</v>
      </c>
      <c r="H378" s="7" t="n">
        <v>-35667606.03</v>
      </c>
      <c r="I378" s="7" t="n">
        <v>-35667606.03</v>
      </c>
      <c r="J378" s="7" t="n">
        <v>-332723978588</v>
      </c>
      <c r="K378" s="7" t="n">
        <v>-74560935156</v>
      </c>
      <c r="L378" s="7" t="n">
        <v>-279004995349</v>
      </c>
      <c r="M378" s="7" t="n">
        <v>-35627088.79</v>
      </c>
      <c r="N378" s="7" t="n">
        <v>-353565930505</v>
      </c>
      <c r="O378" s="7" t="n">
        <v>22507134392</v>
      </c>
      <c r="P378" s="7" t="n">
        <v>1665182475</v>
      </c>
    </row>
    <row r="379" customFormat="false" ht="13.2" hidden="false" customHeight="false" outlineLevel="0" collapsed="false">
      <c r="A379" s="7" t="n">
        <v>150874</v>
      </c>
      <c r="B379" s="7" t="s">
        <v>22</v>
      </c>
      <c r="C379" s="7" t="s">
        <v>17</v>
      </c>
      <c r="D379" s="7" t="s">
        <v>671</v>
      </c>
      <c r="E379" s="7" t="s">
        <v>672</v>
      </c>
      <c r="F379" s="7" t="n">
        <v>-383842041427</v>
      </c>
      <c r="G379" s="7" t="n">
        <v>-404388645</v>
      </c>
      <c r="H379" s="7" t="n">
        <v>-51637.75</v>
      </c>
      <c r="I379" s="7" t="n">
        <v>-51637.75</v>
      </c>
      <c r="J379" s="7" t="n">
        <v>-384246430072</v>
      </c>
      <c r="K379" s="7" t="n">
        <v>-397444989961</v>
      </c>
      <c r="L379" s="7" t="n">
        <v>-403206659</v>
      </c>
      <c r="M379" s="7" t="n">
        <v>-51486.82</v>
      </c>
      <c r="N379" s="7" t="n">
        <v>-397848196620</v>
      </c>
      <c r="O379" s="7" t="n">
        <v>133291911044</v>
      </c>
      <c r="P379" s="7" t="n">
        <v>119690144496</v>
      </c>
    </row>
    <row r="380" customFormat="false" ht="13.2" hidden="false" customHeight="false" outlineLevel="0" collapsed="false">
      <c r="A380" s="7" t="n">
        <v>150901</v>
      </c>
      <c r="B380" s="7" t="s">
        <v>22</v>
      </c>
      <c r="C380" s="7" t="s">
        <v>17</v>
      </c>
      <c r="D380" s="7" t="s">
        <v>673</v>
      </c>
      <c r="E380" s="7" t="s">
        <v>674</v>
      </c>
      <c r="F380" s="7" t="n">
        <v>-55972291384</v>
      </c>
      <c r="G380" s="7" t="n">
        <v>-81687481</v>
      </c>
      <c r="H380" s="7" t="n">
        <v>-10430.95</v>
      </c>
      <c r="I380" s="7" t="n">
        <v>-10430.95</v>
      </c>
      <c r="J380" s="7" t="n">
        <v>-56053978865</v>
      </c>
      <c r="K380" s="7" t="n">
        <v>-59407073336</v>
      </c>
      <c r="L380" s="7" t="n">
        <v>-81448717</v>
      </c>
      <c r="M380" s="7" t="n">
        <v>-10400.46</v>
      </c>
      <c r="N380" s="7" t="n">
        <v>-59488522053</v>
      </c>
      <c r="O380" s="7" t="n">
        <v>3600639530</v>
      </c>
      <c r="P380" s="7" t="n">
        <v>166096342</v>
      </c>
    </row>
    <row r="381" customFormat="false" ht="13.2" hidden="false" customHeight="false" outlineLevel="0" collapsed="false">
      <c r="A381" s="7" t="n">
        <v>150928</v>
      </c>
      <c r="B381" s="7" t="s">
        <v>22</v>
      </c>
      <c r="C381" s="7" t="s">
        <v>17</v>
      </c>
      <c r="D381" s="7" t="s">
        <v>675</v>
      </c>
      <c r="E381" s="7" t="s">
        <v>221</v>
      </c>
      <c r="F381" s="7" t="n">
        <v>-527704471</v>
      </c>
      <c r="G381" s="7" t="n">
        <v>-62650080</v>
      </c>
      <c r="H381" s="7" t="n">
        <v>-8000</v>
      </c>
      <c r="I381" s="7" t="n">
        <v>-8000</v>
      </c>
      <c r="J381" s="7" t="n">
        <v>-590354551</v>
      </c>
      <c r="K381" s="7" t="n">
        <v>-515027037</v>
      </c>
      <c r="L381" s="7" t="n">
        <v>-62466960</v>
      </c>
      <c r="M381" s="7" t="n">
        <v>-7976.62</v>
      </c>
      <c r="N381" s="7" t="n">
        <v>-577493997</v>
      </c>
      <c r="O381" s="7" t="n">
        <v>2741121536</v>
      </c>
      <c r="P381" s="7" t="n">
        <v>2753982090</v>
      </c>
    </row>
    <row r="382" customFormat="false" ht="13.2" hidden="false" customHeight="false" outlineLevel="0" collapsed="false">
      <c r="A382" s="7" t="n">
        <v>150955</v>
      </c>
      <c r="B382" s="7" t="s">
        <v>22</v>
      </c>
      <c r="C382" s="7" t="s">
        <v>17</v>
      </c>
      <c r="D382" s="7" t="s">
        <v>676</v>
      </c>
      <c r="E382" s="7" t="s">
        <v>223</v>
      </c>
      <c r="F382" s="7" t="n">
        <v>-23210617</v>
      </c>
      <c r="G382" s="7" t="n">
        <v>0</v>
      </c>
      <c r="H382" s="7" t="n">
        <v>0</v>
      </c>
      <c r="I382" s="7" t="n">
        <v>0</v>
      </c>
      <c r="J382" s="7" t="n">
        <v>-23210617</v>
      </c>
      <c r="K382" s="7" t="n">
        <v>-829669493</v>
      </c>
      <c r="L382" s="7" t="n">
        <v>0</v>
      </c>
      <c r="M382" s="7" t="n">
        <v>0</v>
      </c>
      <c r="N382" s="7" t="n">
        <v>-829669493</v>
      </c>
      <c r="O382" s="7" t="n">
        <v>1278712317</v>
      </c>
      <c r="P382" s="7" t="n">
        <v>472253441</v>
      </c>
    </row>
    <row r="383" customFormat="false" ht="13.2" hidden="false" customHeight="false" outlineLevel="0" collapsed="false">
      <c r="A383" s="7" t="n">
        <v>150982</v>
      </c>
      <c r="B383" s="7" t="s">
        <v>22</v>
      </c>
      <c r="C383" s="7" t="s">
        <v>17</v>
      </c>
      <c r="D383" s="7" t="s">
        <v>677</v>
      </c>
      <c r="E383" s="7" t="s">
        <v>225</v>
      </c>
      <c r="F383" s="7" t="n">
        <v>-266692651578</v>
      </c>
      <c r="G383" s="7" t="n">
        <v>0</v>
      </c>
      <c r="H383" s="7" t="n">
        <v>0</v>
      </c>
      <c r="I383" s="7" t="n">
        <v>0</v>
      </c>
      <c r="J383" s="7" t="n">
        <v>-266692651578</v>
      </c>
      <c r="K383" s="7" t="n">
        <v>-272560092197</v>
      </c>
      <c r="L383" s="7" t="n">
        <v>0</v>
      </c>
      <c r="M383" s="7" t="n">
        <v>0</v>
      </c>
      <c r="N383" s="7" t="n">
        <v>-272560092197</v>
      </c>
      <c r="O383" s="7" t="n">
        <v>29262130704</v>
      </c>
      <c r="P383" s="7" t="n">
        <v>23394690085</v>
      </c>
    </row>
    <row r="384" customFormat="false" ht="13.2" hidden="false" customHeight="false" outlineLevel="0" collapsed="false">
      <c r="A384" s="7" t="n">
        <v>151009</v>
      </c>
      <c r="B384" s="7" t="s">
        <v>22</v>
      </c>
      <c r="C384" s="7" t="s">
        <v>17</v>
      </c>
      <c r="D384" s="7" t="s">
        <v>678</v>
      </c>
      <c r="E384" s="7" t="s">
        <v>227</v>
      </c>
      <c r="F384" s="7" t="n">
        <v>-60506970674</v>
      </c>
      <c r="G384" s="7" t="n">
        <v>-213063524</v>
      </c>
      <c r="H384" s="7" t="n">
        <v>-27206.8</v>
      </c>
      <c r="I384" s="7" t="n">
        <v>-27206.8</v>
      </c>
      <c r="J384" s="7" t="n">
        <v>-60720034198</v>
      </c>
      <c r="K384" s="7" t="n">
        <v>-64013915195</v>
      </c>
      <c r="L384" s="7" t="n">
        <v>-212440761</v>
      </c>
      <c r="M384" s="7" t="n">
        <v>-27127.28</v>
      </c>
      <c r="N384" s="7" t="n">
        <v>-64226355956</v>
      </c>
      <c r="O384" s="7" t="n">
        <v>73900672565</v>
      </c>
      <c r="P384" s="7" t="n">
        <v>70394350807</v>
      </c>
    </row>
    <row r="385" customFormat="false" ht="13.2" hidden="false" customHeight="false" outlineLevel="0" collapsed="false">
      <c r="A385" s="7" t="n">
        <v>236036</v>
      </c>
      <c r="B385" s="7" t="s">
        <v>22</v>
      </c>
      <c r="C385" s="7" t="s">
        <v>17</v>
      </c>
      <c r="D385" s="7" t="s">
        <v>679</v>
      </c>
      <c r="E385" s="7" t="s">
        <v>670</v>
      </c>
      <c r="F385" s="7" t="n">
        <v>-119212703</v>
      </c>
      <c r="G385" s="7" t="n">
        <v>-46987560</v>
      </c>
      <c r="H385" s="7" t="n">
        <v>-6000</v>
      </c>
      <c r="I385" s="7" t="n">
        <v>-5999.99999999997</v>
      </c>
      <c r="J385" s="7" t="n">
        <v>-166200263</v>
      </c>
      <c r="K385" s="7" t="n">
        <v>-119212703</v>
      </c>
      <c r="L385" s="7" t="n">
        <v>-46850221</v>
      </c>
      <c r="M385" s="7" t="n">
        <v>-5982.46</v>
      </c>
      <c r="N385" s="7" t="n">
        <v>-166062924</v>
      </c>
      <c r="O385" s="7" t="n">
        <v>22508634392</v>
      </c>
      <c r="P385" s="7" t="n">
        <v>22508771731</v>
      </c>
    </row>
    <row r="386" customFormat="false" ht="13.2" hidden="false" customHeight="false" outlineLevel="0" collapsed="false">
      <c r="A386" s="7" t="n">
        <v>151036</v>
      </c>
      <c r="B386" s="7" t="s">
        <v>22</v>
      </c>
      <c r="C386" s="7" t="s">
        <v>17</v>
      </c>
      <c r="D386" s="7" t="s">
        <v>680</v>
      </c>
      <c r="E386" s="7" t="s">
        <v>617</v>
      </c>
      <c r="F386" s="7" t="n">
        <v>-97045355387</v>
      </c>
      <c r="G386" s="7" t="n">
        <v>-1376005616</v>
      </c>
      <c r="H386" s="7" t="n">
        <v>-175706.8</v>
      </c>
      <c r="I386" s="7" t="n">
        <v>-175666.67</v>
      </c>
      <c r="J386" s="7" t="n">
        <v>-98421361003</v>
      </c>
      <c r="K386" s="7" t="n">
        <v>-111339215803</v>
      </c>
      <c r="L386" s="7" t="n">
        <v>-1371751010</v>
      </c>
      <c r="M386" s="7" t="n">
        <v>-175163.51</v>
      </c>
      <c r="N386" s="7" t="n">
        <v>-112710966813</v>
      </c>
      <c r="O386" s="7" t="n">
        <v>15474443371</v>
      </c>
      <c r="P386" s="7" t="n">
        <v>1184837561</v>
      </c>
    </row>
    <row r="387" customFormat="false" ht="13.2" hidden="false" customHeight="false" outlineLevel="0" collapsed="false">
      <c r="A387" s="7" t="n">
        <v>151063</v>
      </c>
      <c r="B387" s="7" t="s">
        <v>22</v>
      </c>
      <c r="C387" s="7" t="s">
        <v>17</v>
      </c>
      <c r="D387" s="7" t="s">
        <v>681</v>
      </c>
      <c r="E387" s="7" t="s">
        <v>674</v>
      </c>
      <c r="F387" s="7" t="n">
        <v>-190972274</v>
      </c>
      <c r="G387" s="7" t="n">
        <v>0</v>
      </c>
      <c r="H387" s="7" t="n">
        <v>0</v>
      </c>
      <c r="I387" s="7" t="n">
        <v>0</v>
      </c>
      <c r="J387" s="7" t="n">
        <v>-190972274</v>
      </c>
      <c r="K387" s="7" t="n">
        <v>-127994728</v>
      </c>
      <c r="L387" s="7" t="n">
        <v>0</v>
      </c>
      <c r="M387" s="7" t="n">
        <v>0</v>
      </c>
      <c r="N387" s="7" t="n">
        <v>-127994728</v>
      </c>
      <c r="O387" s="7" t="n">
        <v>0</v>
      </c>
      <c r="P387" s="7" t="n">
        <v>62977546</v>
      </c>
    </row>
    <row r="388" customFormat="false" ht="13.2" hidden="false" customHeight="false" outlineLevel="0" collapsed="false">
      <c r="A388" s="7" t="n">
        <v>151117</v>
      </c>
      <c r="B388" s="7" t="s">
        <v>22</v>
      </c>
      <c r="C388" s="7" t="s">
        <v>17</v>
      </c>
      <c r="D388" s="7" t="s">
        <v>682</v>
      </c>
      <c r="E388" s="7" t="s">
        <v>223</v>
      </c>
      <c r="F388" s="7" t="n">
        <v>-72495455636</v>
      </c>
      <c r="G388" s="7" t="n">
        <v>-83966691</v>
      </c>
      <c r="H388" s="7" t="n">
        <v>-10721.99</v>
      </c>
      <c r="I388" s="7" t="n">
        <v>-10721.99</v>
      </c>
      <c r="J388" s="7" t="n">
        <v>-72579422327</v>
      </c>
      <c r="K388" s="7" t="n">
        <v>-72031586244</v>
      </c>
      <c r="L388" s="7" t="n">
        <v>-83721265</v>
      </c>
      <c r="M388" s="7" t="n">
        <v>-10690.65</v>
      </c>
      <c r="N388" s="7" t="n">
        <v>-72115307509</v>
      </c>
      <c r="O388" s="7" t="n">
        <v>0</v>
      </c>
      <c r="P388" s="7" t="n">
        <v>464114818</v>
      </c>
    </row>
    <row r="389" customFormat="false" ht="13.2" hidden="false" customHeight="false" outlineLevel="0" collapsed="false">
      <c r="A389" s="7" t="n">
        <v>151144</v>
      </c>
      <c r="B389" s="7" t="s">
        <v>22</v>
      </c>
      <c r="C389" s="7" t="s">
        <v>17</v>
      </c>
      <c r="D389" s="7" t="s">
        <v>683</v>
      </c>
      <c r="E389" s="7" t="s">
        <v>225</v>
      </c>
      <c r="F389" s="7" t="n">
        <v>-6155763428</v>
      </c>
      <c r="G389" s="7" t="n">
        <v>-752586809</v>
      </c>
      <c r="H389" s="7" t="n">
        <v>-96100.35</v>
      </c>
      <c r="I389" s="7" t="n">
        <v>-96060.22</v>
      </c>
      <c r="J389" s="7" t="n">
        <v>-6908350237</v>
      </c>
      <c r="K389" s="7" t="n">
        <v>-6064598743</v>
      </c>
      <c r="L389" s="7" t="n">
        <v>-750237397</v>
      </c>
      <c r="M389" s="7" t="n">
        <v>-95800.34</v>
      </c>
      <c r="N389" s="7" t="n">
        <v>-6814836140</v>
      </c>
      <c r="O389" s="7" t="n">
        <v>0</v>
      </c>
      <c r="P389" s="7" t="n">
        <v>93514097</v>
      </c>
    </row>
    <row r="390" customFormat="false" ht="13.2" hidden="false" customHeight="false" outlineLevel="0" collapsed="false">
      <c r="A390" s="7" t="n">
        <v>151171</v>
      </c>
      <c r="B390" s="7" t="s">
        <v>22</v>
      </c>
      <c r="C390" s="7" t="s">
        <v>17</v>
      </c>
      <c r="D390" s="7" t="s">
        <v>684</v>
      </c>
      <c r="E390" s="7" t="s">
        <v>227</v>
      </c>
      <c r="F390" s="7" t="n">
        <v>-18203164049</v>
      </c>
      <c r="G390" s="7" t="n">
        <v>-539452116</v>
      </c>
      <c r="H390" s="7" t="n">
        <v>-68884.46</v>
      </c>
      <c r="I390" s="7" t="n">
        <v>-68884.4599999999</v>
      </c>
      <c r="J390" s="7" t="n">
        <v>-18742616165</v>
      </c>
      <c r="K390" s="7" t="n">
        <v>-33115036088</v>
      </c>
      <c r="L390" s="7" t="n">
        <v>-537792348</v>
      </c>
      <c r="M390" s="7" t="n">
        <v>-68672.52</v>
      </c>
      <c r="N390" s="7" t="n">
        <v>-33652828436</v>
      </c>
      <c r="O390" s="7" t="n">
        <v>15474443371</v>
      </c>
      <c r="P390" s="7" t="n">
        <v>564231100</v>
      </c>
    </row>
    <row r="391" customFormat="false" ht="13.2" hidden="false" customHeight="false" outlineLevel="0" collapsed="false">
      <c r="A391" s="7" t="n">
        <v>151360</v>
      </c>
      <c r="B391" s="7" t="s">
        <v>22</v>
      </c>
      <c r="C391" s="7" t="s">
        <v>17</v>
      </c>
      <c r="D391" s="7" t="s">
        <v>685</v>
      </c>
      <c r="E391" s="7" t="s">
        <v>686</v>
      </c>
      <c r="F391" s="7" t="n">
        <v>-2327555000000</v>
      </c>
      <c r="G391" s="7" t="n">
        <v>-153349775505</v>
      </c>
      <c r="H391" s="7" t="n">
        <v>-19581750</v>
      </c>
      <c r="I391" s="7" t="n">
        <v>-19581750</v>
      </c>
      <c r="J391" s="7" t="n">
        <v>-2480904775505</v>
      </c>
      <c r="K391" s="7" t="n">
        <v>-2312555000000</v>
      </c>
      <c r="L391" s="7" t="n">
        <v>-152901549247</v>
      </c>
      <c r="M391" s="7" t="n">
        <v>-19524514.48</v>
      </c>
      <c r="N391" s="7" t="n">
        <v>-2465456549247</v>
      </c>
      <c r="O391" s="7" t="n">
        <v>0</v>
      </c>
      <c r="P391" s="7" t="n">
        <v>15448226258</v>
      </c>
    </row>
    <row r="392" customFormat="false" ht="13.2" hidden="false" customHeight="false" outlineLevel="0" collapsed="false">
      <c r="A392" s="7" t="n">
        <v>151414</v>
      </c>
      <c r="B392" s="7" t="s">
        <v>22</v>
      </c>
      <c r="C392" s="7" t="s">
        <v>17</v>
      </c>
      <c r="D392" s="7" t="s">
        <v>1363</v>
      </c>
      <c r="E392" s="7" t="s">
        <v>221</v>
      </c>
      <c r="F392" s="7" t="n">
        <v>-50000000000</v>
      </c>
      <c r="G392" s="7" t="n">
        <v>-23493780000</v>
      </c>
      <c r="H392" s="7" t="n">
        <v>-3000000</v>
      </c>
      <c r="I392" s="7" t="n">
        <v>-3000000</v>
      </c>
      <c r="J392" s="7" t="n">
        <v>-73493780000</v>
      </c>
      <c r="K392" s="7" t="n">
        <v>-50000000000</v>
      </c>
      <c r="L392" s="7" t="n">
        <v>-23425110000</v>
      </c>
      <c r="M392" s="7" t="n">
        <v>-2991231.3</v>
      </c>
      <c r="N392" s="7" t="n">
        <v>-73425110000</v>
      </c>
      <c r="O392" s="7" t="n">
        <v>0</v>
      </c>
      <c r="P392" s="7" t="n">
        <v>68670000</v>
      </c>
    </row>
    <row r="393" customFormat="false" ht="13.2" hidden="false" customHeight="false" outlineLevel="0" collapsed="false">
      <c r="A393" s="7" t="n">
        <v>151441</v>
      </c>
      <c r="B393" s="7" t="s">
        <v>22</v>
      </c>
      <c r="C393" s="7" t="s">
        <v>17</v>
      </c>
      <c r="D393" s="7" t="s">
        <v>687</v>
      </c>
      <c r="E393" s="7" t="s">
        <v>223</v>
      </c>
      <c r="F393" s="7" t="n">
        <v>-1680000000000</v>
      </c>
      <c r="G393" s="7" t="n">
        <v>-98530955505</v>
      </c>
      <c r="H393" s="7" t="n">
        <v>-12581750</v>
      </c>
      <c r="I393" s="7" t="n">
        <v>-12581750</v>
      </c>
      <c r="J393" s="7" t="n">
        <v>-1778530955505</v>
      </c>
      <c r="K393" s="7" t="n">
        <v>-1680000000000</v>
      </c>
      <c r="L393" s="7" t="n">
        <v>-98242959247</v>
      </c>
      <c r="M393" s="7" t="n">
        <v>-12544974.79</v>
      </c>
      <c r="N393" s="7" t="n">
        <v>-1778242959247</v>
      </c>
      <c r="O393" s="7" t="n">
        <v>0</v>
      </c>
      <c r="P393" s="7" t="n">
        <v>287996258</v>
      </c>
    </row>
    <row r="394" customFormat="false" ht="13.2" hidden="false" customHeight="false" outlineLevel="0" collapsed="false">
      <c r="A394" s="7" t="n">
        <v>151468</v>
      </c>
      <c r="B394" s="7" t="s">
        <v>22</v>
      </c>
      <c r="C394" s="7" t="s">
        <v>17</v>
      </c>
      <c r="D394" s="7" t="s">
        <v>688</v>
      </c>
      <c r="E394" s="7" t="s">
        <v>225</v>
      </c>
      <c r="F394" s="7" t="n">
        <v>-2555000000</v>
      </c>
      <c r="G394" s="7" t="n">
        <v>0</v>
      </c>
      <c r="H394" s="7" t="n">
        <v>0</v>
      </c>
      <c r="I394" s="7" t="n">
        <v>0</v>
      </c>
      <c r="J394" s="7" t="n">
        <v>-2555000000</v>
      </c>
      <c r="K394" s="7" t="n">
        <v>-2555000000</v>
      </c>
      <c r="L394" s="7" t="n">
        <v>0</v>
      </c>
      <c r="M394" s="7" t="n">
        <v>0</v>
      </c>
      <c r="N394" s="7" t="n">
        <v>-2555000000</v>
      </c>
      <c r="O394" s="7" t="n">
        <v>0</v>
      </c>
      <c r="P394" s="7" t="n">
        <v>0</v>
      </c>
    </row>
    <row r="395" customFormat="false" ht="13.2" hidden="false" customHeight="false" outlineLevel="0" collapsed="false">
      <c r="A395" s="7" t="n">
        <v>151495</v>
      </c>
      <c r="B395" s="7" t="s">
        <v>22</v>
      </c>
      <c r="C395" s="7" t="s">
        <v>17</v>
      </c>
      <c r="D395" s="7" t="s">
        <v>689</v>
      </c>
      <c r="E395" s="7" t="s">
        <v>227</v>
      </c>
      <c r="F395" s="7" t="n">
        <v>-595000000000</v>
      </c>
      <c r="G395" s="7" t="n">
        <v>-31325040000</v>
      </c>
      <c r="H395" s="7" t="n">
        <v>-4000000</v>
      </c>
      <c r="I395" s="7" t="n">
        <v>-4000000</v>
      </c>
      <c r="J395" s="7" t="n">
        <v>-626325040000</v>
      </c>
      <c r="K395" s="7" t="n">
        <v>-580000000000</v>
      </c>
      <c r="L395" s="7" t="n">
        <v>-31233480000</v>
      </c>
      <c r="M395" s="7" t="n">
        <v>-3988308.39</v>
      </c>
      <c r="N395" s="7" t="n">
        <v>-611233480000</v>
      </c>
      <c r="O395" s="7" t="n">
        <v>0</v>
      </c>
      <c r="P395" s="7" t="n">
        <v>15091560000</v>
      </c>
    </row>
    <row r="396" customFormat="false" ht="13.2" hidden="false" customHeight="false" outlineLevel="0" collapsed="false">
      <c r="A396" s="7" t="n">
        <v>151630</v>
      </c>
      <c r="B396" s="7" t="s">
        <v>22</v>
      </c>
      <c r="C396" s="7" t="s">
        <v>17</v>
      </c>
      <c r="D396" s="7" t="s">
        <v>690</v>
      </c>
      <c r="E396" s="7" t="s">
        <v>691</v>
      </c>
      <c r="F396" s="7" t="n">
        <v>-710361000000</v>
      </c>
      <c r="G396" s="7" t="n">
        <v>-207685015200</v>
      </c>
      <c r="H396" s="7" t="n">
        <v>-26520000</v>
      </c>
      <c r="I396" s="7" t="n">
        <v>-26520000</v>
      </c>
      <c r="J396" s="7" t="n">
        <v>-918046015200</v>
      </c>
      <c r="K396" s="7" t="n">
        <v>-710361000000</v>
      </c>
      <c r="L396" s="7" t="n">
        <v>-207077972400</v>
      </c>
      <c r="M396" s="7" t="n">
        <v>-26442484.66</v>
      </c>
      <c r="N396" s="7" t="n">
        <v>-917438972400</v>
      </c>
      <c r="O396" s="7" t="n">
        <v>0</v>
      </c>
      <c r="P396" s="7" t="n">
        <v>607042800</v>
      </c>
    </row>
    <row r="397" customFormat="false" ht="13.2" hidden="false" customHeight="false" outlineLevel="0" collapsed="false">
      <c r="A397" s="7" t="n">
        <v>151900</v>
      </c>
      <c r="B397" s="7" t="s">
        <v>22</v>
      </c>
      <c r="C397" s="7" t="s">
        <v>17</v>
      </c>
      <c r="D397" s="7" t="s">
        <v>692</v>
      </c>
      <c r="E397" s="7" t="s">
        <v>693</v>
      </c>
      <c r="F397" s="7" t="n">
        <v>-500000000000</v>
      </c>
      <c r="G397" s="7" t="n">
        <v>0</v>
      </c>
      <c r="H397" s="7" t="n">
        <v>0</v>
      </c>
      <c r="I397" s="7" t="n">
        <v>0</v>
      </c>
      <c r="J397" s="7" t="n">
        <v>-500000000000</v>
      </c>
      <c r="K397" s="7" t="n">
        <v>-500000000000</v>
      </c>
      <c r="L397" s="7" t="n">
        <v>0</v>
      </c>
      <c r="M397" s="7" t="n">
        <v>0</v>
      </c>
      <c r="N397" s="7" t="n">
        <v>-500000000000</v>
      </c>
      <c r="O397" s="7" t="n">
        <v>0</v>
      </c>
      <c r="P397" s="7" t="n">
        <v>0</v>
      </c>
    </row>
    <row r="398" customFormat="false" ht="13.2" hidden="false" customHeight="false" outlineLevel="0" collapsed="false">
      <c r="A398" s="7" t="n">
        <v>152008</v>
      </c>
      <c r="B398" s="7" t="s">
        <v>22</v>
      </c>
      <c r="C398" s="7" t="s">
        <v>17</v>
      </c>
      <c r="D398" s="7" t="s">
        <v>694</v>
      </c>
      <c r="E398" s="7" t="s">
        <v>695</v>
      </c>
      <c r="F398" s="7" t="n">
        <v>-210361000000</v>
      </c>
      <c r="G398" s="7" t="n">
        <v>-207685015200</v>
      </c>
      <c r="H398" s="7" t="n">
        <v>-26520000</v>
      </c>
      <c r="I398" s="7" t="n">
        <v>-26520000</v>
      </c>
      <c r="J398" s="7" t="n">
        <v>-418046015200</v>
      </c>
      <c r="K398" s="7" t="n">
        <v>-210361000000</v>
      </c>
      <c r="L398" s="7" t="n">
        <v>-207077972400</v>
      </c>
      <c r="M398" s="7" t="n">
        <v>-26442484.66</v>
      </c>
      <c r="N398" s="7" t="n">
        <v>-417438972400</v>
      </c>
      <c r="O398" s="7" t="n">
        <v>0</v>
      </c>
      <c r="P398" s="7" t="n">
        <v>607042800</v>
      </c>
    </row>
    <row r="399" customFormat="false" ht="13.2" hidden="false" customHeight="false" outlineLevel="0" collapsed="false">
      <c r="A399" s="7" t="n">
        <v>152116</v>
      </c>
      <c r="B399" s="7" t="s">
        <v>22</v>
      </c>
      <c r="C399" s="7" t="s">
        <v>17</v>
      </c>
      <c r="D399" s="7" t="s">
        <v>696</v>
      </c>
      <c r="E399" s="7" t="s">
        <v>593</v>
      </c>
      <c r="F399" s="7" t="n">
        <v>-72434488009</v>
      </c>
      <c r="G399" s="7" t="n">
        <v>-66822642178</v>
      </c>
      <c r="H399" s="7" t="n">
        <v>-8532808.55</v>
      </c>
      <c r="I399" s="7" t="n">
        <v>-8532808.53657534</v>
      </c>
      <c r="J399" s="7" t="n">
        <v>-139257130187</v>
      </c>
      <c r="K399" s="7" t="n">
        <v>-77482744105</v>
      </c>
      <c r="L399" s="7" t="n">
        <v>-71459619667</v>
      </c>
      <c r="M399" s="7" t="n">
        <v>-9124919.87</v>
      </c>
      <c r="N399" s="7" t="n">
        <v>-148942363772</v>
      </c>
      <c r="O399" s="7" t="n">
        <v>37543587475</v>
      </c>
      <c r="P399" s="7" t="n">
        <v>27858353890</v>
      </c>
    </row>
    <row r="400" customFormat="false" ht="13.2" hidden="false" customHeight="false" outlineLevel="0" collapsed="false">
      <c r="A400" s="7" t="n">
        <v>152143</v>
      </c>
      <c r="B400" s="7" t="s">
        <v>22</v>
      </c>
      <c r="C400" s="7" t="s">
        <v>17</v>
      </c>
      <c r="D400" s="7" t="s">
        <v>697</v>
      </c>
      <c r="E400" s="7" t="s">
        <v>595</v>
      </c>
      <c r="F400" s="7" t="n">
        <v>-72434488009</v>
      </c>
      <c r="G400" s="7" t="n">
        <v>-66822642178</v>
      </c>
      <c r="H400" s="7" t="n">
        <v>-8532808.55</v>
      </c>
      <c r="I400" s="7" t="n">
        <v>-8532808.53657534</v>
      </c>
      <c r="J400" s="7" t="n">
        <v>-139257130187</v>
      </c>
      <c r="K400" s="7" t="n">
        <v>-77482744105</v>
      </c>
      <c r="L400" s="7" t="n">
        <v>-71459619667</v>
      </c>
      <c r="M400" s="7" t="n">
        <v>-9124919.87</v>
      </c>
      <c r="N400" s="7" t="n">
        <v>-148942363772</v>
      </c>
      <c r="O400" s="7" t="n">
        <v>37543587475</v>
      </c>
      <c r="P400" s="7" t="n">
        <v>27858353890</v>
      </c>
    </row>
    <row r="401" customFormat="false" ht="13.2" hidden="false" customHeight="false" outlineLevel="0" collapsed="false">
      <c r="A401" s="7" t="n">
        <v>152170</v>
      </c>
      <c r="B401" s="7" t="s">
        <v>22</v>
      </c>
      <c r="C401" s="7" t="s">
        <v>17</v>
      </c>
      <c r="D401" s="7" t="s">
        <v>698</v>
      </c>
      <c r="E401" s="7" t="s">
        <v>699</v>
      </c>
      <c r="F401" s="7" t="n">
        <v>-929996895347</v>
      </c>
      <c r="G401" s="7" t="n">
        <v>-429407417768</v>
      </c>
      <c r="H401" s="7" t="n">
        <v>-54832481.34</v>
      </c>
      <c r="I401" s="7" t="n">
        <v>-54832481.3338356</v>
      </c>
      <c r="J401" s="7" t="n">
        <v>-1359404313115</v>
      </c>
      <c r="K401" s="7" t="n">
        <v>-926626747274</v>
      </c>
      <c r="L401" s="7" t="n">
        <v>-427700961461</v>
      </c>
      <c r="M401" s="7" t="n">
        <v>-54614578.16</v>
      </c>
      <c r="N401" s="7" t="n">
        <v>-1354327708735</v>
      </c>
      <c r="O401" s="7" t="n">
        <v>5103910655</v>
      </c>
      <c r="P401" s="7" t="n">
        <v>10180515035</v>
      </c>
    </row>
    <row r="402" customFormat="false" ht="13.2" hidden="false" customHeight="false" outlineLevel="0" collapsed="false">
      <c r="A402" s="7" t="n">
        <v>152224</v>
      </c>
      <c r="B402" s="7" t="s">
        <v>22</v>
      </c>
      <c r="C402" s="7" t="s">
        <v>17</v>
      </c>
      <c r="D402" s="7" t="s">
        <v>700</v>
      </c>
      <c r="E402" s="7" t="s">
        <v>701</v>
      </c>
      <c r="F402" s="7" t="n">
        <v>-2576795927</v>
      </c>
      <c r="G402" s="7" t="n">
        <v>-224479703</v>
      </c>
      <c r="H402" s="7" t="n">
        <v>-28664.57</v>
      </c>
      <c r="I402" s="7" t="n">
        <v>-28664.57</v>
      </c>
      <c r="J402" s="7" t="n">
        <v>-2801275630</v>
      </c>
      <c r="K402" s="7" t="n">
        <v>-9921391197</v>
      </c>
      <c r="L402" s="7" t="n">
        <v>-7293906407</v>
      </c>
      <c r="M402" s="7" t="n">
        <v>-931383.54</v>
      </c>
      <c r="N402" s="7" t="n">
        <v>-17215297604</v>
      </c>
      <c r="O402" s="7" t="n">
        <v>23534275324</v>
      </c>
      <c r="P402" s="7" t="n">
        <v>9120253350</v>
      </c>
    </row>
    <row r="403" customFormat="false" ht="13.2" hidden="false" customHeight="false" outlineLevel="0" collapsed="false">
      <c r="A403" s="7" t="n">
        <v>152278</v>
      </c>
      <c r="B403" s="7" t="s">
        <v>22</v>
      </c>
      <c r="C403" s="7" t="s">
        <v>17</v>
      </c>
      <c r="D403" s="7" t="s">
        <v>702</v>
      </c>
      <c r="E403" s="7" t="s">
        <v>703</v>
      </c>
      <c r="F403" s="7" t="n">
        <v>860139203265</v>
      </c>
      <c r="G403" s="7" t="n">
        <v>362809255293</v>
      </c>
      <c r="H403" s="7" t="n">
        <v>46328337.36</v>
      </c>
      <c r="I403" s="7" t="n">
        <v>46328337.3672603</v>
      </c>
      <c r="J403" s="7" t="n">
        <v>1222948458558</v>
      </c>
      <c r="K403" s="7" t="n">
        <v>859065394366</v>
      </c>
      <c r="L403" s="7" t="n">
        <v>363535248201</v>
      </c>
      <c r="M403" s="7" t="n">
        <v>46421041.83</v>
      </c>
      <c r="N403" s="7" t="n">
        <v>1222600642567</v>
      </c>
      <c r="O403" s="7" t="n">
        <v>8905401496</v>
      </c>
      <c r="P403" s="7" t="n">
        <v>8557585505</v>
      </c>
    </row>
    <row r="404" customFormat="false" ht="13.2" hidden="false" customHeight="false" outlineLevel="0" collapsed="false">
      <c r="A404" s="7" t="n">
        <v>184613</v>
      </c>
      <c r="B404" s="7" t="s">
        <v>1335</v>
      </c>
      <c r="C404" s="7" t="s">
        <v>17</v>
      </c>
      <c r="D404" s="7" t="s">
        <v>704</v>
      </c>
      <c r="E404" s="7" t="s">
        <v>705</v>
      </c>
      <c r="F404" s="7" t="n">
        <v>-181070619426</v>
      </c>
      <c r="G404" s="7" t="n">
        <v>-9377090697.7</v>
      </c>
      <c r="H404" s="7" t="n">
        <v>-1197392.33</v>
      </c>
      <c r="I404" s="7" t="n">
        <v>-1197160.96</v>
      </c>
      <c r="J404" s="7" t="n">
        <v>-190447710123.7</v>
      </c>
      <c r="K404" s="7" t="n">
        <v>-134975245022</v>
      </c>
      <c r="L404" s="7" t="n">
        <v>-10381326241.7</v>
      </c>
      <c r="M404" s="7" t="n">
        <v>-1325626.54</v>
      </c>
      <c r="N404" s="7" t="n">
        <v>-145356571263.7</v>
      </c>
      <c r="O404" s="7" t="n">
        <v>76303093328</v>
      </c>
      <c r="P404" s="7" t="n">
        <v>121394232188</v>
      </c>
    </row>
    <row r="405" customFormat="false" ht="13.2" hidden="false" customHeight="false" outlineLevel="0" collapsed="false">
      <c r="A405" s="7" t="n">
        <v>184641</v>
      </c>
      <c r="B405" s="7" t="s">
        <v>1335</v>
      </c>
      <c r="C405" s="7" t="s">
        <v>17</v>
      </c>
      <c r="D405" s="7" t="s">
        <v>706</v>
      </c>
      <c r="E405" s="7" t="s">
        <v>707</v>
      </c>
      <c r="F405" s="7" t="n">
        <v>-34641003406</v>
      </c>
      <c r="G405" s="7" t="n">
        <v>0</v>
      </c>
      <c r="H405" s="7" t="n">
        <v>0</v>
      </c>
      <c r="I405" s="7" t="n">
        <v>0</v>
      </c>
      <c r="J405" s="7" t="n">
        <v>-34641003406</v>
      </c>
      <c r="K405" s="7" t="n">
        <v>-39046014469</v>
      </c>
      <c r="L405" s="7" t="n">
        <v>0</v>
      </c>
      <c r="M405" s="7" t="n">
        <v>0</v>
      </c>
      <c r="N405" s="7" t="n">
        <v>-39046014469</v>
      </c>
      <c r="O405" s="7" t="n">
        <v>43432209479</v>
      </c>
      <c r="P405" s="7" t="n">
        <v>39027198416</v>
      </c>
    </row>
    <row r="406" customFormat="false" ht="13.2" hidden="false" customHeight="false" outlineLevel="0" collapsed="false">
      <c r="A406" s="7" t="n">
        <v>184669</v>
      </c>
      <c r="B406" s="7" t="s">
        <v>1335</v>
      </c>
      <c r="C406" s="7" t="s">
        <v>17</v>
      </c>
      <c r="D406" s="7" t="s">
        <v>708</v>
      </c>
      <c r="E406" s="7" t="s">
        <v>709</v>
      </c>
      <c r="F406" s="7" t="n">
        <v>-5933264728</v>
      </c>
      <c r="G406" s="7" t="n">
        <v>0</v>
      </c>
      <c r="H406" s="7" t="n">
        <v>0</v>
      </c>
      <c r="I406" s="7" t="n">
        <v>0</v>
      </c>
      <c r="J406" s="7" t="n">
        <v>-5933264728</v>
      </c>
      <c r="K406" s="7" t="n">
        <v>-5472885857</v>
      </c>
      <c r="L406" s="7" t="n">
        <v>0</v>
      </c>
      <c r="M406" s="7" t="n">
        <v>0</v>
      </c>
      <c r="N406" s="7" t="n">
        <v>-5472885857</v>
      </c>
      <c r="O406" s="7" t="n">
        <v>680224</v>
      </c>
      <c r="P406" s="7" t="n">
        <v>461059095</v>
      </c>
    </row>
    <row r="407" customFormat="false" ht="13.2" hidden="false" customHeight="false" outlineLevel="0" collapsed="false">
      <c r="A407" s="7" t="n">
        <v>185008</v>
      </c>
      <c r="B407" s="7" t="s">
        <v>1335</v>
      </c>
      <c r="C407" s="7" t="s">
        <v>17</v>
      </c>
      <c r="D407" s="7" t="s">
        <v>710</v>
      </c>
      <c r="E407" s="7" t="s">
        <v>711</v>
      </c>
      <c r="F407" s="7" t="n">
        <v>-28707738678</v>
      </c>
      <c r="G407" s="7" t="n">
        <v>0</v>
      </c>
      <c r="H407" s="7" t="n">
        <v>0</v>
      </c>
      <c r="I407" s="7" t="n">
        <v>0</v>
      </c>
      <c r="J407" s="7" t="n">
        <v>-28707738678</v>
      </c>
      <c r="K407" s="7" t="n">
        <v>-33573128612</v>
      </c>
      <c r="L407" s="7" t="n">
        <v>0</v>
      </c>
      <c r="M407" s="7" t="n">
        <v>0</v>
      </c>
      <c r="N407" s="7" t="n">
        <v>-33573128612</v>
      </c>
      <c r="O407" s="7" t="n">
        <v>43431529255</v>
      </c>
      <c r="P407" s="7" t="n">
        <v>38566139321</v>
      </c>
    </row>
    <row r="408" customFormat="false" ht="13.2" hidden="false" customHeight="false" outlineLevel="0" collapsed="false">
      <c r="A408" s="7" t="n">
        <v>185514</v>
      </c>
      <c r="B408" s="7" t="s">
        <v>1341</v>
      </c>
      <c r="C408" s="7" t="s">
        <v>17</v>
      </c>
      <c r="D408" s="7" t="s">
        <v>712</v>
      </c>
      <c r="E408" s="7" t="s">
        <v>713</v>
      </c>
      <c r="F408" s="7" t="n">
        <v>-23440481842</v>
      </c>
      <c r="G408" s="7" t="n">
        <v>0</v>
      </c>
      <c r="H408" s="7" t="n">
        <v>0</v>
      </c>
      <c r="I408" s="7" t="n">
        <v>0</v>
      </c>
      <c r="J408" s="7" t="n">
        <v>-23440481842</v>
      </c>
      <c r="K408" s="7" t="n">
        <v>-23440481842</v>
      </c>
      <c r="L408" s="7" t="n">
        <v>0</v>
      </c>
      <c r="M408" s="7" t="n">
        <v>0</v>
      </c>
      <c r="N408" s="7" t="n">
        <v>-23440481842</v>
      </c>
      <c r="O408" s="7" t="n">
        <v>0</v>
      </c>
      <c r="P408" s="7" t="n">
        <v>0</v>
      </c>
    </row>
    <row r="409" customFormat="false" ht="13.2" hidden="false" customHeight="false" outlineLevel="0" collapsed="false">
      <c r="A409" s="7" t="n">
        <v>185541</v>
      </c>
      <c r="B409" s="7" t="s">
        <v>1341</v>
      </c>
      <c r="C409" s="7" t="s">
        <v>17</v>
      </c>
      <c r="D409" s="7" t="s">
        <v>714</v>
      </c>
      <c r="E409" s="7" t="s">
        <v>713</v>
      </c>
      <c r="F409" s="7" t="n">
        <v>-23440481842</v>
      </c>
      <c r="G409" s="7" t="n">
        <v>0</v>
      </c>
      <c r="H409" s="7" t="n">
        <v>0</v>
      </c>
      <c r="I409" s="7" t="n">
        <v>0</v>
      </c>
      <c r="J409" s="7" t="n">
        <v>-23440481842</v>
      </c>
      <c r="K409" s="7" t="n">
        <v>-23440481842</v>
      </c>
      <c r="L409" s="7" t="n">
        <v>0</v>
      </c>
      <c r="M409" s="7" t="n">
        <v>0</v>
      </c>
      <c r="N409" s="7" t="n">
        <v>-23440481842</v>
      </c>
      <c r="O409" s="7" t="n">
        <v>0</v>
      </c>
      <c r="P409" s="7" t="n">
        <v>0</v>
      </c>
    </row>
    <row r="410" customFormat="false" ht="13.2" hidden="false" customHeight="false" outlineLevel="0" collapsed="false">
      <c r="A410" s="7" t="n">
        <v>185570</v>
      </c>
      <c r="B410" s="7" t="s">
        <v>1335</v>
      </c>
      <c r="C410" s="7" t="s">
        <v>17</v>
      </c>
      <c r="D410" s="7" t="s">
        <v>715</v>
      </c>
      <c r="E410" s="7" t="s">
        <v>716</v>
      </c>
      <c r="F410" s="7" t="n">
        <v>-122989134178</v>
      </c>
      <c r="G410" s="7" t="n">
        <v>-9377090697.7</v>
      </c>
      <c r="H410" s="7" t="n">
        <v>-1197392.33</v>
      </c>
      <c r="I410" s="7" t="n">
        <v>-1197160.96</v>
      </c>
      <c r="J410" s="7" t="n">
        <v>-132366224875.7</v>
      </c>
      <c r="K410" s="7" t="n">
        <v>-72488748711</v>
      </c>
      <c r="L410" s="7" t="n">
        <v>-10381326241.7</v>
      </c>
      <c r="M410" s="7" t="n">
        <v>-1325626.54</v>
      </c>
      <c r="N410" s="7" t="n">
        <v>-82870074952.7</v>
      </c>
      <c r="O410" s="7" t="n">
        <v>32870883849</v>
      </c>
      <c r="P410" s="7" t="n">
        <v>82367033772</v>
      </c>
    </row>
    <row r="411" customFormat="false" ht="13.2" hidden="false" customHeight="false" outlineLevel="0" collapsed="false">
      <c r="A411" s="7" t="n">
        <v>185705</v>
      </c>
      <c r="B411" s="7" t="s">
        <v>1335</v>
      </c>
      <c r="C411" s="7" t="s">
        <v>17</v>
      </c>
      <c r="D411" s="7" t="s">
        <v>717</v>
      </c>
      <c r="E411" s="7" t="s">
        <v>718</v>
      </c>
      <c r="F411" s="7" t="n">
        <v>-42669691</v>
      </c>
      <c r="G411" s="7" t="n">
        <v>0</v>
      </c>
      <c r="H411" s="7" t="n">
        <v>0</v>
      </c>
      <c r="I411" s="7" t="n">
        <v>0</v>
      </c>
      <c r="J411" s="7" t="n">
        <v>-42669691</v>
      </c>
      <c r="K411" s="7" t="n">
        <v>-519471039</v>
      </c>
      <c r="L411" s="7" t="n">
        <v>0</v>
      </c>
      <c r="M411" s="7" t="n">
        <v>0</v>
      </c>
      <c r="N411" s="7" t="n">
        <v>-519471039</v>
      </c>
      <c r="O411" s="7" t="n">
        <v>516580789</v>
      </c>
      <c r="P411" s="7" t="n">
        <v>39779441</v>
      </c>
    </row>
    <row r="412" customFormat="false" ht="13.2" hidden="false" customHeight="false" outlineLevel="0" collapsed="false">
      <c r="A412" s="7" t="n">
        <v>185732</v>
      </c>
      <c r="B412" s="7" t="s">
        <v>1335</v>
      </c>
      <c r="C412" s="7" t="s">
        <v>17</v>
      </c>
      <c r="D412" s="7" t="s">
        <v>719</v>
      </c>
      <c r="E412" s="7" t="s">
        <v>65</v>
      </c>
      <c r="F412" s="7" t="n">
        <v>-42669691</v>
      </c>
      <c r="G412" s="7" t="n">
        <v>0</v>
      </c>
      <c r="H412" s="7" t="n">
        <v>0</v>
      </c>
      <c r="I412" s="7" t="n">
        <v>0</v>
      </c>
      <c r="J412" s="7" t="n">
        <v>-42669691</v>
      </c>
      <c r="K412" s="7" t="n">
        <v>-519471039</v>
      </c>
      <c r="L412" s="7" t="n">
        <v>0</v>
      </c>
      <c r="M412" s="7" t="n">
        <v>0</v>
      </c>
      <c r="N412" s="7" t="n">
        <v>-519471039</v>
      </c>
      <c r="O412" s="7" t="n">
        <v>516580789</v>
      </c>
      <c r="P412" s="7" t="n">
        <v>39779441</v>
      </c>
    </row>
    <row r="413" customFormat="false" ht="13.2" hidden="false" customHeight="false" outlineLevel="0" collapsed="false">
      <c r="A413" s="7" t="n">
        <v>186306</v>
      </c>
      <c r="B413" s="7" t="s">
        <v>1335</v>
      </c>
      <c r="C413" s="7" t="s">
        <v>17</v>
      </c>
      <c r="D413" s="7" t="s">
        <v>720</v>
      </c>
      <c r="E413" s="7" t="s">
        <v>286</v>
      </c>
      <c r="F413" s="7" t="n">
        <v>-122946464487</v>
      </c>
      <c r="G413" s="7" t="n">
        <v>-9377090697.7</v>
      </c>
      <c r="H413" s="7" t="n">
        <v>-1197392.33</v>
      </c>
      <c r="I413" s="7" t="n">
        <v>-1197160.96</v>
      </c>
      <c r="J413" s="7" t="n">
        <v>-132323555184.7</v>
      </c>
      <c r="K413" s="7" t="n">
        <v>-71969277672</v>
      </c>
      <c r="L413" s="7" t="n">
        <v>-10381326241.7</v>
      </c>
      <c r="M413" s="7" t="n">
        <v>-1325626.54</v>
      </c>
      <c r="N413" s="7" t="n">
        <v>-82350603913.7</v>
      </c>
      <c r="O413" s="7" t="n">
        <v>32354303060</v>
      </c>
      <c r="P413" s="7" t="n">
        <v>82327254331</v>
      </c>
    </row>
    <row r="414" customFormat="false" ht="13.2" hidden="false" customHeight="false" outlineLevel="0" collapsed="false">
      <c r="A414" s="7" t="n">
        <v>186333</v>
      </c>
      <c r="B414" s="7" t="s">
        <v>1335</v>
      </c>
      <c r="C414" s="7" t="s">
        <v>17</v>
      </c>
      <c r="D414" s="7" t="s">
        <v>721</v>
      </c>
      <c r="E414" s="7" t="s">
        <v>65</v>
      </c>
      <c r="F414" s="7" t="n">
        <v>-116748018429</v>
      </c>
      <c r="G414" s="7" t="n">
        <v>-9377090697.7</v>
      </c>
      <c r="H414" s="7" t="n">
        <v>-1197392.33</v>
      </c>
      <c r="I414" s="7" t="n">
        <v>-1197160.96</v>
      </c>
      <c r="J414" s="7" t="n">
        <v>-126125109126.7</v>
      </c>
      <c r="K414" s="7" t="n">
        <v>-65569539150</v>
      </c>
      <c r="L414" s="7" t="n">
        <v>-10381326241.7</v>
      </c>
      <c r="M414" s="7" t="n">
        <v>-1325626.54</v>
      </c>
      <c r="N414" s="7" t="n">
        <v>-75950865391.7</v>
      </c>
      <c r="O414" s="7" t="n">
        <v>32151093701</v>
      </c>
      <c r="P414" s="7" t="n">
        <v>82325337436</v>
      </c>
    </row>
    <row r="415" customFormat="false" ht="13.2" hidden="false" customHeight="false" outlineLevel="0" collapsed="false">
      <c r="A415" s="7" t="n">
        <v>406954</v>
      </c>
      <c r="B415" s="7" t="s">
        <v>1335</v>
      </c>
      <c r="C415" s="7" t="s">
        <v>17</v>
      </c>
      <c r="D415" s="7" t="s">
        <v>722</v>
      </c>
      <c r="E415" s="7" t="s">
        <v>723</v>
      </c>
      <c r="F415" s="7" t="n">
        <v>-6198446058</v>
      </c>
      <c r="G415" s="7" t="n">
        <v>0</v>
      </c>
      <c r="H415" s="7" t="n">
        <v>0</v>
      </c>
      <c r="I415" s="7" t="n">
        <v>0</v>
      </c>
      <c r="J415" s="7" t="n">
        <v>-6198446058</v>
      </c>
      <c r="K415" s="7" t="n">
        <v>-6399738522</v>
      </c>
      <c r="L415" s="7" t="n">
        <v>0</v>
      </c>
      <c r="M415" s="7" t="n">
        <v>0</v>
      </c>
      <c r="N415" s="7" t="n">
        <v>-6399738522</v>
      </c>
      <c r="O415" s="7" t="n">
        <v>203209359</v>
      </c>
      <c r="P415" s="7" t="n">
        <v>1916895</v>
      </c>
    </row>
    <row r="416" customFormat="false" ht="13.2" hidden="false" customHeight="false" outlineLevel="0" collapsed="false">
      <c r="A416" s="7" t="n">
        <v>187776</v>
      </c>
      <c r="B416" s="7" t="s">
        <v>1335</v>
      </c>
      <c r="C416" s="7" t="s">
        <v>17</v>
      </c>
      <c r="D416" s="7" t="s">
        <v>724</v>
      </c>
      <c r="E416" s="7" t="s">
        <v>725</v>
      </c>
      <c r="F416" s="7" t="n">
        <v>-142756773537</v>
      </c>
      <c r="G416" s="7" t="n">
        <v>-17690631752</v>
      </c>
      <c r="H416" s="7" t="n">
        <v>-2258976.43</v>
      </c>
      <c r="I416" s="7" t="n">
        <v>-2258809.6</v>
      </c>
      <c r="J416" s="7" t="n">
        <v>-160447405289</v>
      </c>
      <c r="K416" s="7" t="n">
        <v>-141774878687</v>
      </c>
      <c r="L416" s="7" t="n">
        <v>-16732263805</v>
      </c>
      <c r="M416" s="7" t="n">
        <v>-2136599.18</v>
      </c>
      <c r="N416" s="7" t="n">
        <v>-158507142492</v>
      </c>
      <c r="O416" s="7" t="n">
        <v>9125588534</v>
      </c>
      <c r="P416" s="7" t="n">
        <v>11065851331</v>
      </c>
    </row>
    <row r="417" customFormat="false" ht="13.2" hidden="false" customHeight="false" outlineLevel="0" collapsed="false">
      <c r="A417" s="7" t="n">
        <v>187803</v>
      </c>
      <c r="B417" s="7" t="s">
        <v>1335</v>
      </c>
      <c r="C417" s="7" t="s">
        <v>17</v>
      </c>
      <c r="D417" s="7" t="s">
        <v>726</v>
      </c>
      <c r="E417" s="7" t="s">
        <v>727</v>
      </c>
      <c r="F417" s="7" t="n">
        <v>-139187241159</v>
      </c>
      <c r="G417" s="7" t="n">
        <v>-17607237449</v>
      </c>
      <c r="H417" s="7" t="n">
        <v>-2248327.53</v>
      </c>
      <c r="I417" s="7" t="n">
        <v>-2248327.53</v>
      </c>
      <c r="J417" s="7" t="n">
        <v>-156794478608</v>
      </c>
      <c r="K417" s="7" t="n">
        <v>-137471721049</v>
      </c>
      <c r="L417" s="7" t="n">
        <v>-16687614687</v>
      </c>
      <c r="M417" s="7" t="n">
        <v>-2130897.79</v>
      </c>
      <c r="N417" s="7" t="n">
        <v>-154159335736</v>
      </c>
      <c r="O417" s="7" t="n">
        <v>8357803084</v>
      </c>
      <c r="P417" s="7" t="n">
        <v>10992945956</v>
      </c>
    </row>
    <row r="418" customFormat="false" ht="13.2" hidden="false" customHeight="false" outlineLevel="0" collapsed="false">
      <c r="A418" s="7" t="n">
        <v>187829</v>
      </c>
      <c r="B418" s="7" t="s">
        <v>1335</v>
      </c>
      <c r="C418" s="7" t="s">
        <v>17</v>
      </c>
      <c r="D418" s="7" t="s">
        <v>728</v>
      </c>
      <c r="E418" s="7" t="s">
        <v>729</v>
      </c>
      <c r="F418" s="7" t="n">
        <v>-96254889327</v>
      </c>
      <c r="G418" s="7" t="n">
        <v>0</v>
      </c>
      <c r="H418" s="7" t="n">
        <v>0</v>
      </c>
      <c r="I418" s="7" t="n">
        <v>0</v>
      </c>
      <c r="J418" s="7" t="n">
        <v>-96254889327</v>
      </c>
      <c r="K418" s="7" t="n">
        <v>-96398000000</v>
      </c>
      <c r="L418" s="7" t="n">
        <v>0</v>
      </c>
      <c r="M418" s="7" t="n">
        <v>0</v>
      </c>
      <c r="N418" s="7" t="n">
        <v>-96398000000</v>
      </c>
      <c r="O418" s="7" t="n">
        <v>143110673</v>
      </c>
      <c r="P418" s="7" t="n">
        <v>0</v>
      </c>
    </row>
    <row r="419" customFormat="false" ht="13.2" hidden="false" customHeight="false" outlineLevel="0" collapsed="false">
      <c r="A419" s="7" t="n">
        <v>187856</v>
      </c>
      <c r="B419" s="7" t="s">
        <v>1335</v>
      </c>
      <c r="C419" s="7" t="s">
        <v>17</v>
      </c>
      <c r="D419" s="7" t="s">
        <v>730</v>
      </c>
      <c r="E419" s="7" t="s">
        <v>731</v>
      </c>
      <c r="F419" s="7" t="n">
        <v>-42932351832</v>
      </c>
      <c r="G419" s="7" t="n">
        <v>-17607237449</v>
      </c>
      <c r="H419" s="7" t="n">
        <v>-2248327.53</v>
      </c>
      <c r="I419" s="7" t="n">
        <v>-2248327.53</v>
      </c>
      <c r="J419" s="7" t="n">
        <v>-60539589281</v>
      </c>
      <c r="K419" s="7" t="n">
        <v>-41073721049</v>
      </c>
      <c r="L419" s="7" t="n">
        <v>-16687614687</v>
      </c>
      <c r="M419" s="7" t="n">
        <v>-2130897.79</v>
      </c>
      <c r="N419" s="7" t="n">
        <v>-57761335736</v>
      </c>
      <c r="O419" s="7" t="n">
        <v>8214692411</v>
      </c>
      <c r="P419" s="7" t="n">
        <v>10992945956</v>
      </c>
    </row>
    <row r="420" customFormat="false" ht="13.2" hidden="false" customHeight="false" outlineLevel="0" collapsed="false">
      <c r="A420" s="7" t="n">
        <v>188558</v>
      </c>
      <c r="B420" s="7" t="s">
        <v>1335</v>
      </c>
      <c r="C420" s="7" t="s">
        <v>17</v>
      </c>
      <c r="D420" s="7" t="s">
        <v>732</v>
      </c>
      <c r="E420" s="7" t="s">
        <v>733</v>
      </c>
      <c r="F420" s="7" t="n">
        <v>-3569532378</v>
      </c>
      <c r="G420" s="7" t="n">
        <v>-83394303</v>
      </c>
      <c r="H420" s="7" t="n">
        <v>-10648.9</v>
      </c>
      <c r="I420" s="7" t="n">
        <v>-10482.07</v>
      </c>
      <c r="J420" s="7" t="n">
        <v>-3652926681</v>
      </c>
      <c r="K420" s="7" t="n">
        <v>-4303157638</v>
      </c>
      <c r="L420" s="7" t="n">
        <v>-44649118</v>
      </c>
      <c r="M420" s="7" t="n">
        <v>-5701.39</v>
      </c>
      <c r="N420" s="7" t="n">
        <v>-4347806756</v>
      </c>
      <c r="O420" s="7" t="n">
        <v>767785450</v>
      </c>
      <c r="P420" s="7" t="n">
        <v>72905375</v>
      </c>
    </row>
    <row r="421" customFormat="false" ht="13.2" hidden="false" customHeight="false" outlineLevel="0" collapsed="false">
      <c r="A421" s="7" t="n">
        <v>188583</v>
      </c>
      <c r="B421" s="7" t="s">
        <v>1335</v>
      </c>
      <c r="C421" s="7" t="s">
        <v>17</v>
      </c>
      <c r="D421" s="7" t="s">
        <v>734</v>
      </c>
      <c r="E421" s="7" t="s">
        <v>735</v>
      </c>
      <c r="F421" s="7" t="n">
        <v>-838257671</v>
      </c>
      <c r="G421" s="7" t="n">
        <v>-83394303</v>
      </c>
      <c r="H421" s="7" t="n">
        <v>-10648.9</v>
      </c>
      <c r="I421" s="7" t="n">
        <v>-10482.07</v>
      </c>
      <c r="J421" s="7" t="n">
        <v>-921651974</v>
      </c>
      <c r="K421" s="7" t="n">
        <v>-866762425</v>
      </c>
      <c r="L421" s="7" t="n">
        <v>-44649118</v>
      </c>
      <c r="M421" s="7" t="n">
        <v>-5701.39</v>
      </c>
      <c r="N421" s="7" t="n">
        <v>-911411543</v>
      </c>
      <c r="O421" s="7" t="n">
        <v>62664944</v>
      </c>
      <c r="P421" s="7" t="n">
        <v>72905375</v>
      </c>
    </row>
    <row r="422" customFormat="false" ht="13.2" hidden="false" customHeight="false" outlineLevel="0" collapsed="false">
      <c r="A422" s="7" t="n">
        <v>188608</v>
      </c>
      <c r="B422" s="7" t="s">
        <v>1335</v>
      </c>
      <c r="C422" s="7" t="s">
        <v>17</v>
      </c>
      <c r="D422" s="7" t="s">
        <v>736</v>
      </c>
      <c r="E422" s="7" t="s">
        <v>65</v>
      </c>
      <c r="F422" s="7" t="n">
        <v>-838257671</v>
      </c>
      <c r="G422" s="7" t="n">
        <v>-83394303</v>
      </c>
      <c r="H422" s="7" t="n">
        <v>-10648.9</v>
      </c>
      <c r="I422" s="7" t="n">
        <v>-10482.07</v>
      </c>
      <c r="J422" s="7" t="n">
        <v>-921651974</v>
      </c>
      <c r="K422" s="7" t="n">
        <v>-866762425</v>
      </c>
      <c r="L422" s="7" t="n">
        <v>-44649118</v>
      </c>
      <c r="M422" s="7" t="n">
        <v>-5701.39</v>
      </c>
      <c r="N422" s="7" t="n">
        <v>-911411543</v>
      </c>
      <c r="O422" s="7" t="n">
        <v>62664944</v>
      </c>
      <c r="P422" s="7" t="n">
        <v>72905375</v>
      </c>
    </row>
    <row r="423" customFormat="false" ht="13.2" hidden="false" customHeight="false" outlineLevel="0" collapsed="false">
      <c r="A423" s="7" t="n">
        <v>188690</v>
      </c>
      <c r="B423" s="7" t="s">
        <v>1335</v>
      </c>
      <c r="C423" s="7" t="s">
        <v>17</v>
      </c>
      <c r="D423" s="7" t="s">
        <v>737</v>
      </c>
      <c r="E423" s="7" t="s">
        <v>738</v>
      </c>
      <c r="F423" s="7" t="n">
        <v>-155008774</v>
      </c>
      <c r="G423" s="7" t="n">
        <v>0</v>
      </c>
      <c r="H423" s="7" t="n">
        <v>0</v>
      </c>
      <c r="I423" s="7" t="n">
        <v>0</v>
      </c>
      <c r="J423" s="7" t="n">
        <v>-155008774</v>
      </c>
      <c r="K423" s="7" t="n">
        <v>-860129280</v>
      </c>
      <c r="L423" s="7" t="n">
        <v>0</v>
      </c>
      <c r="M423" s="7" t="n">
        <v>0</v>
      </c>
      <c r="N423" s="7" t="n">
        <v>-860129280</v>
      </c>
      <c r="O423" s="7" t="n">
        <v>705120506</v>
      </c>
      <c r="P423" s="7" t="n">
        <v>0</v>
      </c>
    </row>
    <row r="424" customFormat="false" ht="13.2" hidden="false" customHeight="false" outlineLevel="0" collapsed="false">
      <c r="A424" s="7" t="n">
        <v>188745</v>
      </c>
      <c r="B424" s="7" t="s">
        <v>739</v>
      </c>
      <c r="C424" s="7" t="s">
        <v>17</v>
      </c>
      <c r="D424" s="7" t="s">
        <v>740</v>
      </c>
      <c r="E424" s="7" t="s">
        <v>741</v>
      </c>
      <c r="F424" s="7" t="n">
        <v>-2576265933</v>
      </c>
      <c r="G424" s="7" t="n">
        <v>0</v>
      </c>
      <c r="H424" s="7" t="n">
        <v>0</v>
      </c>
      <c r="I424" s="7" t="n">
        <v>8.9E-012</v>
      </c>
      <c r="J424" s="7" t="n">
        <v>-2576265933</v>
      </c>
      <c r="K424" s="7" t="n">
        <v>-2576265933</v>
      </c>
      <c r="L424" s="7" t="n">
        <v>0</v>
      </c>
      <c r="M424" s="7" t="n">
        <v>0</v>
      </c>
      <c r="N424" s="7" t="n">
        <v>-2576265933</v>
      </c>
      <c r="O424" s="7" t="n">
        <v>0</v>
      </c>
      <c r="P424" s="7" t="n">
        <v>0</v>
      </c>
    </row>
    <row r="425" customFormat="false" ht="13.2" hidden="false" customHeight="false" outlineLevel="0" collapsed="false">
      <c r="A425" s="7" t="n">
        <v>188816</v>
      </c>
      <c r="B425" s="7" t="s">
        <v>1335</v>
      </c>
      <c r="C425" s="7" t="s">
        <v>17</v>
      </c>
      <c r="D425" s="7" t="s">
        <v>742</v>
      </c>
      <c r="E425" s="7" t="s">
        <v>743</v>
      </c>
      <c r="F425" s="7" t="n">
        <v>-5322552078375.16</v>
      </c>
      <c r="G425" s="7" t="n">
        <v>0</v>
      </c>
      <c r="H425" s="7" t="n">
        <v>0</v>
      </c>
      <c r="I425" s="7" t="n">
        <v>0</v>
      </c>
      <c r="J425" s="7" t="n">
        <v>-5322552078375.16</v>
      </c>
      <c r="K425" s="7" t="n">
        <v>-5350850953265.16</v>
      </c>
      <c r="L425" s="7" t="n">
        <v>0</v>
      </c>
      <c r="M425" s="7" t="n">
        <v>0</v>
      </c>
      <c r="N425" s="7" t="n">
        <v>-5350850953265.16</v>
      </c>
      <c r="O425" s="7" t="n">
        <v>56315780160</v>
      </c>
      <c r="P425" s="7" t="n">
        <v>28016905270</v>
      </c>
    </row>
    <row r="426" customFormat="false" ht="13.2" hidden="false" customHeight="false" outlineLevel="0" collapsed="false">
      <c r="A426" s="7" t="n">
        <v>188847</v>
      </c>
      <c r="B426" s="7" t="s">
        <v>1335</v>
      </c>
      <c r="C426" s="7" t="s">
        <v>17</v>
      </c>
      <c r="D426" s="7" t="s">
        <v>744</v>
      </c>
      <c r="E426" s="7" t="s">
        <v>743</v>
      </c>
      <c r="F426" s="7" t="n">
        <v>-5322552078375.16</v>
      </c>
      <c r="G426" s="7" t="n">
        <v>0</v>
      </c>
      <c r="H426" s="7" t="n">
        <v>0</v>
      </c>
      <c r="I426" s="7" t="n">
        <v>0</v>
      </c>
      <c r="J426" s="7" t="n">
        <v>-5322552078375.16</v>
      </c>
      <c r="K426" s="7" t="n">
        <v>-5350850953265.16</v>
      </c>
      <c r="L426" s="7" t="n">
        <v>0</v>
      </c>
      <c r="M426" s="7" t="n">
        <v>0</v>
      </c>
      <c r="N426" s="7" t="n">
        <v>-5350850953265.16</v>
      </c>
      <c r="O426" s="7" t="n">
        <v>56315780160</v>
      </c>
      <c r="P426" s="7" t="n">
        <v>28016905270</v>
      </c>
    </row>
    <row r="427" customFormat="false" ht="13.2" hidden="false" customHeight="false" outlineLevel="0" collapsed="false">
      <c r="A427" s="7" t="n">
        <v>188878</v>
      </c>
      <c r="B427" s="7" t="s">
        <v>1356</v>
      </c>
      <c r="C427" s="7" t="s">
        <v>17</v>
      </c>
      <c r="D427" s="7" t="s">
        <v>746</v>
      </c>
      <c r="E427" s="7" t="s">
        <v>747</v>
      </c>
      <c r="F427" s="7" t="n">
        <v>-1655000000000</v>
      </c>
      <c r="G427" s="7" t="n">
        <v>0</v>
      </c>
      <c r="H427" s="7" t="n">
        <v>0</v>
      </c>
      <c r="I427" s="7" t="n">
        <v>0</v>
      </c>
      <c r="J427" s="7" t="n">
        <v>-1655000000000</v>
      </c>
      <c r="K427" s="7" t="n">
        <v>-1655000000000</v>
      </c>
      <c r="L427" s="7" t="n">
        <v>0</v>
      </c>
      <c r="M427" s="7" t="n">
        <v>0</v>
      </c>
      <c r="N427" s="7" t="n">
        <v>-1655000000000</v>
      </c>
      <c r="O427" s="7" t="n">
        <v>0</v>
      </c>
      <c r="P427" s="7" t="n">
        <v>0</v>
      </c>
    </row>
    <row r="428" customFormat="false" ht="13.2" hidden="false" customHeight="false" outlineLevel="0" collapsed="false">
      <c r="A428" s="7" t="n">
        <v>188905</v>
      </c>
      <c r="B428" s="7" t="s">
        <v>1356</v>
      </c>
      <c r="C428" s="7" t="s">
        <v>17</v>
      </c>
      <c r="D428" s="7" t="s">
        <v>748</v>
      </c>
      <c r="E428" s="7" t="s">
        <v>749</v>
      </c>
      <c r="F428" s="7" t="n">
        <v>-1651946130000</v>
      </c>
      <c r="G428" s="7" t="n">
        <v>0</v>
      </c>
      <c r="H428" s="7" t="n">
        <v>0</v>
      </c>
      <c r="I428" s="7" t="n">
        <v>0</v>
      </c>
      <c r="J428" s="7" t="n">
        <v>-1651946130000</v>
      </c>
      <c r="K428" s="7" t="n">
        <v>-1651946130000</v>
      </c>
      <c r="L428" s="7" t="n">
        <v>0</v>
      </c>
      <c r="M428" s="7" t="n">
        <v>0</v>
      </c>
      <c r="N428" s="7" t="n">
        <v>-1651946130000</v>
      </c>
      <c r="O428" s="7" t="n">
        <v>0</v>
      </c>
      <c r="P428" s="7" t="n">
        <v>0</v>
      </c>
    </row>
    <row r="429" customFormat="false" ht="13.2" hidden="false" customHeight="false" outlineLevel="0" collapsed="false">
      <c r="A429" s="7" t="n">
        <v>188986</v>
      </c>
      <c r="B429" s="7" t="s">
        <v>1364</v>
      </c>
      <c r="C429" s="7" t="s">
        <v>17</v>
      </c>
      <c r="D429" s="7" t="s">
        <v>751</v>
      </c>
      <c r="E429" s="7" t="s">
        <v>752</v>
      </c>
      <c r="F429" s="7" t="n">
        <v>-3053870000</v>
      </c>
      <c r="G429" s="7" t="n">
        <v>0</v>
      </c>
      <c r="H429" s="7" t="n">
        <v>0</v>
      </c>
      <c r="I429" s="7" t="n">
        <v>0</v>
      </c>
      <c r="J429" s="7" t="n">
        <v>-3053870000</v>
      </c>
      <c r="K429" s="7" t="n">
        <v>-3053870000</v>
      </c>
      <c r="L429" s="7" t="n">
        <v>0</v>
      </c>
      <c r="M429" s="7" t="n">
        <v>0</v>
      </c>
      <c r="N429" s="7" t="n">
        <v>-3053870000</v>
      </c>
      <c r="O429" s="7" t="n">
        <v>0</v>
      </c>
      <c r="P429" s="7" t="n">
        <v>0</v>
      </c>
    </row>
    <row r="430" customFormat="false" ht="13.2" hidden="false" customHeight="false" outlineLevel="0" collapsed="false">
      <c r="A430" s="7" t="n">
        <v>189013</v>
      </c>
      <c r="B430" s="7" t="s">
        <v>1364</v>
      </c>
      <c r="C430" s="7" t="s">
        <v>17</v>
      </c>
      <c r="D430" s="7" t="s">
        <v>753</v>
      </c>
      <c r="E430" s="7" t="s">
        <v>752</v>
      </c>
      <c r="F430" s="7" t="n">
        <v>-3053870000</v>
      </c>
      <c r="G430" s="7" t="n">
        <v>0</v>
      </c>
      <c r="H430" s="7" t="n">
        <v>0</v>
      </c>
      <c r="I430" s="7" t="n">
        <v>0</v>
      </c>
      <c r="J430" s="7" t="n">
        <v>-3053870000</v>
      </c>
      <c r="K430" s="7" t="n">
        <v>-3053870000</v>
      </c>
      <c r="L430" s="7" t="n">
        <v>0</v>
      </c>
      <c r="M430" s="7" t="n">
        <v>0</v>
      </c>
      <c r="N430" s="7" t="n">
        <v>-3053870000</v>
      </c>
      <c r="O430" s="7" t="n">
        <v>0</v>
      </c>
      <c r="P430" s="7" t="n">
        <v>0</v>
      </c>
    </row>
    <row r="431" customFormat="false" ht="13.2" hidden="false" customHeight="false" outlineLevel="0" collapsed="false">
      <c r="A431" s="7" t="n">
        <v>189067</v>
      </c>
      <c r="B431" s="7" t="s">
        <v>1356</v>
      </c>
      <c r="C431" s="7" t="s">
        <v>17</v>
      </c>
      <c r="D431" s="7" t="s">
        <v>754</v>
      </c>
      <c r="E431" s="7" t="s">
        <v>755</v>
      </c>
      <c r="F431" s="7" t="n">
        <v>-1117496877765</v>
      </c>
      <c r="G431" s="7" t="n">
        <v>0</v>
      </c>
      <c r="H431" s="7" t="n">
        <v>0</v>
      </c>
      <c r="I431" s="7" t="n">
        <v>0</v>
      </c>
      <c r="J431" s="7" t="n">
        <v>-1117496877765</v>
      </c>
      <c r="K431" s="7" t="n">
        <v>-1117496877765</v>
      </c>
      <c r="L431" s="7" t="n">
        <v>0</v>
      </c>
      <c r="M431" s="7" t="n">
        <v>0</v>
      </c>
      <c r="N431" s="7" t="n">
        <v>-1117496877765</v>
      </c>
      <c r="O431" s="7" t="n">
        <v>0</v>
      </c>
      <c r="P431" s="7" t="n">
        <v>0</v>
      </c>
    </row>
    <row r="432" customFormat="false" ht="13.2" hidden="false" customHeight="false" outlineLevel="0" collapsed="false">
      <c r="A432" s="7" t="n">
        <v>189094</v>
      </c>
      <c r="B432" s="7" t="s">
        <v>1356</v>
      </c>
      <c r="C432" s="7" t="s">
        <v>17</v>
      </c>
      <c r="D432" s="7" t="s">
        <v>756</v>
      </c>
      <c r="E432" s="7" t="s">
        <v>757</v>
      </c>
      <c r="F432" s="7" t="n">
        <v>-1117495779372</v>
      </c>
      <c r="G432" s="7" t="n">
        <v>0</v>
      </c>
      <c r="H432" s="7" t="n">
        <v>0</v>
      </c>
      <c r="I432" s="7" t="n">
        <v>0</v>
      </c>
      <c r="J432" s="7" t="n">
        <v>-1117495779372</v>
      </c>
      <c r="K432" s="7" t="n">
        <v>-1117495779372</v>
      </c>
      <c r="L432" s="7" t="n">
        <v>0</v>
      </c>
      <c r="M432" s="7" t="n">
        <v>0</v>
      </c>
      <c r="N432" s="7" t="n">
        <v>-1117495779372</v>
      </c>
      <c r="O432" s="7" t="n">
        <v>0</v>
      </c>
      <c r="P432" s="7" t="n">
        <v>0</v>
      </c>
    </row>
    <row r="433" customFormat="false" ht="13.2" hidden="false" customHeight="false" outlineLevel="0" collapsed="false">
      <c r="A433" s="7" t="n">
        <v>189151</v>
      </c>
      <c r="B433" s="7" t="s">
        <v>1356</v>
      </c>
      <c r="C433" s="7" t="s">
        <v>17</v>
      </c>
      <c r="D433" s="7" t="s">
        <v>759</v>
      </c>
      <c r="E433" s="7" t="s">
        <v>760</v>
      </c>
      <c r="F433" s="7" t="n">
        <v>-1098393</v>
      </c>
      <c r="G433" s="7" t="n">
        <v>0</v>
      </c>
      <c r="H433" s="7" t="n">
        <v>0</v>
      </c>
      <c r="I433" s="7" t="n">
        <v>0</v>
      </c>
      <c r="J433" s="7" t="n">
        <v>-1098393</v>
      </c>
      <c r="K433" s="7" t="n">
        <v>-1098393</v>
      </c>
      <c r="L433" s="7" t="n">
        <v>0</v>
      </c>
      <c r="M433" s="7" t="n">
        <v>0</v>
      </c>
      <c r="N433" s="7" t="n">
        <v>-1098393</v>
      </c>
      <c r="O433" s="7" t="n">
        <v>0</v>
      </c>
      <c r="P433" s="7" t="n">
        <v>0</v>
      </c>
    </row>
    <row r="434" customFormat="false" ht="13.2" hidden="false" customHeight="false" outlineLevel="0" collapsed="false">
      <c r="A434" s="7" t="n">
        <v>189235</v>
      </c>
      <c r="B434" s="7" t="s">
        <v>761</v>
      </c>
      <c r="C434" s="7" t="s">
        <v>17</v>
      </c>
      <c r="D434" s="7" t="s">
        <v>762</v>
      </c>
      <c r="E434" s="7" t="s">
        <v>763</v>
      </c>
      <c r="F434" s="7" t="n">
        <v>-39142250845</v>
      </c>
      <c r="G434" s="7" t="n">
        <v>0</v>
      </c>
      <c r="H434" s="7" t="n">
        <v>0</v>
      </c>
      <c r="I434" s="7" t="n">
        <v>0</v>
      </c>
      <c r="J434" s="7" t="n">
        <v>-39142250845</v>
      </c>
      <c r="K434" s="7" t="n">
        <v>-39142250845</v>
      </c>
      <c r="L434" s="7" t="n">
        <v>0</v>
      </c>
      <c r="M434" s="7" t="n">
        <v>0</v>
      </c>
      <c r="N434" s="7" t="n">
        <v>-39142250845</v>
      </c>
      <c r="O434" s="7" t="n">
        <v>0</v>
      </c>
      <c r="P434" s="7" t="n">
        <v>0</v>
      </c>
    </row>
    <row r="435" customFormat="false" ht="13.2" hidden="false" customHeight="false" outlineLevel="0" collapsed="false">
      <c r="A435" s="7" t="n">
        <v>189262</v>
      </c>
      <c r="B435" s="7" t="s">
        <v>761</v>
      </c>
      <c r="C435" s="7" t="s">
        <v>17</v>
      </c>
      <c r="D435" s="7" t="s">
        <v>764</v>
      </c>
      <c r="E435" s="7" t="s">
        <v>765</v>
      </c>
      <c r="F435" s="7" t="n">
        <v>-39142250845</v>
      </c>
      <c r="G435" s="7" t="n">
        <v>0</v>
      </c>
      <c r="H435" s="7" t="n">
        <v>0</v>
      </c>
      <c r="I435" s="7" t="n">
        <v>0</v>
      </c>
      <c r="J435" s="7" t="n">
        <v>-39142250845</v>
      </c>
      <c r="K435" s="7" t="n">
        <v>-39142250845</v>
      </c>
      <c r="L435" s="7" t="n">
        <v>0</v>
      </c>
      <c r="M435" s="7" t="n">
        <v>0</v>
      </c>
      <c r="N435" s="7" t="n">
        <v>-39142250845</v>
      </c>
      <c r="O435" s="7" t="n">
        <v>0</v>
      </c>
      <c r="P435" s="7" t="n">
        <v>0</v>
      </c>
    </row>
    <row r="436" customFormat="false" ht="13.2" hidden="false" customHeight="false" outlineLevel="0" collapsed="false">
      <c r="A436" s="7" t="n">
        <v>189424</v>
      </c>
      <c r="B436" s="7" t="s">
        <v>1364</v>
      </c>
      <c r="C436" s="7" t="s">
        <v>17</v>
      </c>
      <c r="D436" s="7" t="s">
        <v>766</v>
      </c>
      <c r="E436" s="7" t="s">
        <v>767</v>
      </c>
      <c r="F436" s="7" t="n">
        <v>-1450685061188</v>
      </c>
      <c r="G436" s="7" t="n">
        <v>0</v>
      </c>
      <c r="H436" s="7" t="n">
        <v>0</v>
      </c>
      <c r="I436" s="7" t="n">
        <v>0</v>
      </c>
      <c r="J436" s="7" t="n">
        <v>-1450685061188</v>
      </c>
      <c r="K436" s="7" t="n">
        <v>-1450685061188</v>
      </c>
      <c r="L436" s="7" t="n">
        <v>0</v>
      </c>
      <c r="M436" s="7" t="n">
        <v>0</v>
      </c>
      <c r="N436" s="7" t="n">
        <v>-1450685061188</v>
      </c>
      <c r="O436" s="7" t="n">
        <v>0</v>
      </c>
      <c r="P436" s="7" t="n">
        <v>0</v>
      </c>
    </row>
    <row r="437" customFormat="false" ht="13.2" hidden="false" customHeight="false" outlineLevel="0" collapsed="false">
      <c r="A437" s="7" t="n">
        <v>189478</v>
      </c>
      <c r="B437" s="7" t="s">
        <v>1365</v>
      </c>
      <c r="C437" s="7" t="s">
        <v>17</v>
      </c>
      <c r="D437" s="7" t="s">
        <v>769</v>
      </c>
      <c r="E437" s="7" t="s">
        <v>770</v>
      </c>
      <c r="F437" s="7" t="n">
        <v>-89124052155</v>
      </c>
      <c r="G437" s="7" t="n">
        <v>0</v>
      </c>
      <c r="H437" s="7" t="n">
        <v>0</v>
      </c>
      <c r="I437" s="7" t="n">
        <v>0</v>
      </c>
      <c r="J437" s="7" t="n">
        <v>-89124052155</v>
      </c>
      <c r="K437" s="7" t="n">
        <v>-89124052155</v>
      </c>
      <c r="L437" s="7" t="n">
        <v>0</v>
      </c>
      <c r="M437" s="7" t="n">
        <v>0</v>
      </c>
      <c r="N437" s="7" t="n">
        <v>-89124052155</v>
      </c>
      <c r="O437" s="7" t="n">
        <v>0</v>
      </c>
      <c r="P437" s="7" t="n">
        <v>0</v>
      </c>
    </row>
    <row r="438" customFormat="false" ht="13.2" hidden="false" customHeight="false" outlineLevel="0" collapsed="false">
      <c r="A438" s="7" t="n">
        <v>189535</v>
      </c>
      <c r="B438" s="7" t="s">
        <v>1364</v>
      </c>
      <c r="C438" s="7" t="s">
        <v>17</v>
      </c>
      <c r="D438" s="7" t="s">
        <v>771</v>
      </c>
      <c r="E438" s="7" t="s">
        <v>772</v>
      </c>
      <c r="F438" s="7" t="n">
        <v>-1361561009033</v>
      </c>
      <c r="G438" s="7" t="n">
        <v>0</v>
      </c>
      <c r="H438" s="7" t="n">
        <v>0</v>
      </c>
      <c r="I438" s="7" t="n">
        <v>0</v>
      </c>
      <c r="J438" s="7" t="n">
        <v>-1361561009033</v>
      </c>
      <c r="K438" s="7" t="n">
        <v>-1361561009033</v>
      </c>
      <c r="L438" s="7" t="n">
        <v>0</v>
      </c>
      <c r="M438" s="7" t="n">
        <v>0</v>
      </c>
      <c r="N438" s="7" t="n">
        <v>-1361561009033</v>
      </c>
      <c r="O438" s="7" t="n">
        <v>0</v>
      </c>
      <c r="P438" s="7" t="n">
        <v>0</v>
      </c>
    </row>
    <row r="439" customFormat="false" ht="13.2" hidden="false" customHeight="false" outlineLevel="0" collapsed="false">
      <c r="A439" s="7" t="n">
        <v>189616</v>
      </c>
      <c r="B439" s="7" t="s">
        <v>1365</v>
      </c>
      <c r="C439" s="7" t="s">
        <v>17</v>
      </c>
      <c r="D439" s="7" t="s">
        <v>774</v>
      </c>
      <c r="E439" s="7" t="s">
        <v>775</v>
      </c>
      <c r="F439" s="7" t="n">
        <v>-0.1599999999</v>
      </c>
      <c r="G439" s="7" t="n">
        <v>0</v>
      </c>
      <c r="H439" s="7" t="n">
        <v>0</v>
      </c>
      <c r="I439" s="7" t="n">
        <v>0</v>
      </c>
      <c r="J439" s="7" t="n">
        <v>-0.1599999999</v>
      </c>
      <c r="K439" s="7" t="n">
        <v>-0.1599999999</v>
      </c>
      <c r="L439" s="7" t="n">
        <v>0</v>
      </c>
      <c r="M439" s="7" t="n">
        <v>0</v>
      </c>
      <c r="N439" s="7" t="n">
        <v>-0.1599999999</v>
      </c>
      <c r="O439" s="7" t="n">
        <v>0</v>
      </c>
      <c r="P439" s="7" t="n">
        <v>0</v>
      </c>
    </row>
    <row r="440" customFormat="false" ht="13.2" hidden="false" customHeight="false" outlineLevel="0" collapsed="false">
      <c r="A440" s="7" t="n">
        <v>189643</v>
      </c>
      <c r="B440" s="7" t="s">
        <v>1365</v>
      </c>
      <c r="C440" s="7" t="s">
        <v>17</v>
      </c>
      <c r="D440" s="7" t="s">
        <v>776</v>
      </c>
      <c r="E440" s="7" t="s">
        <v>777</v>
      </c>
      <c r="F440" s="7" t="n">
        <v>-0.1599999999</v>
      </c>
      <c r="G440" s="7" t="n">
        <v>0</v>
      </c>
      <c r="H440" s="7" t="n">
        <v>0</v>
      </c>
      <c r="I440" s="7" t="n">
        <v>0</v>
      </c>
      <c r="J440" s="7" t="n">
        <v>-0.1599999999</v>
      </c>
      <c r="K440" s="7" t="n">
        <v>-0.1599999999</v>
      </c>
      <c r="L440" s="7" t="n">
        <v>0</v>
      </c>
      <c r="M440" s="7" t="n">
        <v>0</v>
      </c>
      <c r="N440" s="7" t="n">
        <v>-0.1599999999</v>
      </c>
      <c r="O440" s="7" t="n">
        <v>0</v>
      </c>
      <c r="P440" s="7" t="n">
        <v>0</v>
      </c>
    </row>
    <row r="441" customFormat="false" ht="13.2" hidden="false" customHeight="false" outlineLevel="0" collapsed="false">
      <c r="A441" s="7" t="n">
        <v>189805</v>
      </c>
      <c r="B441" s="7" t="s">
        <v>1335</v>
      </c>
      <c r="C441" s="7" t="s">
        <v>17</v>
      </c>
      <c r="D441" s="7" t="s">
        <v>778</v>
      </c>
      <c r="E441" s="7" t="s">
        <v>779</v>
      </c>
      <c r="F441" s="7" t="n">
        <v>-1060227888577</v>
      </c>
      <c r="G441" s="7" t="n">
        <v>0</v>
      </c>
      <c r="H441" s="7" t="n">
        <v>0</v>
      </c>
      <c r="I441" s="7" t="n">
        <v>0</v>
      </c>
      <c r="J441" s="7" t="n">
        <v>-1060227888577</v>
      </c>
      <c r="K441" s="7" t="n">
        <v>-1088526763467</v>
      </c>
      <c r="L441" s="7" t="n">
        <v>0</v>
      </c>
      <c r="M441" s="7" t="n">
        <v>0</v>
      </c>
      <c r="N441" s="7" t="n">
        <v>-1088526763467</v>
      </c>
      <c r="O441" s="7" t="n">
        <v>56315780160</v>
      </c>
      <c r="P441" s="7" t="n">
        <v>28016905270</v>
      </c>
    </row>
    <row r="442" customFormat="false" ht="13.2" hidden="false" customHeight="false" outlineLevel="0" collapsed="false">
      <c r="A442" s="7" t="n">
        <v>189836</v>
      </c>
      <c r="B442" s="7" t="s">
        <v>1335</v>
      </c>
      <c r="C442" s="7" t="s">
        <v>17</v>
      </c>
      <c r="D442" s="7" t="s">
        <v>780</v>
      </c>
      <c r="E442" s="7" t="s">
        <v>781</v>
      </c>
      <c r="F442" s="7" t="n">
        <v>-1060227888577</v>
      </c>
      <c r="G442" s="7" t="n">
        <v>0</v>
      </c>
      <c r="H442" s="7" t="n">
        <v>0</v>
      </c>
      <c r="I442" s="7" t="n">
        <v>0</v>
      </c>
      <c r="J442" s="7" t="n">
        <v>-1060227888577</v>
      </c>
      <c r="K442" s="7" t="n">
        <v>-1088526763467</v>
      </c>
      <c r="L442" s="7" t="n">
        <v>0</v>
      </c>
      <c r="M442" s="7" t="n">
        <v>0</v>
      </c>
      <c r="N442" s="7" t="n">
        <v>-1088526763467</v>
      </c>
      <c r="O442" s="7" t="n">
        <v>56315780160</v>
      </c>
      <c r="P442" s="7" t="n">
        <v>28016905270</v>
      </c>
    </row>
    <row r="443" customFormat="false" ht="13.2" hidden="false" customHeight="false" outlineLevel="0" collapsed="false">
      <c r="A443" s="7" t="n">
        <v>189925</v>
      </c>
      <c r="B443" s="7" t="s">
        <v>1335</v>
      </c>
      <c r="C443" s="7" t="s">
        <v>17</v>
      </c>
      <c r="D443" s="7" t="s">
        <v>782</v>
      </c>
      <c r="E443" s="7" t="s">
        <v>783</v>
      </c>
      <c r="F443" s="7" t="n">
        <v>2269554734178</v>
      </c>
      <c r="G443" s="7" t="n">
        <v>795936927150</v>
      </c>
      <c r="H443" s="7" t="n">
        <v>101635870.5</v>
      </c>
      <c r="I443" s="7" t="n">
        <v>101609340.69</v>
      </c>
      <c r="J443" s="7" t="n">
        <v>3065491661328</v>
      </c>
      <c r="K443" s="7" t="n">
        <v>2261246497140</v>
      </c>
      <c r="L443" s="7" t="n">
        <v>841881399196</v>
      </c>
      <c r="M443" s="7" t="n">
        <v>107502675.06</v>
      </c>
      <c r="N443" s="7" t="n">
        <v>3103127896336</v>
      </c>
      <c r="O443" s="7" t="n">
        <v>160296136523</v>
      </c>
      <c r="P443" s="7" t="n">
        <v>197932371531</v>
      </c>
    </row>
    <row r="444" customFormat="false" ht="13.2" hidden="false" customHeight="false" outlineLevel="0" collapsed="false">
      <c r="A444" s="7" t="n">
        <v>189952</v>
      </c>
      <c r="B444" s="7" t="s">
        <v>1335</v>
      </c>
      <c r="C444" s="7" t="s">
        <v>17</v>
      </c>
      <c r="D444" s="7" t="s">
        <v>784</v>
      </c>
      <c r="E444" s="7" t="s">
        <v>785</v>
      </c>
      <c r="F444" s="7" t="n">
        <v>2269554734178</v>
      </c>
      <c r="G444" s="7" t="n">
        <v>795936927150</v>
      </c>
      <c r="H444" s="7" t="n">
        <v>101635870.5</v>
      </c>
      <c r="I444" s="7" t="n">
        <v>101609340.69</v>
      </c>
      <c r="J444" s="7" t="n">
        <v>3065491661328</v>
      </c>
      <c r="K444" s="7" t="n">
        <v>2261246497140</v>
      </c>
      <c r="L444" s="7" t="n">
        <v>841881399196</v>
      </c>
      <c r="M444" s="7" t="n">
        <v>107502675.06</v>
      </c>
      <c r="N444" s="7" t="n">
        <v>3103127896336</v>
      </c>
      <c r="O444" s="7" t="n">
        <v>160296136523</v>
      </c>
      <c r="P444" s="7" t="n">
        <v>197932371531</v>
      </c>
    </row>
    <row r="445" customFormat="false" ht="13.2" hidden="false" customHeight="false" outlineLevel="0" collapsed="false">
      <c r="A445" s="7" t="n">
        <v>189978</v>
      </c>
      <c r="B445" s="7" t="s">
        <v>1335</v>
      </c>
      <c r="C445" s="7" t="s">
        <v>17</v>
      </c>
      <c r="D445" s="7" t="s">
        <v>786</v>
      </c>
      <c r="E445" s="7" t="s">
        <v>785</v>
      </c>
      <c r="F445" s="7" t="n">
        <v>2269554734178</v>
      </c>
      <c r="G445" s="7" t="n">
        <v>795936927150</v>
      </c>
      <c r="H445" s="7" t="n">
        <v>101635870.5</v>
      </c>
      <c r="I445" s="7" t="n">
        <v>101609340.69</v>
      </c>
      <c r="J445" s="7" t="n">
        <v>3065491661328</v>
      </c>
      <c r="K445" s="7" t="n">
        <v>2261246497140</v>
      </c>
      <c r="L445" s="7" t="n">
        <v>841881399196</v>
      </c>
      <c r="M445" s="7" t="n">
        <v>107502675.06</v>
      </c>
      <c r="N445" s="7" t="n">
        <v>3103127896336</v>
      </c>
      <c r="O445" s="7" t="n">
        <v>160296136523</v>
      </c>
      <c r="P445" s="7" t="n">
        <v>197932371531</v>
      </c>
    </row>
    <row r="446" customFormat="false" ht="13.2" hidden="false" customHeight="false" outlineLevel="0" collapsed="false">
      <c r="A446" s="7" t="n">
        <v>190079</v>
      </c>
      <c r="B446" s="7" t="s">
        <v>1335</v>
      </c>
      <c r="C446" s="7" t="s">
        <v>17</v>
      </c>
      <c r="D446" s="7" t="s">
        <v>787</v>
      </c>
      <c r="E446" s="7" t="s">
        <v>788</v>
      </c>
      <c r="F446" s="7" t="n">
        <v>0</v>
      </c>
      <c r="G446" s="7" t="n">
        <v>159068707562</v>
      </c>
      <c r="H446" s="7" t="n">
        <v>20312019.72</v>
      </c>
      <c r="I446" s="7" t="n">
        <v>20306317.63</v>
      </c>
      <c r="J446" s="7" t="n">
        <v>159068707562</v>
      </c>
      <c r="K446" s="7" t="n">
        <v>0</v>
      </c>
      <c r="L446" s="7" t="n">
        <v>168004772023</v>
      </c>
      <c r="M446" s="7" t="n">
        <v>21453095.91</v>
      </c>
      <c r="N446" s="7" t="n">
        <v>168004772023</v>
      </c>
      <c r="O446" s="7" t="n">
        <v>490496032</v>
      </c>
      <c r="P446" s="7" t="n">
        <v>9426560493</v>
      </c>
    </row>
    <row r="447" customFormat="false" ht="13.2" hidden="false" customHeight="false" outlineLevel="0" collapsed="false">
      <c r="A447" s="7" t="n">
        <v>190104</v>
      </c>
      <c r="B447" s="7" t="s">
        <v>1335</v>
      </c>
      <c r="C447" s="7" t="s">
        <v>17</v>
      </c>
      <c r="D447" s="7" t="s">
        <v>789</v>
      </c>
      <c r="E447" s="7" t="s">
        <v>65</v>
      </c>
      <c r="F447" s="7" t="n">
        <v>0</v>
      </c>
      <c r="G447" s="7" t="n">
        <v>159068707562</v>
      </c>
      <c r="H447" s="7" t="n">
        <v>20312019.72</v>
      </c>
      <c r="I447" s="7" t="n">
        <v>20306317.63</v>
      </c>
      <c r="J447" s="7" t="n">
        <v>159068707562</v>
      </c>
      <c r="K447" s="7" t="n">
        <v>0</v>
      </c>
      <c r="L447" s="7" t="n">
        <v>168004772023</v>
      </c>
      <c r="M447" s="7" t="n">
        <v>21453095.91</v>
      </c>
      <c r="N447" s="7" t="n">
        <v>168004772023</v>
      </c>
      <c r="O447" s="7" t="n">
        <v>490496032</v>
      </c>
      <c r="P447" s="7" t="n">
        <v>9426560493</v>
      </c>
    </row>
    <row r="448" customFormat="false" ht="13.2" hidden="false" customHeight="false" outlineLevel="0" collapsed="false">
      <c r="A448" s="7" t="n">
        <v>190185</v>
      </c>
      <c r="B448" s="7" t="s">
        <v>1335</v>
      </c>
      <c r="C448" s="7" t="s">
        <v>17</v>
      </c>
      <c r="D448" s="7" t="s">
        <v>790</v>
      </c>
      <c r="E448" s="7" t="s">
        <v>791</v>
      </c>
      <c r="F448" s="7" t="n">
        <v>687909120543</v>
      </c>
      <c r="G448" s="7" t="n">
        <v>205383564189</v>
      </c>
      <c r="H448" s="7" t="n">
        <v>26226119.96</v>
      </c>
      <c r="I448" s="7" t="n">
        <v>26217963.12</v>
      </c>
      <c r="J448" s="7" t="n">
        <v>893292684732</v>
      </c>
      <c r="K448" s="7" t="n">
        <v>687909120543</v>
      </c>
      <c r="L448" s="7" t="n">
        <v>206472715801</v>
      </c>
      <c r="M448" s="7" t="n">
        <v>26365197.4</v>
      </c>
      <c r="N448" s="7" t="n">
        <v>894381836344</v>
      </c>
      <c r="O448" s="7" t="n">
        <v>602400548</v>
      </c>
      <c r="P448" s="7" t="n">
        <v>1691552160</v>
      </c>
    </row>
    <row r="449" customFormat="false" ht="13.2" hidden="false" customHeight="false" outlineLevel="0" collapsed="false">
      <c r="A449" s="7" t="n">
        <v>190210</v>
      </c>
      <c r="B449" s="7" t="s">
        <v>1335</v>
      </c>
      <c r="C449" s="7" t="s">
        <v>17</v>
      </c>
      <c r="D449" s="7" t="s">
        <v>792</v>
      </c>
      <c r="E449" s="7" t="s">
        <v>65</v>
      </c>
      <c r="F449" s="7" t="n">
        <v>687909120543</v>
      </c>
      <c r="G449" s="7" t="n">
        <v>205383564189</v>
      </c>
      <c r="H449" s="7" t="n">
        <v>26226119.96</v>
      </c>
      <c r="I449" s="7" t="n">
        <v>26217963.12</v>
      </c>
      <c r="J449" s="7" t="n">
        <v>893292684732</v>
      </c>
      <c r="K449" s="7" t="n">
        <v>687909120543</v>
      </c>
      <c r="L449" s="7" t="n">
        <v>206472715801</v>
      </c>
      <c r="M449" s="7" t="n">
        <v>26365197.4</v>
      </c>
      <c r="N449" s="7" t="n">
        <v>894381836344</v>
      </c>
      <c r="O449" s="7" t="n">
        <v>602400548</v>
      </c>
      <c r="P449" s="7" t="n">
        <v>1691552160</v>
      </c>
    </row>
    <row r="450" customFormat="false" ht="13.2" hidden="false" customHeight="false" outlineLevel="0" collapsed="false">
      <c r="A450" s="7" t="n">
        <v>190325</v>
      </c>
      <c r="B450" s="7" t="s">
        <v>1335</v>
      </c>
      <c r="C450" s="7" t="s">
        <v>17</v>
      </c>
      <c r="D450" s="7" t="s">
        <v>793</v>
      </c>
      <c r="E450" s="7" t="s">
        <v>794</v>
      </c>
      <c r="F450" s="7" t="n">
        <v>0</v>
      </c>
      <c r="G450" s="7" t="n">
        <v>172743834609</v>
      </c>
      <c r="H450" s="7" t="n">
        <v>22058242.82</v>
      </c>
      <c r="I450" s="7" t="n">
        <v>22045571.94</v>
      </c>
      <c r="J450" s="7" t="n">
        <v>172743834609</v>
      </c>
      <c r="K450" s="7" t="n">
        <v>0</v>
      </c>
      <c r="L450" s="7" t="n">
        <v>172243363515</v>
      </c>
      <c r="M450" s="7" t="n">
        <v>21994335.98</v>
      </c>
      <c r="N450" s="7" t="n">
        <v>172243363515</v>
      </c>
      <c r="O450" s="7" t="n">
        <v>500471094</v>
      </c>
      <c r="P450" s="7" t="n">
        <v>0</v>
      </c>
    </row>
    <row r="451" customFormat="false" ht="13.2" hidden="false" customHeight="false" outlineLevel="0" collapsed="false">
      <c r="A451" s="7" t="n">
        <v>190350</v>
      </c>
      <c r="B451" s="7" t="s">
        <v>1335</v>
      </c>
      <c r="C451" s="7" t="s">
        <v>17</v>
      </c>
      <c r="D451" s="7" t="s">
        <v>795</v>
      </c>
      <c r="E451" s="7" t="s">
        <v>796</v>
      </c>
      <c r="F451" s="7" t="n">
        <v>0</v>
      </c>
      <c r="G451" s="7" t="n">
        <v>172743834609</v>
      </c>
      <c r="H451" s="7" t="n">
        <v>22058242.82</v>
      </c>
      <c r="I451" s="7" t="n">
        <v>22045571.94</v>
      </c>
      <c r="J451" s="7" t="n">
        <v>172743834609</v>
      </c>
      <c r="K451" s="7" t="n">
        <v>0</v>
      </c>
      <c r="L451" s="7" t="n">
        <v>172243363515</v>
      </c>
      <c r="M451" s="7" t="n">
        <v>21994335.98</v>
      </c>
      <c r="N451" s="7" t="n">
        <v>172243363515</v>
      </c>
      <c r="O451" s="7" t="n">
        <v>500471094</v>
      </c>
      <c r="P451" s="7" t="n">
        <v>0</v>
      </c>
    </row>
    <row r="452" customFormat="false" ht="13.2" hidden="false" customHeight="false" outlineLevel="0" collapsed="false">
      <c r="A452" s="7" t="n">
        <v>190791</v>
      </c>
      <c r="B452" s="7" t="s">
        <v>1335</v>
      </c>
      <c r="C452" s="7" t="s">
        <v>17</v>
      </c>
      <c r="D452" s="7" t="s">
        <v>797</v>
      </c>
      <c r="E452" s="7" t="s">
        <v>798</v>
      </c>
      <c r="F452" s="7" t="n">
        <v>704381812377</v>
      </c>
      <c r="G452" s="7" t="n">
        <v>258740820790</v>
      </c>
      <c r="H452" s="7" t="n">
        <v>33039488</v>
      </c>
      <c r="I452" s="7" t="n">
        <v>33039488</v>
      </c>
      <c r="J452" s="7" t="n">
        <v>963122633167</v>
      </c>
      <c r="K452" s="7" t="n">
        <v>702893140566</v>
      </c>
      <c r="L452" s="7" t="n">
        <v>295160547857</v>
      </c>
      <c r="M452" s="7" t="n">
        <v>37690045.77</v>
      </c>
      <c r="N452" s="7" t="n">
        <v>998053688423</v>
      </c>
      <c r="O452" s="7" t="n">
        <v>134914513282</v>
      </c>
      <c r="P452" s="7" t="n">
        <v>169845568538</v>
      </c>
    </row>
    <row r="453" customFormat="false" ht="13.2" hidden="false" customHeight="false" outlineLevel="0" collapsed="false">
      <c r="A453" s="7" t="n">
        <v>190817</v>
      </c>
      <c r="B453" s="7" t="s">
        <v>1335</v>
      </c>
      <c r="C453" s="7" t="s">
        <v>17</v>
      </c>
      <c r="D453" s="7" t="s">
        <v>799</v>
      </c>
      <c r="E453" s="7" t="s">
        <v>65</v>
      </c>
      <c r="F453" s="7" t="n">
        <v>704381812377</v>
      </c>
      <c r="G453" s="7" t="n">
        <v>258740820790</v>
      </c>
      <c r="H453" s="7" t="n">
        <v>33039488</v>
      </c>
      <c r="I453" s="7" t="n">
        <v>33039488</v>
      </c>
      <c r="J453" s="7" t="n">
        <v>963122633167</v>
      </c>
      <c r="K453" s="7" t="n">
        <v>702893140566</v>
      </c>
      <c r="L453" s="7" t="n">
        <v>295160547857</v>
      </c>
      <c r="M453" s="7" t="n">
        <v>37690045.77</v>
      </c>
      <c r="N453" s="7" t="n">
        <v>998053688423</v>
      </c>
      <c r="O453" s="7" t="n">
        <v>134914513282</v>
      </c>
      <c r="P453" s="7" t="n">
        <v>169845568538</v>
      </c>
    </row>
    <row r="454" customFormat="false" ht="13.2" hidden="false" customHeight="false" outlineLevel="0" collapsed="false">
      <c r="A454" s="7" t="n">
        <v>190889</v>
      </c>
      <c r="B454" s="7" t="s">
        <v>1335</v>
      </c>
      <c r="C454" s="7" t="s">
        <v>17</v>
      </c>
      <c r="D454" s="7" t="s">
        <v>800</v>
      </c>
      <c r="E454" s="7" t="s">
        <v>801</v>
      </c>
      <c r="F454" s="7" t="n">
        <v>877263801258</v>
      </c>
      <c r="G454" s="7" t="n">
        <v>0</v>
      </c>
      <c r="H454" s="7" t="n">
        <v>0</v>
      </c>
      <c r="I454" s="7" t="n">
        <v>0</v>
      </c>
      <c r="J454" s="7" t="n">
        <v>877263801258</v>
      </c>
      <c r="K454" s="7" t="n">
        <v>870444236031</v>
      </c>
      <c r="L454" s="7" t="n">
        <v>0</v>
      </c>
      <c r="M454" s="7" t="n">
        <v>0</v>
      </c>
      <c r="N454" s="7" t="n">
        <v>870444236031</v>
      </c>
      <c r="O454" s="7" t="n">
        <v>23788255567</v>
      </c>
      <c r="P454" s="7" t="n">
        <v>16968690340</v>
      </c>
    </row>
    <row r="455" customFormat="false" ht="13.2" hidden="false" customHeight="false" outlineLevel="0" collapsed="false">
      <c r="A455" s="7" t="n">
        <v>190915</v>
      </c>
      <c r="B455" s="7" t="s">
        <v>1335</v>
      </c>
      <c r="C455" s="7" t="s">
        <v>17</v>
      </c>
      <c r="D455" s="7" t="s">
        <v>802</v>
      </c>
      <c r="E455" s="7" t="s">
        <v>65</v>
      </c>
      <c r="F455" s="7" t="n">
        <v>877263801258</v>
      </c>
      <c r="G455" s="7" t="n">
        <v>0</v>
      </c>
      <c r="H455" s="7" t="n">
        <v>0</v>
      </c>
      <c r="I455" s="7" t="n">
        <v>0</v>
      </c>
      <c r="J455" s="7" t="n">
        <v>877263801258</v>
      </c>
      <c r="K455" s="7" t="n">
        <v>870444236031</v>
      </c>
      <c r="L455" s="7" t="n">
        <v>0</v>
      </c>
      <c r="M455" s="7" t="n">
        <v>0</v>
      </c>
      <c r="N455" s="7" t="n">
        <v>870444236031</v>
      </c>
      <c r="O455" s="7" t="n">
        <v>23788255567</v>
      </c>
      <c r="P455" s="7" t="n">
        <v>16968690340</v>
      </c>
    </row>
    <row r="456" customFormat="false" ht="13.2" hidden="false" customHeight="false" outlineLevel="0" collapsed="false">
      <c r="A456" s="7" t="n">
        <v>191706</v>
      </c>
      <c r="B456" s="7" t="s">
        <v>1335</v>
      </c>
      <c r="C456" s="7" t="s">
        <v>17</v>
      </c>
      <c r="D456" s="7" t="s">
        <v>803</v>
      </c>
      <c r="E456" s="7" t="s">
        <v>804</v>
      </c>
      <c r="F456" s="7" t="n">
        <v>-2269554734178</v>
      </c>
      <c r="G456" s="7" t="n">
        <v>-795936927150</v>
      </c>
      <c r="H456" s="7" t="n">
        <v>-101635870.5</v>
      </c>
      <c r="I456" s="7" t="n">
        <v>-101609340.69</v>
      </c>
      <c r="J456" s="7" t="n">
        <v>-3065491661328</v>
      </c>
      <c r="K456" s="7" t="n">
        <v>-2261246497140</v>
      </c>
      <c r="L456" s="7" t="n">
        <v>-841881399196</v>
      </c>
      <c r="M456" s="7" t="n">
        <v>-107502675.06</v>
      </c>
      <c r="N456" s="7" t="n">
        <v>-3103127896336</v>
      </c>
      <c r="O456" s="7" t="n">
        <v>197932371531</v>
      </c>
      <c r="P456" s="7" t="n">
        <v>160296136523</v>
      </c>
    </row>
    <row r="457" customFormat="false" ht="13.2" hidden="false" customHeight="false" outlineLevel="0" collapsed="false">
      <c r="A457" s="7" t="n">
        <v>191732</v>
      </c>
      <c r="B457" s="7" t="s">
        <v>1335</v>
      </c>
      <c r="C457" s="7" t="s">
        <v>17</v>
      </c>
      <c r="D457" s="7" t="s">
        <v>805</v>
      </c>
      <c r="E457" s="7" t="s">
        <v>804</v>
      </c>
      <c r="F457" s="7" t="n">
        <v>-2269554734178</v>
      </c>
      <c r="G457" s="7" t="n">
        <v>-795936927150</v>
      </c>
      <c r="H457" s="7" t="n">
        <v>-101635870.5</v>
      </c>
      <c r="I457" s="7" t="n">
        <v>-101609340.69</v>
      </c>
      <c r="J457" s="7" t="n">
        <v>-3065491661328</v>
      </c>
      <c r="K457" s="7" t="n">
        <v>-2261246497140</v>
      </c>
      <c r="L457" s="7" t="n">
        <v>-841881399196</v>
      </c>
      <c r="M457" s="7" t="n">
        <v>-107502675.06</v>
      </c>
      <c r="N457" s="7" t="n">
        <v>-3103127896336</v>
      </c>
      <c r="O457" s="7" t="n">
        <v>197932371531</v>
      </c>
      <c r="P457" s="7" t="n">
        <v>160296136523</v>
      </c>
    </row>
    <row r="458" customFormat="false" ht="13.2" hidden="false" customHeight="false" outlineLevel="0" collapsed="false">
      <c r="A458" s="7" t="n">
        <v>191983</v>
      </c>
      <c r="B458" s="7" t="s">
        <v>1335</v>
      </c>
      <c r="C458" s="7" t="s">
        <v>17</v>
      </c>
      <c r="D458" s="7" t="s">
        <v>806</v>
      </c>
      <c r="E458" s="7" t="s">
        <v>807</v>
      </c>
      <c r="F458" s="7" t="n">
        <v>0</v>
      </c>
      <c r="G458" s="7" t="n">
        <v>-159068707562</v>
      </c>
      <c r="H458" s="7" t="n">
        <v>-20312019.72</v>
      </c>
      <c r="I458" s="7" t="n">
        <v>-20306317.63</v>
      </c>
      <c r="J458" s="7" t="n">
        <v>-159068707562</v>
      </c>
      <c r="K458" s="7" t="n">
        <v>0</v>
      </c>
      <c r="L458" s="7" t="n">
        <v>-168004772023</v>
      </c>
      <c r="M458" s="7" t="n">
        <v>-21453095.91</v>
      </c>
      <c r="N458" s="7" t="n">
        <v>-168004772023</v>
      </c>
      <c r="O458" s="7" t="n">
        <v>9426560493</v>
      </c>
      <c r="P458" s="7" t="n">
        <v>490496032</v>
      </c>
    </row>
    <row r="459" customFormat="false" ht="13.2" hidden="false" customHeight="false" outlineLevel="0" collapsed="false">
      <c r="A459" s="7" t="n">
        <v>192008</v>
      </c>
      <c r="B459" s="7" t="s">
        <v>1335</v>
      </c>
      <c r="C459" s="7" t="s">
        <v>17</v>
      </c>
      <c r="D459" s="7" t="s">
        <v>808</v>
      </c>
      <c r="E459" s="7" t="s">
        <v>65</v>
      </c>
      <c r="F459" s="7" t="n">
        <v>0</v>
      </c>
      <c r="G459" s="7" t="n">
        <v>-159068707562</v>
      </c>
      <c r="H459" s="7" t="n">
        <v>-20312019.72</v>
      </c>
      <c r="I459" s="7" t="n">
        <v>-20306317.63</v>
      </c>
      <c r="J459" s="7" t="n">
        <v>-159068707562</v>
      </c>
      <c r="K459" s="7" t="n">
        <v>0</v>
      </c>
      <c r="L459" s="7" t="n">
        <v>-168004772023</v>
      </c>
      <c r="M459" s="7" t="n">
        <v>-21453095.91</v>
      </c>
      <c r="N459" s="7" t="n">
        <v>-168004772023</v>
      </c>
      <c r="O459" s="7" t="n">
        <v>9426560493</v>
      </c>
      <c r="P459" s="7" t="n">
        <v>490496032</v>
      </c>
    </row>
    <row r="460" customFormat="false" ht="13.2" hidden="false" customHeight="false" outlineLevel="0" collapsed="false">
      <c r="A460" s="7" t="n">
        <v>192088</v>
      </c>
      <c r="B460" s="7" t="s">
        <v>1335</v>
      </c>
      <c r="C460" s="7" t="s">
        <v>17</v>
      </c>
      <c r="D460" s="7" t="s">
        <v>809</v>
      </c>
      <c r="E460" s="7" t="s">
        <v>810</v>
      </c>
      <c r="F460" s="7" t="n">
        <v>-687909120543</v>
      </c>
      <c r="G460" s="7" t="n">
        <v>-205383564189</v>
      </c>
      <c r="H460" s="7" t="n">
        <v>-26226119.96</v>
      </c>
      <c r="I460" s="7" t="n">
        <v>-26217963.12</v>
      </c>
      <c r="J460" s="7" t="n">
        <v>-893292684732</v>
      </c>
      <c r="K460" s="7" t="n">
        <v>-687909120543</v>
      </c>
      <c r="L460" s="7" t="n">
        <v>-206472715801</v>
      </c>
      <c r="M460" s="7" t="n">
        <v>-26365197.4</v>
      </c>
      <c r="N460" s="7" t="n">
        <v>-894381836344</v>
      </c>
      <c r="O460" s="7" t="n">
        <v>1691552160</v>
      </c>
      <c r="P460" s="7" t="n">
        <v>602400548</v>
      </c>
    </row>
    <row r="461" customFormat="false" ht="13.2" hidden="false" customHeight="false" outlineLevel="0" collapsed="false">
      <c r="A461" s="7" t="n">
        <v>192113</v>
      </c>
      <c r="B461" s="7" t="s">
        <v>1335</v>
      </c>
      <c r="C461" s="7" t="s">
        <v>17</v>
      </c>
      <c r="D461" s="7" t="s">
        <v>811</v>
      </c>
      <c r="E461" s="7" t="s">
        <v>65</v>
      </c>
      <c r="F461" s="7" t="n">
        <v>-687909120543</v>
      </c>
      <c r="G461" s="7" t="n">
        <v>-205383564189</v>
      </c>
      <c r="H461" s="7" t="n">
        <v>-26226119.96</v>
      </c>
      <c r="I461" s="7" t="n">
        <v>-26217963.12</v>
      </c>
      <c r="J461" s="7" t="n">
        <v>-893292684732</v>
      </c>
      <c r="K461" s="7" t="n">
        <v>-687909120543</v>
      </c>
      <c r="L461" s="7" t="n">
        <v>-206472715801</v>
      </c>
      <c r="M461" s="7" t="n">
        <v>-26365197.4</v>
      </c>
      <c r="N461" s="7" t="n">
        <v>-894381836344</v>
      </c>
      <c r="O461" s="7" t="n">
        <v>1691552160</v>
      </c>
      <c r="P461" s="7" t="n">
        <v>602400548</v>
      </c>
    </row>
    <row r="462" customFormat="false" ht="13.2" hidden="false" customHeight="false" outlineLevel="0" collapsed="false">
      <c r="A462" s="7" t="n">
        <v>192402</v>
      </c>
      <c r="B462" s="7" t="s">
        <v>1335</v>
      </c>
      <c r="C462" s="7" t="s">
        <v>17</v>
      </c>
      <c r="D462" s="7" t="s">
        <v>812</v>
      </c>
      <c r="E462" s="7" t="s">
        <v>813</v>
      </c>
      <c r="F462" s="7" t="n">
        <v>0</v>
      </c>
      <c r="G462" s="7" t="n">
        <v>-172743834609</v>
      </c>
      <c r="H462" s="7" t="n">
        <v>-22058242.82</v>
      </c>
      <c r="I462" s="7" t="n">
        <v>-22045571.94</v>
      </c>
      <c r="J462" s="7" t="n">
        <v>-172743834609</v>
      </c>
      <c r="K462" s="7" t="n">
        <v>0</v>
      </c>
      <c r="L462" s="7" t="n">
        <v>-172243363515</v>
      </c>
      <c r="M462" s="7" t="n">
        <v>-21994335.98</v>
      </c>
      <c r="N462" s="7" t="n">
        <v>-172243363515</v>
      </c>
      <c r="O462" s="7" t="n">
        <v>0</v>
      </c>
      <c r="P462" s="7" t="n">
        <v>500471094</v>
      </c>
    </row>
    <row r="463" customFormat="false" ht="13.2" hidden="false" customHeight="false" outlineLevel="0" collapsed="false">
      <c r="A463" s="7" t="n">
        <v>192552</v>
      </c>
      <c r="B463" s="7" t="s">
        <v>1335</v>
      </c>
      <c r="C463" s="7" t="s">
        <v>17</v>
      </c>
      <c r="D463" s="7" t="s">
        <v>814</v>
      </c>
      <c r="E463" s="7" t="s">
        <v>50</v>
      </c>
      <c r="F463" s="7" t="n">
        <v>0</v>
      </c>
      <c r="G463" s="7" t="n">
        <v>-172743834609</v>
      </c>
      <c r="H463" s="7" t="n">
        <v>-22058242.82</v>
      </c>
      <c r="I463" s="7" t="n">
        <v>-22045571.94</v>
      </c>
      <c r="J463" s="7" t="n">
        <v>-172743834609</v>
      </c>
      <c r="K463" s="7" t="n">
        <v>0</v>
      </c>
      <c r="L463" s="7" t="n">
        <v>-172243363515</v>
      </c>
      <c r="M463" s="7" t="n">
        <v>-21994335.98</v>
      </c>
      <c r="N463" s="7" t="n">
        <v>-172243363515</v>
      </c>
      <c r="O463" s="7" t="n">
        <v>0</v>
      </c>
      <c r="P463" s="7" t="n">
        <v>500471094</v>
      </c>
    </row>
    <row r="464" customFormat="false" ht="13.2" hidden="false" customHeight="false" outlineLevel="0" collapsed="false">
      <c r="A464" s="7" t="n">
        <v>192918</v>
      </c>
      <c r="B464" s="7" t="s">
        <v>1335</v>
      </c>
      <c r="C464" s="7" t="s">
        <v>17</v>
      </c>
      <c r="D464" s="7" t="s">
        <v>815</v>
      </c>
      <c r="E464" s="7" t="s">
        <v>816</v>
      </c>
      <c r="F464" s="7" t="n">
        <v>-704381812377</v>
      </c>
      <c r="G464" s="7" t="n">
        <v>-258740820790</v>
      </c>
      <c r="H464" s="7" t="n">
        <v>-33039488</v>
      </c>
      <c r="I464" s="7" t="n">
        <v>-33039488</v>
      </c>
      <c r="J464" s="7" t="n">
        <v>-963122633167</v>
      </c>
      <c r="K464" s="7" t="n">
        <v>-702893140566</v>
      </c>
      <c r="L464" s="7" t="n">
        <v>-295160547857</v>
      </c>
      <c r="M464" s="7" t="n">
        <v>-37690045.77</v>
      </c>
      <c r="N464" s="7" t="n">
        <v>-998053688423</v>
      </c>
      <c r="O464" s="7" t="n">
        <v>169845568538</v>
      </c>
      <c r="P464" s="7" t="n">
        <v>134914513282</v>
      </c>
    </row>
    <row r="465" customFormat="false" ht="13.2" hidden="false" customHeight="false" outlineLevel="0" collapsed="false">
      <c r="A465" s="7" t="n">
        <v>192965</v>
      </c>
      <c r="B465" s="7" t="s">
        <v>1335</v>
      </c>
      <c r="C465" s="7" t="s">
        <v>17</v>
      </c>
      <c r="D465" s="7" t="s">
        <v>817</v>
      </c>
      <c r="E465" s="7" t="s">
        <v>818</v>
      </c>
      <c r="F465" s="7" t="n">
        <v>-877263801258</v>
      </c>
      <c r="G465" s="7" t="n">
        <v>0</v>
      </c>
      <c r="H465" s="7" t="n">
        <v>0</v>
      </c>
      <c r="I465" s="7" t="n">
        <v>0</v>
      </c>
      <c r="J465" s="7" t="n">
        <v>-877263801258</v>
      </c>
      <c r="K465" s="7" t="n">
        <v>-870444236031</v>
      </c>
      <c r="L465" s="7" t="n">
        <v>0</v>
      </c>
      <c r="M465" s="7" t="n">
        <v>0</v>
      </c>
      <c r="N465" s="7" t="n">
        <v>-870444236031</v>
      </c>
      <c r="O465" s="7" t="n">
        <v>16968690340</v>
      </c>
      <c r="P465" s="7" t="n">
        <v>23788255567</v>
      </c>
    </row>
    <row r="466" customFormat="false" ht="13.2" hidden="false" customHeight="false" outlineLevel="0" collapsed="false">
      <c r="A466" s="7" t="n">
        <v>193706</v>
      </c>
      <c r="B466" s="7" t="s">
        <v>1335</v>
      </c>
      <c r="C466" s="7" t="s">
        <v>17</v>
      </c>
      <c r="D466" s="7" t="s">
        <v>819</v>
      </c>
      <c r="E466" s="7" t="s">
        <v>820</v>
      </c>
      <c r="F466" s="7" t="n">
        <v>29076706705658.2</v>
      </c>
      <c r="G466" s="7" t="n">
        <v>19535340673540</v>
      </c>
      <c r="H466" s="7" t="n">
        <v>2494533532.7</v>
      </c>
      <c r="I466" s="7" t="n">
        <v>2506323090.56423</v>
      </c>
      <c r="J466" s="7" t="n">
        <v>48612047379198.2</v>
      </c>
      <c r="K466" s="7" t="n">
        <v>28760273027587.2</v>
      </c>
      <c r="L466" s="7" t="n">
        <v>19177379788103</v>
      </c>
      <c r="M466" s="7" t="n">
        <v>2448824299.97</v>
      </c>
      <c r="N466" s="7" t="n">
        <v>47937652815690.2</v>
      </c>
      <c r="O466" s="7" t="n">
        <v>1738689862798</v>
      </c>
      <c r="P466" s="7" t="n">
        <v>1064295299290</v>
      </c>
    </row>
    <row r="467" customFormat="false" ht="13.2" hidden="false" customHeight="false" outlineLevel="0" collapsed="false">
      <c r="A467" s="7" t="n">
        <v>193734</v>
      </c>
      <c r="B467" s="7" t="s">
        <v>1335</v>
      </c>
      <c r="C467" s="7" t="s">
        <v>17</v>
      </c>
      <c r="D467" s="7" t="s">
        <v>821</v>
      </c>
      <c r="E467" s="7" t="s">
        <v>822</v>
      </c>
      <c r="F467" s="7" t="n">
        <v>29076706705658.2</v>
      </c>
      <c r="G467" s="7" t="n">
        <v>19535340673540</v>
      </c>
      <c r="H467" s="7" t="n">
        <v>2494533532.7</v>
      </c>
      <c r="I467" s="7" t="n">
        <v>2506323090.56423</v>
      </c>
      <c r="J467" s="7" t="n">
        <v>48612047379198.2</v>
      </c>
      <c r="K467" s="7" t="n">
        <v>28760273027587.2</v>
      </c>
      <c r="L467" s="7" t="n">
        <v>19177379788103</v>
      </c>
      <c r="M467" s="7" t="n">
        <v>2448824299.97</v>
      </c>
      <c r="N467" s="7" t="n">
        <v>47937652815690.2</v>
      </c>
      <c r="O467" s="7" t="n">
        <v>1738689862798</v>
      </c>
      <c r="P467" s="7" t="n">
        <v>1064295299290</v>
      </c>
    </row>
    <row r="468" customFormat="false" ht="13.2" hidden="false" customHeight="false" outlineLevel="0" collapsed="false">
      <c r="A468" s="7" t="n">
        <v>193762</v>
      </c>
      <c r="B468" s="7" t="s">
        <v>1335</v>
      </c>
      <c r="C468" s="7" t="s">
        <v>17</v>
      </c>
      <c r="D468" s="7" t="s">
        <v>823</v>
      </c>
      <c r="E468" s="7" t="s">
        <v>824</v>
      </c>
      <c r="F468" s="7" t="n">
        <v>25498175770119</v>
      </c>
      <c r="G468" s="7" t="n">
        <v>14636665471809</v>
      </c>
      <c r="H468" s="7" t="n">
        <v>1869005175.61</v>
      </c>
      <c r="I468" s="7" t="n">
        <v>1880820028.61423</v>
      </c>
      <c r="J468" s="7" t="n">
        <v>40134841241928</v>
      </c>
      <c r="K468" s="7" t="n">
        <v>24977058871978</v>
      </c>
      <c r="L468" s="7" t="n">
        <v>14165082120541</v>
      </c>
      <c r="M468" s="7" t="n">
        <v>1808787107.07</v>
      </c>
      <c r="N468" s="7" t="n">
        <v>39142140992519</v>
      </c>
      <c r="O468" s="7" t="n">
        <v>1314801681163</v>
      </c>
      <c r="P468" s="7" t="n">
        <v>322101431754</v>
      </c>
    </row>
    <row r="469" customFormat="false" ht="13.2" hidden="false" customHeight="false" outlineLevel="0" collapsed="false">
      <c r="A469" s="7" t="n">
        <v>193790</v>
      </c>
      <c r="B469" s="7" t="s">
        <v>1335</v>
      </c>
      <c r="C469" s="7" t="s">
        <v>17</v>
      </c>
      <c r="D469" s="7" t="s">
        <v>825</v>
      </c>
      <c r="E469" s="7" t="s">
        <v>826</v>
      </c>
      <c r="F469" s="7" t="n">
        <v>12530076022531</v>
      </c>
      <c r="G469" s="7" t="n">
        <v>513588852384</v>
      </c>
      <c r="H469" s="7" t="n">
        <v>65581892.61</v>
      </c>
      <c r="I469" s="7" t="n">
        <v>78582138.97</v>
      </c>
      <c r="J469" s="7" t="n">
        <v>13043664874915</v>
      </c>
      <c r="K469" s="7" t="n">
        <v>12534763755821</v>
      </c>
      <c r="L469" s="7" t="n">
        <v>516852629253</v>
      </c>
      <c r="M469" s="7" t="n">
        <v>65998655.28</v>
      </c>
      <c r="N469" s="7" t="n">
        <v>13051616385074</v>
      </c>
      <c r="O469" s="7" t="n">
        <v>264735797660</v>
      </c>
      <c r="P469" s="7" t="n">
        <v>272687307819</v>
      </c>
    </row>
    <row r="470" customFormat="false" ht="13.2" hidden="false" customHeight="false" outlineLevel="0" collapsed="false">
      <c r="A470" s="7" t="n">
        <v>193844</v>
      </c>
      <c r="B470" s="7" t="s">
        <v>1335</v>
      </c>
      <c r="C470" s="7" t="s">
        <v>17</v>
      </c>
      <c r="D470" s="7" t="s">
        <v>827</v>
      </c>
      <c r="E470" s="7" t="s">
        <v>828</v>
      </c>
      <c r="F470" s="7" t="n">
        <v>161689230012</v>
      </c>
      <c r="G470" s="7" t="n">
        <v>379186156476</v>
      </c>
      <c r="H470" s="7" t="n">
        <v>48419559.1</v>
      </c>
      <c r="I470" s="7" t="n">
        <v>48419559.11</v>
      </c>
      <c r="J470" s="7" t="n">
        <v>540875386488</v>
      </c>
      <c r="K470" s="7" t="n">
        <v>179115448992</v>
      </c>
      <c r="L470" s="7" t="n">
        <v>385492967943</v>
      </c>
      <c r="M470" s="7" t="n">
        <v>49224897.13</v>
      </c>
      <c r="N470" s="7" t="n">
        <v>564608416935</v>
      </c>
      <c r="O470" s="7" t="n">
        <v>30530403327</v>
      </c>
      <c r="P470" s="7" t="n">
        <v>54263433774</v>
      </c>
    </row>
    <row r="471" customFormat="false" ht="13.2" hidden="false" customHeight="false" outlineLevel="0" collapsed="false">
      <c r="A471" s="7" t="n">
        <v>194007</v>
      </c>
      <c r="B471" s="7" t="s">
        <v>1335</v>
      </c>
      <c r="C471" s="7" t="s">
        <v>17</v>
      </c>
      <c r="D471" s="7" t="s">
        <v>829</v>
      </c>
      <c r="E471" s="7" t="s">
        <v>830</v>
      </c>
      <c r="F471" s="7" t="n">
        <v>4291602465619</v>
      </c>
      <c r="G471" s="7" t="n">
        <v>56</v>
      </c>
      <c r="H471" s="7" t="n">
        <v>0</v>
      </c>
      <c r="I471" s="7" t="n">
        <v>-1E-011</v>
      </c>
      <c r="J471" s="7" t="n">
        <v>4291602465675</v>
      </c>
      <c r="K471" s="7" t="n">
        <v>4285348740719</v>
      </c>
      <c r="L471" s="7" t="n">
        <v>56</v>
      </c>
      <c r="M471" s="7" t="n">
        <v>0</v>
      </c>
      <c r="N471" s="7" t="n">
        <v>4285348740775</v>
      </c>
      <c r="O471" s="7" t="n">
        <v>78668343681</v>
      </c>
      <c r="P471" s="7" t="n">
        <v>72414618781</v>
      </c>
    </row>
    <row r="472" customFormat="false" ht="13.2" hidden="false" customHeight="false" outlineLevel="0" collapsed="false">
      <c r="A472" s="7" t="n">
        <v>194093</v>
      </c>
      <c r="B472" s="7" t="s">
        <v>1335</v>
      </c>
      <c r="C472" s="7" t="s">
        <v>17</v>
      </c>
      <c r="D472" s="7" t="s">
        <v>831</v>
      </c>
      <c r="E472" s="7" t="s">
        <v>832</v>
      </c>
      <c r="F472" s="7" t="n">
        <v>3051782181039</v>
      </c>
      <c r="G472" s="7" t="n">
        <v>0</v>
      </c>
      <c r="H472" s="7" t="n">
        <v>0</v>
      </c>
      <c r="I472" s="7" t="n">
        <v>0</v>
      </c>
      <c r="J472" s="7" t="n">
        <v>3051782181039</v>
      </c>
      <c r="K472" s="7" t="n">
        <v>3049435037066</v>
      </c>
      <c r="L472" s="7" t="n">
        <v>0</v>
      </c>
      <c r="M472" s="7" t="n">
        <v>0</v>
      </c>
      <c r="N472" s="7" t="n">
        <v>3049435037066</v>
      </c>
      <c r="O472" s="7" t="n">
        <v>12028477902</v>
      </c>
      <c r="P472" s="7" t="n">
        <v>9681333929</v>
      </c>
    </row>
    <row r="473" customFormat="false" ht="13.2" hidden="false" customHeight="false" outlineLevel="0" collapsed="false">
      <c r="A473" s="7" t="n">
        <v>194120</v>
      </c>
      <c r="B473" s="7" t="s">
        <v>1335</v>
      </c>
      <c r="C473" s="7" t="s">
        <v>17</v>
      </c>
      <c r="D473" s="7" t="s">
        <v>833</v>
      </c>
      <c r="E473" s="7" t="s">
        <v>834</v>
      </c>
      <c r="F473" s="7" t="n">
        <v>138301554045</v>
      </c>
      <c r="G473" s="7" t="n">
        <v>0</v>
      </c>
      <c r="H473" s="7" t="n">
        <v>0</v>
      </c>
      <c r="I473" s="7" t="n">
        <v>0</v>
      </c>
      <c r="J473" s="7" t="n">
        <v>138301554045</v>
      </c>
      <c r="K473" s="7" t="n">
        <v>138417964473</v>
      </c>
      <c r="L473" s="7" t="n">
        <v>0</v>
      </c>
      <c r="M473" s="7" t="n">
        <v>0</v>
      </c>
      <c r="N473" s="7" t="n">
        <v>138417964473</v>
      </c>
      <c r="O473" s="7" t="n">
        <v>1093145062</v>
      </c>
      <c r="P473" s="7" t="n">
        <v>1209555490</v>
      </c>
    </row>
    <row r="474" customFormat="false" ht="13.2" hidden="false" customHeight="false" outlineLevel="0" collapsed="false">
      <c r="A474" s="7" t="n">
        <v>389850</v>
      </c>
      <c r="B474" s="7" t="s">
        <v>1335</v>
      </c>
      <c r="C474" s="7" t="s">
        <v>17</v>
      </c>
      <c r="D474" s="7" t="s">
        <v>835</v>
      </c>
      <c r="E474" s="7" t="s">
        <v>836</v>
      </c>
      <c r="F474" s="7" t="n">
        <v>274254967529</v>
      </c>
      <c r="G474" s="7" t="n">
        <v>0</v>
      </c>
      <c r="H474" s="7" t="n">
        <v>0</v>
      </c>
      <c r="I474" s="7" t="n">
        <v>0</v>
      </c>
      <c r="J474" s="7" t="n">
        <v>274254967529</v>
      </c>
      <c r="K474" s="7" t="n">
        <v>273994734240</v>
      </c>
      <c r="L474" s="7" t="n">
        <v>0</v>
      </c>
      <c r="M474" s="7" t="n">
        <v>0</v>
      </c>
      <c r="N474" s="7" t="n">
        <v>273994734240</v>
      </c>
      <c r="O474" s="7" t="n">
        <v>648371784</v>
      </c>
      <c r="P474" s="7" t="n">
        <v>388138495</v>
      </c>
    </row>
    <row r="475" customFormat="false" ht="13.2" hidden="false" customHeight="false" outlineLevel="0" collapsed="false">
      <c r="A475" s="7" t="n">
        <v>390254</v>
      </c>
      <c r="B475" s="7" t="s">
        <v>1335</v>
      </c>
      <c r="C475" s="7" t="s">
        <v>17</v>
      </c>
      <c r="D475" s="7" t="s">
        <v>837</v>
      </c>
      <c r="E475" s="7" t="s">
        <v>838</v>
      </c>
      <c r="F475" s="7" t="n">
        <v>0</v>
      </c>
      <c r="G475" s="7" t="n">
        <v>12834612075</v>
      </c>
      <c r="H475" s="7" t="n">
        <v>1638894.9</v>
      </c>
      <c r="I475" s="7" t="n">
        <v>1638894.9</v>
      </c>
      <c r="J475" s="7" t="n">
        <v>12834612075</v>
      </c>
      <c r="K475" s="7" t="n">
        <v>0</v>
      </c>
      <c r="L475" s="7" t="n">
        <v>13599645941</v>
      </c>
      <c r="M475" s="7" t="n">
        <v>1736584.65</v>
      </c>
      <c r="N475" s="7" t="n">
        <v>13599645941</v>
      </c>
      <c r="O475" s="7" t="n">
        <v>39866952</v>
      </c>
      <c r="P475" s="7" t="n">
        <v>804900818</v>
      </c>
    </row>
    <row r="476" customFormat="false" ht="13.2" hidden="false" customHeight="false" outlineLevel="0" collapsed="false">
      <c r="A476" s="7" t="n">
        <v>389852</v>
      </c>
      <c r="B476" s="7" t="s">
        <v>1335</v>
      </c>
      <c r="C476" s="7" t="s">
        <v>17</v>
      </c>
      <c r="D476" s="7" t="s">
        <v>839</v>
      </c>
      <c r="E476" s="7" t="s">
        <v>840</v>
      </c>
      <c r="F476" s="7" t="n">
        <v>0</v>
      </c>
      <c r="G476" s="7" t="n">
        <v>475397421</v>
      </c>
      <c r="H476" s="7" t="n">
        <v>60705.1</v>
      </c>
      <c r="I476" s="7" t="n">
        <v>60705.1</v>
      </c>
      <c r="J476" s="7" t="n">
        <v>475397421</v>
      </c>
      <c r="K476" s="7" t="n">
        <v>0</v>
      </c>
      <c r="L476" s="7" t="n">
        <v>608464109</v>
      </c>
      <c r="M476" s="7" t="n">
        <v>77696.83</v>
      </c>
      <c r="N476" s="7" t="n">
        <v>608464109</v>
      </c>
      <c r="O476" s="7" t="n">
        <v>803937698</v>
      </c>
      <c r="P476" s="7" t="n">
        <v>937004386</v>
      </c>
    </row>
    <row r="477" customFormat="false" ht="13.2" hidden="false" customHeight="false" outlineLevel="0" collapsed="false">
      <c r="A477" s="7" t="n">
        <v>389853</v>
      </c>
      <c r="B477" s="7" t="s">
        <v>1335</v>
      </c>
      <c r="C477" s="7" t="s">
        <v>17</v>
      </c>
      <c r="D477" s="7" t="s">
        <v>841</v>
      </c>
      <c r="E477" s="7" t="s">
        <v>842</v>
      </c>
      <c r="F477" s="7" t="n">
        <v>2348296663272</v>
      </c>
      <c r="G477" s="7" t="n">
        <v>11450409943</v>
      </c>
      <c r="H477" s="7" t="n">
        <v>1462141.47</v>
      </c>
      <c r="I477" s="7" t="n">
        <v>9034994.51</v>
      </c>
      <c r="J477" s="7" t="n">
        <v>2359747073215</v>
      </c>
      <c r="K477" s="7" t="n">
        <v>2342754459951</v>
      </c>
      <c r="L477" s="7" t="n">
        <v>11401736673</v>
      </c>
      <c r="M477" s="7" t="n">
        <v>1455926.22</v>
      </c>
      <c r="N477" s="7" t="n">
        <v>2354156196624</v>
      </c>
      <c r="O477" s="7" t="n">
        <v>18980097216</v>
      </c>
      <c r="P477" s="7" t="n">
        <v>13389220625</v>
      </c>
    </row>
    <row r="478" customFormat="false" ht="13.2" hidden="false" customHeight="false" outlineLevel="0" collapsed="false">
      <c r="A478" s="7" t="n">
        <v>389854</v>
      </c>
      <c r="B478" s="7" t="s">
        <v>1335</v>
      </c>
      <c r="C478" s="7" t="s">
        <v>17</v>
      </c>
      <c r="D478" s="7" t="s">
        <v>843</v>
      </c>
      <c r="E478" s="7" t="s">
        <v>844</v>
      </c>
      <c r="F478" s="7" t="n">
        <v>719974584485</v>
      </c>
      <c r="G478" s="7" t="n">
        <v>8206402253</v>
      </c>
      <c r="H478" s="7" t="n">
        <v>1047903.18</v>
      </c>
      <c r="I478" s="7" t="n">
        <v>6475296.49</v>
      </c>
      <c r="J478" s="7" t="n">
        <v>728180986738</v>
      </c>
      <c r="K478" s="7" t="n">
        <v>722070364577</v>
      </c>
      <c r="L478" s="7" t="n">
        <v>8121376815</v>
      </c>
      <c r="M478" s="7" t="n">
        <v>1037046</v>
      </c>
      <c r="N478" s="7" t="n">
        <v>730191741392</v>
      </c>
      <c r="O478" s="7" t="n">
        <v>1204921782</v>
      </c>
      <c r="P478" s="7" t="n">
        <v>3215676436</v>
      </c>
    </row>
    <row r="479" customFormat="false" ht="13.2" hidden="false" customHeight="false" outlineLevel="0" collapsed="false">
      <c r="A479" s="7" t="n">
        <v>390260</v>
      </c>
      <c r="B479" s="7" t="s">
        <v>1335</v>
      </c>
      <c r="C479" s="7" t="s">
        <v>17</v>
      </c>
      <c r="D479" s="7" t="s">
        <v>845</v>
      </c>
      <c r="E479" s="7" t="s">
        <v>846</v>
      </c>
      <c r="F479" s="7" t="n">
        <v>157673288833</v>
      </c>
      <c r="G479" s="7" t="n">
        <v>0</v>
      </c>
      <c r="H479" s="7" t="n">
        <v>0</v>
      </c>
      <c r="I479" s="7" t="n">
        <v>0</v>
      </c>
      <c r="J479" s="7" t="n">
        <v>157673288833</v>
      </c>
      <c r="K479" s="7" t="n">
        <v>157274868409</v>
      </c>
      <c r="L479" s="7" t="n">
        <v>0</v>
      </c>
      <c r="M479" s="7" t="n">
        <v>0</v>
      </c>
      <c r="N479" s="7" t="n">
        <v>157274868409</v>
      </c>
      <c r="O479" s="7" t="n">
        <v>92771503455</v>
      </c>
      <c r="P479" s="7" t="n">
        <v>92373083031</v>
      </c>
    </row>
    <row r="480" customFormat="false" ht="13.2" hidden="false" customHeight="false" outlineLevel="0" collapsed="false">
      <c r="A480" s="7" t="n">
        <v>389859</v>
      </c>
      <c r="B480" s="7" t="s">
        <v>1335</v>
      </c>
      <c r="C480" s="7" t="s">
        <v>17</v>
      </c>
      <c r="D480" s="7" t="s">
        <v>847</v>
      </c>
      <c r="E480" s="7" t="s">
        <v>848</v>
      </c>
      <c r="F480" s="7" t="n">
        <v>1186643757875</v>
      </c>
      <c r="G480" s="7" t="n">
        <v>85773354160</v>
      </c>
      <c r="H480" s="7" t="n">
        <v>10952688.86</v>
      </c>
      <c r="I480" s="7" t="n">
        <v>10952688.86</v>
      </c>
      <c r="J480" s="7" t="n">
        <v>1272417112035</v>
      </c>
      <c r="K480" s="7" t="n">
        <v>1184940521366</v>
      </c>
      <c r="L480" s="7" t="n">
        <v>82011697716</v>
      </c>
      <c r="M480" s="7" t="n">
        <v>10472350.25</v>
      </c>
      <c r="N480" s="7" t="n">
        <v>1266952219082</v>
      </c>
      <c r="O480" s="7" t="n">
        <v>27920324796</v>
      </c>
      <c r="P480" s="7" t="n">
        <v>22455431843</v>
      </c>
    </row>
    <row r="481" customFormat="false" ht="13.2" hidden="false" customHeight="false" outlineLevel="0" collapsed="false">
      <c r="A481" s="7" t="n">
        <v>392838</v>
      </c>
      <c r="B481" s="7" t="s">
        <v>1335</v>
      </c>
      <c r="C481" s="7" t="s">
        <v>17</v>
      </c>
      <c r="D481" s="7" t="s">
        <v>1366</v>
      </c>
      <c r="E481" s="7" t="s">
        <v>1367</v>
      </c>
      <c r="F481" s="7" t="n">
        <v>0</v>
      </c>
      <c r="G481" s="7" t="n">
        <v>15662520000</v>
      </c>
      <c r="H481" s="7" t="n">
        <v>2000000</v>
      </c>
      <c r="I481" s="7" t="n">
        <v>2000000</v>
      </c>
      <c r="J481" s="7" t="n">
        <v>15662520000</v>
      </c>
      <c r="K481" s="7" t="n">
        <v>0</v>
      </c>
      <c r="L481" s="7" t="n">
        <v>15616740000</v>
      </c>
      <c r="M481" s="7" t="n">
        <v>1994154.2</v>
      </c>
      <c r="N481" s="7" t="n">
        <v>15616740000</v>
      </c>
      <c r="O481" s="7" t="n">
        <v>45780000</v>
      </c>
      <c r="P481" s="7" t="n">
        <v>0</v>
      </c>
    </row>
    <row r="482" customFormat="false" ht="13.2" hidden="false" customHeight="false" outlineLevel="0" collapsed="false">
      <c r="A482" s="7" t="n">
        <v>407149</v>
      </c>
      <c r="B482" s="7" t="s">
        <v>1335</v>
      </c>
      <c r="C482" s="7" t="s">
        <v>17</v>
      </c>
      <c r="D482" s="7" t="s">
        <v>849</v>
      </c>
      <c r="E482" s="7" t="s">
        <v>850</v>
      </c>
      <c r="F482" s="7" t="n">
        <v>199857329822</v>
      </c>
      <c r="G482" s="7" t="n">
        <v>0</v>
      </c>
      <c r="H482" s="7" t="n">
        <v>0</v>
      </c>
      <c r="I482" s="7" t="n">
        <v>0</v>
      </c>
      <c r="J482" s="7" t="n">
        <v>199857329822</v>
      </c>
      <c r="K482" s="7" t="n">
        <v>201411616028</v>
      </c>
      <c r="L482" s="7" t="n">
        <v>0</v>
      </c>
      <c r="M482" s="7" t="n">
        <v>0</v>
      </c>
      <c r="N482" s="7" t="n">
        <v>201411616028</v>
      </c>
      <c r="O482" s="7" t="n">
        <v>624005</v>
      </c>
      <c r="P482" s="7" t="n">
        <v>1554910211</v>
      </c>
    </row>
    <row r="483" customFormat="false" ht="13.2" hidden="false" customHeight="false" outlineLevel="0" collapsed="false">
      <c r="A483" s="7" t="n">
        <v>194201</v>
      </c>
      <c r="B483" s="7" t="s">
        <v>1335</v>
      </c>
      <c r="C483" s="7" t="s">
        <v>17</v>
      </c>
      <c r="D483" s="7" t="s">
        <v>851</v>
      </c>
      <c r="E483" s="7" t="s">
        <v>852</v>
      </c>
      <c r="F483" s="7" t="n">
        <v>12968099747588</v>
      </c>
      <c r="G483" s="7" t="n">
        <v>14123076619425</v>
      </c>
      <c r="H483" s="7" t="n">
        <v>1803423283</v>
      </c>
      <c r="I483" s="7" t="n">
        <v>1802237889.64423</v>
      </c>
      <c r="J483" s="7" t="n">
        <v>27091176367013</v>
      </c>
      <c r="K483" s="7" t="n">
        <v>12442295116157</v>
      </c>
      <c r="L483" s="7" t="n">
        <v>13648229491288</v>
      </c>
      <c r="M483" s="7" t="n">
        <v>1742788451.79</v>
      </c>
      <c r="N483" s="7" t="n">
        <v>26090524607445</v>
      </c>
      <c r="O483" s="7" t="n">
        <v>1050065883503</v>
      </c>
      <c r="P483" s="7" t="n">
        <v>49414123935</v>
      </c>
    </row>
    <row r="484" customFormat="false" ht="13.2" hidden="false" customHeight="false" outlineLevel="0" collapsed="false">
      <c r="A484" s="7" t="n">
        <v>194394</v>
      </c>
      <c r="B484" s="7" t="s">
        <v>1335</v>
      </c>
      <c r="C484" s="7" t="s">
        <v>17</v>
      </c>
      <c r="D484" s="7" t="s">
        <v>853</v>
      </c>
      <c r="E484" s="7" t="s">
        <v>854</v>
      </c>
      <c r="F484" s="7" t="n">
        <v>582134672283</v>
      </c>
      <c r="G484" s="7" t="n">
        <v>386940432372</v>
      </c>
      <c r="H484" s="7" t="n">
        <v>49409728.75</v>
      </c>
      <c r="I484" s="7" t="n">
        <v>49409728.75</v>
      </c>
      <c r="J484" s="7" t="n">
        <v>969075104655</v>
      </c>
      <c r="K484" s="7" t="n">
        <v>597683574645</v>
      </c>
      <c r="L484" s="7" t="n">
        <v>391087155085</v>
      </c>
      <c r="M484" s="7" t="n">
        <v>49939237.74</v>
      </c>
      <c r="N484" s="7" t="n">
        <v>988770729730</v>
      </c>
      <c r="O484" s="7" t="n">
        <v>27810891281</v>
      </c>
      <c r="P484" s="7" t="n">
        <v>47506516356</v>
      </c>
    </row>
    <row r="485" customFormat="false" ht="13.2" hidden="false" customHeight="false" outlineLevel="0" collapsed="false">
      <c r="A485" s="7" t="n">
        <v>194421</v>
      </c>
      <c r="B485" s="7" t="s">
        <v>1335</v>
      </c>
      <c r="C485" s="7" t="s">
        <v>17</v>
      </c>
      <c r="D485" s="7" t="s">
        <v>855</v>
      </c>
      <c r="E485" s="7" t="s">
        <v>856</v>
      </c>
      <c r="F485" s="7" t="n">
        <v>582106672283</v>
      </c>
      <c r="G485" s="7" t="n">
        <v>386940432372</v>
      </c>
      <c r="H485" s="7" t="n">
        <v>49409728.75</v>
      </c>
      <c r="I485" s="7" t="n">
        <v>49409728.75</v>
      </c>
      <c r="J485" s="7" t="n">
        <v>969047104655</v>
      </c>
      <c r="K485" s="7" t="n">
        <v>597655574645</v>
      </c>
      <c r="L485" s="7" t="n">
        <v>391087155085</v>
      </c>
      <c r="M485" s="7" t="n">
        <v>49939237.74</v>
      </c>
      <c r="N485" s="7" t="n">
        <v>988742729730</v>
      </c>
      <c r="O485" s="7" t="n">
        <v>27810891281</v>
      </c>
      <c r="P485" s="7" t="n">
        <v>47506516356</v>
      </c>
    </row>
    <row r="486" customFormat="false" ht="13.2" hidden="false" customHeight="false" outlineLevel="0" collapsed="false">
      <c r="A486" s="7" t="n">
        <v>194475</v>
      </c>
      <c r="B486" s="7" t="s">
        <v>1335</v>
      </c>
      <c r="C486" s="7" t="s">
        <v>17</v>
      </c>
      <c r="D486" s="7" t="s">
        <v>857</v>
      </c>
      <c r="E486" s="7" t="s">
        <v>858</v>
      </c>
      <c r="F486" s="7" t="n">
        <v>582106672283</v>
      </c>
      <c r="G486" s="7" t="n">
        <v>386940432372</v>
      </c>
      <c r="H486" s="7" t="n">
        <v>49409728.75</v>
      </c>
      <c r="I486" s="7" t="n">
        <v>49409728.75</v>
      </c>
      <c r="J486" s="7" t="n">
        <v>969047104655</v>
      </c>
      <c r="K486" s="7" t="n">
        <v>597655574645</v>
      </c>
      <c r="L486" s="7" t="n">
        <v>391087155085</v>
      </c>
      <c r="M486" s="7" t="n">
        <v>49939237.74</v>
      </c>
      <c r="N486" s="7" t="n">
        <v>988742729730</v>
      </c>
      <c r="O486" s="7" t="n">
        <v>27810891281</v>
      </c>
      <c r="P486" s="7" t="n">
        <v>47506516356</v>
      </c>
    </row>
    <row r="487" customFormat="false" ht="13.2" hidden="false" customHeight="false" outlineLevel="0" collapsed="false">
      <c r="A487" s="7" t="n">
        <v>194642</v>
      </c>
      <c r="B487" s="7" t="s">
        <v>862</v>
      </c>
      <c r="C487" s="7" t="s">
        <v>17</v>
      </c>
      <c r="D487" s="7" t="s">
        <v>863</v>
      </c>
      <c r="E487" s="7" t="s">
        <v>864</v>
      </c>
      <c r="F487" s="7" t="n">
        <v>28000000</v>
      </c>
      <c r="G487" s="7" t="n">
        <v>0</v>
      </c>
      <c r="H487" s="7" t="n">
        <v>0</v>
      </c>
      <c r="I487" s="7" t="n">
        <v>0</v>
      </c>
      <c r="J487" s="7" t="n">
        <v>28000000</v>
      </c>
      <c r="K487" s="7" t="n">
        <v>28000000</v>
      </c>
      <c r="L487" s="7" t="n">
        <v>0</v>
      </c>
      <c r="M487" s="7" t="n">
        <v>0</v>
      </c>
      <c r="N487" s="7" t="n">
        <v>28000000</v>
      </c>
      <c r="O487" s="7" t="n">
        <v>0</v>
      </c>
      <c r="P487" s="7" t="n">
        <v>0</v>
      </c>
    </row>
    <row r="488" customFormat="false" ht="13.2" hidden="false" customHeight="false" outlineLevel="0" collapsed="false">
      <c r="A488" s="7" t="n">
        <v>194669</v>
      </c>
      <c r="B488" s="7" t="s">
        <v>865</v>
      </c>
      <c r="C488" s="7" t="s">
        <v>17</v>
      </c>
      <c r="D488" s="7" t="s">
        <v>866</v>
      </c>
      <c r="E488" s="7" t="s">
        <v>867</v>
      </c>
      <c r="F488" s="7" t="n">
        <v>28000000</v>
      </c>
      <c r="G488" s="7" t="n">
        <v>0</v>
      </c>
      <c r="H488" s="7" t="n">
        <v>0</v>
      </c>
      <c r="I488" s="7" t="n">
        <v>0</v>
      </c>
      <c r="J488" s="7" t="n">
        <v>28000000</v>
      </c>
      <c r="K488" s="7" t="n">
        <v>28000000</v>
      </c>
      <c r="L488" s="7" t="n">
        <v>0</v>
      </c>
      <c r="M488" s="7" t="n">
        <v>0</v>
      </c>
      <c r="N488" s="7" t="n">
        <v>28000000</v>
      </c>
      <c r="O488" s="7" t="n">
        <v>0</v>
      </c>
      <c r="P488" s="7" t="n">
        <v>0</v>
      </c>
    </row>
    <row r="489" customFormat="false" ht="13.2" hidden="false" customHeight="false" outlineLevel="0" collapsed="false">
      <c r="A489" s="7" t="n">
        <v>194802</v>
      </c>
      <c r="B489" s="7" t="s">
        <v>1335</v>
      </c>
      <c r="C489" s="7" t="s">
        <v>17</v>
      </c>
      <c r="D489" s="7" t="s">
        <v>868</v>
      </c>
      <c r="E489" s="7" t="s">
        <v>869</v>
      </c>
      <c r="F489" s="7" t="n">
        <v>0</v>
      </c>
      <c r="G489" s="7" t="n">
        <v>28356807781</v>
      </c>
      <c r="H489" s="7" t="n">
        <v>3620976.41</v>
      </c>
      <c r="I489" s="7" t="n">
        <v>3595681.28</v>
      </c>
      <c r="J489" s="7" t="n">
        <v>28356807781</v>
      </c>
      <c r="K489" s="7" t="n">
        <v>0</v>
      </c>
      <c r="L489" s="7" t="n">
        <v>27506401326</v>
      </c>
      <c r="M489" s="7" t="n">
        <v>3512385.13</v>
      </c>
      <c r="N489" s="7" t="n">
        <v>27506401326</v>
      </c>
      <c r="O489" s="7" t="n">
        <v>851379280</v>
      </c>
      <c r="P489" s="7" t="n">
        <v>972825</v>
      </c>
    </row>
    <row r="490" customFormat="false" ht="13.2" hidden="false" customHeight="false" outlineLevel="0" collapsed="false">
      <c r="A490" s="7" t="n">
        <v>194829</v>
      </c>
      <c r="B490" s="7" t="s">
        <v>1335</v>
      </c>
      <c r="C490" s="7" t="s">
        <v>17</v>
      </c>
      <c r="D490" s="7" t="s">
        <v>870</v>
      </c>
      <c r="E490" s="7" t="s">
        <v>871</v>
      </c>
      <c r="F490" s="7" t="n">
        <v>0</v>
      </c>
      <c r="G490" s="7" t="n">
        <v>28356807781</v>
      </c>
      <c r="H490" s="7" t="n">
        <v>3620976.41</v>
      </c>
      <c r="I490" s="7" t="n">
        <v>3595681.28</v>
      </c>
      <c r="J490" s="7" t="n">
        <v>28356807781</v>
      </c>
      <c r="K490" s="7" t="n">
        <v>0</v>
      </c>
      <c r="L490" s="7" t="n">
        <v>27506401326</v>
      </c>
      <c r="M490" s="7" t="n">
        <v>3512385.13</v>
      </c>
      <c r="N490" s="7" t="n">
        <v>27506401326</v>
      </c>
      <c r="O490" s="7" t="n">
        <v>851379280</v>
      </c>
      <c r="P490" s="7" t="n">
        <v>972825</v>
      </c>
    </row>
    <row r="491" customFormat="false" ht="13.2" hidden="false" customHeight="false" outlineLevel="0" collapsed="false">
      <c r="A491" s="7" t="n">
        <v>195226</v>
      </c>
      <c r="B491" s="7" t="s">
        <v>1335</v>
      </c>
      <c r="C491" s="7" t="s">
        <v>17</v>
      </c>
      <c r="D491" s="7" t="s">
        <v>872</v>
      </c>
      <c r="E491" s="7" t="s">
        <v>873</v>
      </c>
      <c r="F491" s="7" t="n">
        <v>2996396263256.2</v>
      </c>
      <c r="G491" s="7" t="n">
        <v>4483377961578</v>
      </c>
      <c r="H491" s="7" t="n">
        <v>572497651.93</v>
      </c>
      <c r="I491" s="7" t="n">
        <v>572497651.92</v>
      </c>
      <c r="J491" s="7" t="n">
        <v>7479774224834.2</v>
      </c>
      <c r="K491" s="7" t="n">
        <v>3185530580964.2</v>
      </c>
      <c r="L491" s="7" t="n">
        <v>4593704111151</v>
      </c>
      <c r="M491" s="7" t="n">
        <v>586585570.03</v>
      </c>
      <c r="N491" s="7" t="n">
        <v>7779234692115.2</v>
      </c>
      <c r="O491" s="7" t="n">
        <v>395225911074</v>
      </c>
      <c r="P491" s="7" t="n">
        <v>694686378355</v>
      </c>
    </row>
    <row r="492" customFormat="false" ht="13.2" hidden="false" customHeight="false" outlineLevel="0" collapsed="false">
      <c r="A492" s="7" t="n">
        <v>195253</v>
      </c>
      <c r="B492" s="7" t="s">
        <v>1335</v>
      </c>
      <c r="C492" s="7" t="s">
        <v>17</v>
      </c>
      <c r="D492" s="7" t="s">
        <v>874</v>
      </c>
      <c r="E492" s="7" t="s">
        <v>875</v>
      </c>
      <c r="F492" s="7" t="n">
        <v>2492742161710</v>
      </c>
      <c r="G492" s="7" t="n">
        <v>3865270852802</v>
      </c>
      <c r="H492" s="7" t="n">
        <v>493569470.66</v>
      </c>
      <c r="I492" s="7" t="n">
        <v>493569470.66</v>
      </c>
      <c r="J492" s="7" t="n">
        <v>6358013014512</v>
      </c>
      <c r="K492" s="7" t="n">
        <v>2692456253544</v>
      </c>
      <c r="L492" s="7" t="n">
        <v>3977401934987</v>
      </c>
      <c r="M492" s="7" t="n">
        <v>507887866.7</v>
      </c>
      <c r="N492" s="7" t="n">
        <v>6669858188531</v>
      </c>
      <c r="O492" s="7" t="n">
        <v>11659633226</v>
      </c>
      <c r="P492" s="7" t="n">
        <v>323504807245</v>
      </c>
    </row>
    <row r="493" customFormat="false" ht="13.2" hidden="false" customHeight="false" outlineLevel="0" collapsed="false">
      <c r="A493" s="7" t="n">
        <v>195280</v>
      </c>
      <c r="B493" s="7" t="s">
        <v>1335</v>
      </c>
      <c r="C493" s="7" t="s">
        <v>17</v>
      </c>
      <c r="D493" s="7" t="s">
        <v>876</v>
      </c>
      <c r="E493" s="7" t="s">
        <v>877</v>
      </c>
      <c r="F493" s="7" t="n">
        <v>2478793100522</v>
      </c>
      <c r="G493" s="7" t="n">
        <v>3755633212802</v>
      </c>
      <c r="H493" s="7" t="n">
        <v>479569470.66</v>
      </c>
      <c r="I493" s="7" t="n">
        <v>479569470.66</v>
      </c>
      <c r="J493" s="7" t="n">
        <v>6234426313324</v>
      </c>
      <c r="K493" s="7" t="n">
        <v>2678507192356</v>
      </c>
      <c r="L493" s="7" t="n">
        <v>3868084754987</v>
      </c>
      <c r="M493" s="7" t="n">
        <v>493928787.32</v>
      </c>
      <c r="N493" s="7" t="n">
        <v>6546591947343</v>
      </c>
      <c r="O493" s="7" t="n">
        <v>11339173226</v>
      </c>
      <c r="P493" s="7" t="n">
        <v>323504807245</v>
      </c>
    </row>
    <row r="494" customFormat="false" ht="13.2" hidden="false" customHeight="false" outlineLevel="0" collapsed="false">
      <c r="A494" s="7" t="n">
        <v>195376</v>
      </c>
      <c r="B494" s="7" t="s">
        <v>1335</v>
      </c>
      <c r="C494" s="7" t="s">
        <v>17</v>
      </c>
      <c r="D494" s="7" t="s">
        <v>878</v>
      </c>
      <c r="E494" s="7" t="s">
        <v>286</v>
      </c>
      <c r="F494" s="7" t="n">
        <v>13949061188</v>
      </c>
      <c r="G494" s="7" t="n">
        <v>109637640000</v>
      </c>
      <c r="H494" s="7" t="n">
        <v>14000000</v>
      </c>
      <c r="I494" s="7" t="n">
        <v>14000000</v>
      </c>
      <c r="J494" s="7" t="n">
        <v>123586701188</v>
      </c>
      <c r="K494" s="7" t="n">
        <v>13949061188</v>
      </c>
      <c r="L494" s="7" t="n">
        <v>109317180000</v>
      </c>
      <c r="M494" s="7" t="n">
        <v>13959079.38</v>
      </c>
      <c r="N494" s="7" t="n">
        <v>123266241188</v>
      </c>
      <c r="O494" s="7" t="n">
        <v>320460000</v>
      </c>
      <c r="P494" s="7" t="n">
        <v>0</v>
      </c>
    </row>
    <row r="495" customFormat="false" ht="13.2" hidden="false" customHeight="false" outlineLevel="0" collapsed="false">
      <c r="A495" s="7" t="n">
        <v>195579</v>
      </c>
      <c r="B495" s="7" t="s">
        <v>1335</v>
      </c>
      <c r="C495" s="7" t="s">
        <v>17</v>
      </c>
      <c r="D495" s="7" t="s">
        <v>879</v>
      </c>
      <c r="E495" s="7" t="s">
        <v>880</v>
      </c>
      <c r="F495" s="7" t="n">
        <v>391224454431</v>
      </c>
      <c r="G495" s="7" t="n">
        <v>596469289232</v>
      </c>
      <c r="H495" s="7" t="n">
        <v>76165175.11</v>
      </c>
      <c r="I495" s="7" t="n">
        <v>76165175.11</v>
      </c>
      <c r="J495" s="7" t="n">
        <v>987693743663</v>
      </c>
      <c r="K495" s="7" t="n">
        <v>379318309431</v>
      </c>
      <c r="L495" s="7" t="n">
        <v>594725868374</v>
      </c>
      <c r="M495" s="7" t="n">
        <v>75942551.82</v>
      </c>
      <c r="N495" s="7" t="n">
        <v>974044177805</v>
      </c>
      <c r="O495" s="7" t="n">
        <v>13649565858</v>
      </c>
      <c r="P495" s="7" t="n">
        <v>0</v>
      </c>
    </row>
    <row r="496" customFormat="false" ht="13.2" hidden="false" customHeight="false" outlineLevel="0" collapsed="false">
      <c r="A496" s="7" t="n">
        <v>398024</v>
      </c>
      <c r="B496" s="7" t="s">
        <v>1335</v>
      </c>
      <c r="C496" s="7" t="s">
        <v>17</v>
      </c>
      <c r="D496" s="7" t="s">
        <v>881</v>
      </c>
      <c r="E496" s="7" t="s">
        <v>882</v>
      </c>
      <c r="F496" s="7" t="n">
        <v>12016197726</v>
      </c>
      <c r="G496" s="7" t="n">
        <v>21378033154</v>
      </c>
      <c r="H496" s="7" t="n">
        <v>2729833.15</v>
      </c>
      <c r="I496" s="7" t="n">
        <v>2729833.15</v>
      </c>
      <c r="J496" s="7" t="n">
        <v>33394230880</v>
      </c>
      <c r="K496" s="7" t="n">
        <v>12016197726</v>
      </c>
      <c r="L496" s="7" t="n">
        <v>21315547274</v>
      </c>
      <c r="M496" s="7" t="n">
        <v>2721854.11</v>
      </c>
      <c r="N496" s="7" t="n">
        <v>33331745000</v>
      </c>
      <c r="O496" s="7" t="n">
        <v>62485880</v>
      </c>
      <c r="P496" s="7" t="n">
        <v>0</v>
      </c>
    </row>
    <row r="497" customFormat="false" ht="13.2" hidden="false" customHeight="false" outlineLevel="0" collapsed="false">
      <c r="A497" s="7" t="n">
        <v>398025</v>
      </c>
      <c r="B497" s="7" t="s">
        <v>1335</v>
      </c>
      <c r="C497" s="7" t="s">
        <v>17</v>
      </c>
      <c r="D497" s="7" t="s">
        <v>883</v>
      </c>
      <c r="E497" s="7" t="s">
        <v>884</v>
      </c>
      <c r="F497" s="7" t="n">
        <v>5249824672</v>
      </c>
      <c r="G497" s="7" t="n">
        <v>21378033154</v>
      </c>
      <c r="H497" s="7" t="n">
        <v>2729833.15</v>
      </c>
      <c r="I497" s="7" t="n">
        <v>2729833.15</v>
      </c>
      <c r="J497" s="7" t="n">
        <v>26627857826</v>
      </c>
      <c r="K497" s="7" t="n">
        <v>5249824672</v>
      </c>
      <c r="L497" s="7" t="n">
        <v>21315547274</v>
      </c>
      <c r="M497" s="7" t="n">
        <v>2721854.11</v>
      </c>
      <c r="N497" s="7" t="n">
        <v>26565371946</v>
      </c>
      <c r="O497" s="7" t="n">
        <v>62485880</v>
      </c>
      <c r="P497" s="7" t="n">
        <v>0</v>
      </c>
    </row>
    <row r="498" customFormat="false" ht="13.2" hidden="false" customHeight="false" outlineLevel="0" collapsed="false">
      <c r="A498" s="7" t="n">
        <v>398026</v>
      </c>
      <c r="B498" s="7" t="s">
        <v>1358</v>
      </c>
      <c r="C498" s="7" t="s">
        <v>17</v>
      </c>
      <c r="D498" s="7" t="s">
        <v>886</v>
      </c>
      <c r="E498" s="7" t="s">
        <v>887</v>
      </c>
      <c r="F498" s="7" t="n">
        <v>6766373054</v>
      </c>
      <c r="G498" s="7" t="n">
        <v>0</v>
      </c>
      <c r="H498" s="7" t="n">
        <v>0</v>
      </c>
      <c r="I498" s="7" t="n">
        <v>0</v>
      </c>
      <c r="J498" s="7" t="n">
        <v>6766373054</v>
      </c>
      <c r="K498" s="7" t="n">
        <v>6766373054</v>
      </c>
      <c r="L498" s="7" t="n">
        <v>0</v>
      </c>
      <c r="M498" s="7" t="n">
        <v>0</v>
      </c>
      <c r="N498" s="7" t="n">
        <v>6766373054</v>
      </c>
      <c r="O498" s="7" t="n">
        <v>0</v>
      </c>
      <c r="P498" s="7" t="n">
        <v>0</v>
      </c>
    </row>
    <row r="499" customFormat="false" ht="13.2" hidden="false" customHeight="false" outlineLevel="0" collapsed="false">
      <c r="A499" s="7" t="n">
        <v>195821</v>
      </c>
      <c r="B499" s="7" t="s">
        <v>1335</v>
      </c>
      <c r="C499" s="7" t="s">
        <v>17</v>
      </c>
      <c r="D499" s="7" t="s">
        <v>888</v>
      </c>
      <c r="E499" s="7" t="s">
        <v>889</v>
      </c>
      <c r="F499" s="7" t="n">
        <v>27499068536.2</v>
      </c>
      <c r="G499" s="7" t="n">
        <v>0</v>
      </c>
      <c r="H499" s="7" t="n">
        <v>0</v>
      </c>
      <c r="I499" s="7" t="n">
        <v>0</v>
      </c>
      <c r="J499" s="7" t="n">
        <v>27499068536.2</v>
      </c>
      <c r="K499" s="7" t="n">
        <v>28430826060.2</v>
      </c>
      <c r="L499" s="7" t="n">
        <v>0</v>
      </c>
      <c r="M499" s="7" t="n">
        <v>0</v>
      </c>
      <c r="N499" s="7" t="n">
        <v>28430826060.2</v>
      </c>
      <c r="O499" s="7" t="n">
        <v>369853461698</v>
      </c>
      <c r="P499" s="7" t="n">
        <v>370785219222</v>
      </c>
    </row>
    <row r="500" customFormat="false" ht="13.2" hidden="false" customHeight="false" outlineLevel="0" collapsed="false">
      <c r="A500" s="7" t="n">
        <v>195898</v>
      </c>
      <c r="B500" s="7" t="s">
        <v>1335</v>
      </c>
      <c r="C500" s="7" t="s">
        <v>17</v>
      </c>
      <c r="D500" s="7" t="s">
        <v>890</v>
      </c>
      <c r="E500" s="7" t="s">
        <v>891</v>
      </c>
      <c r="F500" s="7" t="n">
        <v>27499068536.2</v>
      </c>
      <c r="G500" s="7" t="n">
        <v>0</v>
      </c>
      <c r="H500" s="7" t="n">
        <v>0</v>
      </c>
      <c r="I500" s="7" t="n">
        <v>0</v>
      </c>
      <c r="J500" s="7" t="n">
        <v>27499068536.2</v>
      </c>
      <c r="K500" s="7" t="n">
        <v>28430826060.2</v>
      </c>
      <c r="L500" s="7" t="n">
        <v>0</v>
      </c>
      <c r="M500" s="7" t="n">
        <v>0</v>
      </c>
      <c r="N500" s="7" t="n">
        <v>28430826060.2</v>
      </c>
      <c r="O500" s="7" t="n">
        <v>369853461698</v>
      </c>
      <c r="P500" s="7" t="n">
        <v>370785219222</v>
      </c>
    </row>
    <row r="501" customFormat="false" ht="13.2" hidden="false" customHeight="false" outlineLevel="0" collapsed="false">
      <c r="A501" s="7" t="n">
        <v>347015</v>
      </c>
      <c r="B501" s="7" t="s">
        <v>1335</v>
      </c>
      <c r="C501" s="7" t="s">
        <v>17</v>
      </c>
      <c r="D501" s="7" t="s">
        <v>896</v>
      </c>
      <c r="E501" s="7" t="s">
        <v>897</v>
      </c>
      <c r="F501" s="7" t="n">
        <v>72914380853</v>
      </c>
      <c r="G501" s="7" t="n">
        <v>259786390</v>
      </c>
      <c r="H501" s="7" t="n">
        <v>33173.01</v>
      </c>
      <c r="I501" s="7" t="n">
        <v>33173</v>
      </c>
      <c r="J501" s="7" t="n">
        <v>73174167243</v>
      </c>
      <c r="K501" s="7" t="n">
        <v>73308994203</v>
      </c>
      <c r="L501" s="7" t="n">
        <v>260760516</v>
      </c>
      <c r="M501" s="7" t="n">
        <v>33297.4</v>
      </c>
      <c r="N501" s="7" t="n">
        <v>73569754719</v>
      </c>
      <c r="O501" s="7" t="n">
        <v>764412</v>
      </c>
      <c r="P501" s="7" t="n">
        <v>396351888</v>
      </c>
    </row>
    <row r="502" customFormat="false" ht="13.2" hidden="false" customHeight="false" outlineLevel="0" collapsed="false">
      <c r="A502" s="7" t="n">
        <v>347020</v>
      </c>
      <c r="B502" s="7" t="s">
        <v>1368</v>
      </c>
      <c r="C502" s="7" t="s">
        <v>17</v>
      </c>
      <c r="D502" s="7" t="s">
        <v>899</v>
      </c>
      <c r="E502" s="7" t="s">
        <v>319</v>
      </c>
      <c r="F502" s="7" t="n">
        <v>25836429</v>
      </c>
      <c r="G502" s="7" t="n">
        <v>0</v>
      </c>
      <c r="H502" s="7" t="n">
        <v>0</v>
      </c>
      <c r="I502" s="7" t="n">
        <v>0</v>
      </c>
      <c r="J502" s="7" t="n">
        <v>25836429</v>
      </c>
      <c r="K502" s="7" t="n">
        <v>25836429</v>
      </c>
      <c r="L502" s="7" t="n">
        <v>0</v>
      </c>
      <c r="M502" s="7" t="n">
        <v>0</v>
      </c>
      <c r="N502" s="7" t="n">
        <v>25836429</v>
      </c>
      <c r="O502" s="7" t="n">
        <v>0</v>
      </c>
      <c r="P502" s="7" t="n">
        <v>0</v>
      </c>
    </row>
    <row r="503" customFormat="false" ht="13.2" hidden="false" customHeight="false" outlineLevel="0" collapsed="false">
      <c r="A503" s="7" t="n">
        <v>347021</v>
      </c>
      <c r="B503" s="7" t="s">
        <v>1335</v>
      </c>
      <c r="C503" s="7" t="s">
        <v>17</v>
      </c>
      <c r="D503" s="7" t="s">
        <v>900</v>
      </c>
      <c r="E503" s="7" t="s">
        <v>901</v>
      </c>
      <c r="F503" s="7" t="n">
        <v>72888544424</v>
      </c>
      <c r="G503" s="7" t="n">
        <v>259786390</v>
      </c>
      <c r="H503" s="7" t="n">
        <v>33173.01</v>
      </c>
      <c r="I503" s="7" t="n">
        <v>33173</v>
      </c>
      <c r="J503" s="7" t="n">
        <v>73148330814</v>
      </c>
      <c r="K503" s="7" t="n">
        <v>73283157774</v>
      </c>
      <c r="L503" s="7" t="n">
        <v>260760516</v>
      </c>
      <c r="M503" s="7" t="n">
        <v>33297.4</v>
      </c>
      <c r="N503" s="7" t="n">
        <v>73543918290</v>
      </c>
      <c r="O503" s="7" t="n">
        <v>764412</v>
      </c>
      <c r="P503" s="7" t="n">
        <v>396351888</v>
      </c>
    </row>
    <row r="504" customFormat="false" ht="13.2" hidden="false" customHeight="false" outlineLevel="0" collapsed="false">
      <c r="A504" s="7" t="n">
        <v>196033</v>
      </c>
      <c r="B504" s="7" t="s">
        <v>1335</v>
      </c>
      <c r="C504" s="7" t="s">
        <v>17</v>
      </c>
      <c r="D504" s="7" t="s">
        <v>902</v>
      </c>
      <c r="E504" s="7" t="s">
        <v>903</v>
      </c>
      <c r="F504" s="7" t="n">
        <v>-29076706705657.2</v>
      </c>
      <c r="G504" s="7" t="n">
        <v>-19535340673532</v>
      </c>
      <c r="H504" s="7" t="n">
        <v>-2494533532.67</v>
      </c>
      <c r="I504" s="7" t="n">
        <v>-2506323090.56423</v>
      </c>
      <c r="J504" s="7" t="n">
        <v>-48612047379189.2</v>
      </c>
      <c r="K504" s="7" t="n">
        <v>-28759341270062.2</v>
      </c>
      <c r="L504" s="7" t="n">
        <v>-19178311545619</v>
      </c>
      <c r="M504" s="7" t="n">
        <v>-2448943279.2</v>
      </c>
      <c r="N504" s="7" t="n">
        <v>-47937652815681.2</v>
      </c>
      <c r="O504" s="7" t="n">
        <v>998758027719</v>
      </c>
      <c r="P504" s="7" t="n">
        <v>1673152591227</v>
      </c>
    </row>
    <row r="505" customFormat="false" ht="13.2" hidden="false" customHeight="false" outlineLevel="0" collapsed="false">
      <c r="A505" s="7" t="n">
        <v>196061</v>
      </c>
      <c r="B505" s="7" t="s">
        <v>1335</v>
      </c>
      <c r="C505" s="7" t="s">
        <v>17</v>
      </c>
      <c r="D505" s="7" t="s">
        <v>904</v>
      </c>
      <c r="E505" s="7" t="s">
        <v>905</v>
      </c>
      <c r="F505" s="7" t="n">
        <v>-25498175770118</v>
      </c>
      <c r="G505" s="7" t="n">
        <v>-14636665471799</v>
      </c>
      <c r="H505" s="7" t="n">
        <v>-1869005175.58</v>
      </c>
      <c r="I505" s="7" t="n">
        <v>-1880820028.61423</v>
      </c>
      <c r="J505" s="7" t="n">
        <v>-40134841241917</v>
      </c>
      <c r="K505" s="7" t="n">
        <v>-24977058871977</v>
      </c>
      <c r="L505" s="7" t="n">
        <v>-14165082120531</v>
      </c>
      <c r="M505" s="7" t="n">
        <v>-1808787107.03</v>
      </c>
      <c r="N505" s="7" t="n">
        <v>-39142140992508</v>
      </c>
      <c r="O505" s="7" t="n">
        <v>255795369000</v>
      </c>
      <c r="P505" s="7" t="n">
        <v>1248495618409</v>
      </c>
    </row>
    <row r="506" customFormat="false" ht="13.2" hidden="false" customHeight="false" outlineLevel="0" collapsed="false">
      <c r="A506" s="7" t="n">
        <v>196089</v>
      </c>
      <c r="B506" s="7" t="s">
        <v>1335</v>
      </c>
      <c r="C506" s="7" t="s">
        <v>17</v>
      </c>
      <c r="D506" s="7" t="s">
        <v>906</v>
      </c>
      <c r="E506" s="7" t="s">
        <v>907</v>
      </c>
      <c r="F506" s="7" t="n">
        <v>-12530076022530</v>
      </c>
      <c r="G506" s="7" t="n">
        <v>-513588852377</v>
      </c>
      <c r="H506" s="7" t="n">
        <v>-65581892.59</v>
      </c>
      <c r="I506" s="7" t="n">
        <v>-78582138.97</v>
      </c>
      <c r="J506" s="7" t="n">
        <v>-13043664874907</v>
      </c>
      <c r="K506" s="7" t="n">
        <v>-12534763755820</v>
      </c>
      <c r="L506" s="7" t="n">
        <v>-516852629245</v>
      </c>
      <c r="M506" s="7" t="n">
        <v>-65998655.25</v>
      </c>
      <c r="N506" s="7" t="n">
        <v>-13051616385065</v>
      </c>
      <c r="O506" s="7" t="n">
        <v>205331569914</v>
      </c>
      <c r="P506" s="7" t="n">
        <v>197380059756</v>
      </c>
    </row>
    <row r="507" customFormat="false" ht="13.2" hidden="false" customHeight="false" outlineLevel="0" collapsed="false">
      <c r="A507" s="7" t="n">
        <v>196116</v>
      </c>
      <c r="B507" s="7" t="s">
        <v>1335</v>
      </c>
      <c r="C507" s="7" t="s">
        <v>17</v>
      </c>
      <c r="D507" s="7" t="s">
        <v>908</v>
      </c>
      <c r="E507" s="7" t="s">
        <v>65</v>
      </c>
      <c r="F507" s="7" t="n">
        <v>-12530076022530</v>
      </c>
      <c r="G507" s="7" t="n">
        <v>-513588852377</v>
      </c>
      <c r="H507" s="7" t="n">
        <v>-65581892.59</v>
      </c>
      <c r="I507" s="7" t="n">
        <v>-78582138.97</v>
      </c>
      <c r="J507" s="7" t="n">
        <v>-13043664874907</v>
      </c>
      <c r="K507" s="7" t="n">
        <v>-12534763755820</v>
      </c>
      <c r="L507" s="7" t="n">
        <v>-516852629245</v>
      </c>
      <c r="M507" s="7" t="n">
        <v>-65998655.25</v>
      </c>
      <c r="N507" s="7" t="n">
        <v>-13051616385065</v>
      </c>
      <c r="O507" s="7" t="n">
        <v>205331569914</v>
      </c>
      <c r="P507" s="7" t="n">
        <v>197380059756</v>
      </c>
    </row>
    <row r="508" customFormat="false" ht="13.2" hidden="false" customHeight="false" outlineLevel="0" collapsed="false">
      <c r="A508" s="7" t="n">
        <v>196225</v>
      </c>
      <c r="B508" s="7" t="s">
        <v>1335</v>
      </c>
      <c r="C508" s="7" t="s">
        <v>17</v>
      </c>
      <c r="D508" s="7" t="s">
        <v>909</v>
      </c>
      <c r="E508" s="7" t="s">
        <v>910</v>
      </c>
      <c r="F508" s="7" t="n">
        <v>-12968099747588</v>
      </c>
      <c r="G508" s="7" t="n">
        <v>-14123076619422</v>
      </c>
      <c r="H508" s="7" t="n">
        <v>-1803423282.99</v>
      </c>
      <c r="I508" s="7" t="n">
        <v>-1802237889.64423</v>
      </c>
      <c r="J508" s="7" t="n">
        <v>-27091176367010</v>
      </c>
      <c r="K508" s="7" t="n">
        <v>-12442295116157</v>
      </c>
      <c r="L508" s="7" t="n">
        <v>-13648229491286</v>
      </c>
      <c r="M508" s="7" t="n">
        <v>-1742788451.78</v>
      </c>
      <c r="N508" s="7" t="n">
        <v>-26090524607443</v>
      </c>
      <c r="O508" s="7" t="n">
        <v>50463799086</v>
      </c>
      <c r="P508" s="7" t="n">
        <v>1051115558653</v>
      </c>
    </row>
    <row r="509" customFormat="false" ht="13.2" hidden="false" customHeight="false" outlineLevel="0" collapsed="false">
      <c r="A509" s="7" t="n">
        <v>196253</v>
      </c>
      <c r="B509" s="7" t="s">
        <v>1335</v>
      </c>
      <c r="C509" s="7" t="s">
        <v>17</v>
      </c>
      <c r="D509" s="7" t="s">
        <v>911</v>
      </c>
      <c r="E509" s="7" t="s">
        <v>65</v>
      </c>
      <c r="F509" s="7" t="n">
        <v>-12968099747588</v>
      </c>
      <c r="G509" s="7" t="n">
        <v>-10447412230336</v>
      </c>
      <c r="H509" s="7" t="n">
        <v>-1334065301.12</v>
      </c>
      <c r="I509" s="7" t="n">
        <v>-1313261874.60423</v>
      </c>
      <c r="J509" s="7" t="n">
        <v>-23415511977924</v>
      </c>
      <c r="K509" s="7" t="n">
        <v>-12442295116157</v>
      </c>
      <c r="L509" s="7" t="n">
        <v>-10334373534612</v>
      </c>
      <c r="M509" s="7" t="n">
        <v>-1319631008.83</v>
      </c>
      <c r="N509" s="7" t="n">
        <v>-22776668650769</v>
      </c>
      <c r="O509" s="7" t="n">
        <v>50463799086</v>
      </c>
      <c r="P509" s="7" t="n">
        <v>689307126241</v>
      </c>
    </row>
    <row r="510" customFormat="false" ht="13.2" hidden="false" customHeight="false" outlineLevel="0" collapsed="false">
      <c r="A510" s="7" t="n">
        <v>196392</v>
      </c>
      <c r="B510" s="7" t="s">
        <v>1335</v>
      </c>
      <c r="C510" s="7" t="s">
        <v>17</v>
      </c>
      <c r="D510" s="7" t="s">
        <v>912</v>
      </c>
      <c r="E510" s="7" t="s">
        <v>158</v>
      </c>
      <c r="F510" s="7" t="n">
        <v>0</v>
      </c>
      <c r="G510" s="7" t="n">
        <v>-3675664389086</v>
      </c>
      <c r="H510" s="7" t="n">
        <v>-469357981.87</v>
      </c>
      <c r="I510" s="7" t="n">
        <v>-488976015.04</v>
      </c>
      <c r="J510" s="7" t="n">
        <v>-3675664389086</v>
      </c>
      <c r="K510" s="7" t="n">
        <v>0</v>
      </c>
      <c r="L510" s="7" t="n">
        <v>-3313855956674</v>
      </c>
      <c r="M510" s="7" t="n">
        <v>-423157442.95</v>
      </c>
      <c r="N510" s="7" t="n">
        <v>-3313855956674</v>
      </c>
      <c r="O510" s="7" t="n">
        <v>0</v>
      </c>
      <c r="P510" s="7" t="n">
        <v>361808432412</v>
      </c>
    </row>
    <row r="511" customFormat="false" ht="13.2" hidden="false" customHeight="false" outlineLevel="0" collapsed="false">
      <c r="A511" s="7" t="n">
        <v>196419</v>
      </c>
      <c r="B511" s="7" t="s">
        <v>1335</v>
      </c>
      <c r="C511" s="7" t="s">
        <v>17</v>
      </c>
      <c r="D511" s="7" t="s">
        <v>913</v>
      </c>
      <c r="E511" s="7" t="s">
        <v>914</v>
      </c>
      <c r="F511" s="7" t="n">
        <v>-582134672283</v>
      </c>
      <c r="G511" s="7" t="n">
        <v>-386940432374</v>
      </c>
      <c r="H511" s="7" t="n">
        <v>-49409728.75</v>
      </c>
      <c r="I511" s="7" t="n">
        <v>-49409728.75</v>
      </c>
      <c r="J511" s="7" t="n">
        <v>-969075104657</v>
      </c>
      <c r="K511" s="7" t="n">
        <v>-597683574645</v>
      </c>
      <c r="L511" s="7" t="n">
        <v>-391087155087</v>
      </c>
      <c r="M511" s="7" t="n">
        <v>-49939237.74</v>
      </c>
      <c r="N511" s="7" t="n">
        <v>-988770729732</v>
      </c>
      <c r="O511" s="7" t="n">
        <v>47506516356</v>
      </c>
      <c r="P511" s="7" t="n">
        <v>27810891281</v>
      </c>
    </row>
    <row r="512" customFormat="false" ht="13.2" hidden="false" customHeight="false" outlineLevel="0" collapsed="false">
      <c r="A512" s="7" t="n">
        <v>196473</v>
      </c>
      <c r="B512" s="7" t="s">
        <v>917</v>
      </c>
      <c r="C512" s="7" t="s">
        <v>17</v>
      </c>
      <c r="D512" s="7" t="s">
        <v>918</v>
      </c>
      <c r="E512" s="7" t="s">
        <v>919</v>
      </c>
      <c r="F512" s="7" t="n">
        <v>-28000000</v>
      </c>
      <c r="G512" s="7" t="n">
        <v>0</v>
      </c>
      <c r="H512" s="7" t="n">
        <v>0</v>
      </c>
      <c r="I512" s="7" t="n">
        <v>0</v>
      </c>
      <c r="J512" s="7" t="n">
        <v>-28000000</v>
      </c>
      <c r="K512" s="7" t="n">
        <v>-28000000</v>
      </c>
      <c r="L512" s="7" t="n">
        <v>0</v>
      </c>
      <c r="M512" s="7" t="n">
        <v>0</v>
      </c>
      <c r="N512" s="7" t="n">
        <v>-28000000</v>
      </c>
      <c r="O512" s="7" t="n">
        <v>0</v>
      </c>
      <c r="P512" s="7" t="n">
        <v>0</v>
      </c>
    </row>
    <row r="513" customFormat="false" ht="13.2" hidden="false" customHeight="false" outlineLevel="0" collapsed="false">
      <c r="A513" s="7" t="n">
        <v>196500</v>
      </c>
      <c r="B513" s="7" t="s">
        <v>865</v>
      </c>
      <c r="C513" s="7" t="s">
        <v>17</v>
      </c>
      <c r="D513" s="7" t="s">
        <v>920</v>
      </c>
      <c r="E513" s="7" t="s">
        <v>867</v>
      </c>
      <c r="F513" s="7" t="n">
        <v>-28000000</v>
      </c>
      <c r="G513" s="7" t="n">
        <v>0</v>
      </c>
      <c r="H513" s="7" t="n">
        <v>0</v>
      </c>
      <c r="I513" s="7" t="n">
        <v>0</v>
      </c>
      <c r="J513" s="7" t="n">
        <v>-28000000</v>
      </c>
      <c r="K513" s="7" t="n">
        <v>-28000000</v>
      </c>
      <c r="L513" s="7" t="n">
        <v>0</v>
      </c>
      <c r="M513" s="7" t="n">
        <v>0</v>
      </c>
      <c r="N513" s="7" t="n">
        <v>-28000000</v>
      </c>
      <c r="O513" s="7" t="n">
        <v>0</v>
      </c>
      <c r="P513" s="7" t="n">
        <v>0</v>
      </c>
    </row>
    <row r="514" customFormat="false" ht="13.2" hidden="false" customHeight="false" outlineLevel="0" collapsed="false">
      <c r="A514" s="7" t="n">
        <v>196620</v>
      </c>
      <c r="B514" s="7" t="s">
        <v>1335</v>
      </c>
      <c r="C514" s="7" t="s">
        <v>17</v>
      </c>
      <c r="D514" s="7" t="s">
        <v>921</v>
      </c>
      <c r="E514" s="7" t="s">
        <v>922</v>
      </c>
      <c r="F514" s="7" t="n">
        <v>-582106672283</v>
      </c>
      <c r="G514" s="7" t="n">
        <v>-386940432374</v>
      </c>
      <c r="H514" s="7" t="n">
        <v>-49409728.75</v>
      </c>
      <c r="I514" s="7" t="n">
        <v>-49409728.75</v>
      </c>
      <c r="J514" s="7" t="n">
        <v>-969047104657</v>
      </c>
      <c r="K514" s="7" t="n">
        <v>-597655574645</v>
      </c>
      <c r="L514" s="7" t="n">
        <v>-391087155087</v>
      </c>
      <c r="M514" s="7" t="n">
        <v>-49939237.74</v>
      </c>
      <c r="N514" s="7" t="n">
        <v>-988742729732</v>
      </c>
      <c r="O514" s="7" t="n">
        <v>47506516356</v>
      </c>
      <c r="P514" s="7" t="n">
        <v>27810891281</v>
      </c>
    </row>
    <row r="515" customFormat="false" ht="13.2" hidden="false" customHeight="false" outlineLevel="0" collapsed="false">
      <c r="A515" s="7" t="n">
        <v>196701</v>
      </c>
      <c r="B515" s="7" t="s">
        <v>1335</v>
      </c>
      <c r="C515" s="7" t="s">
        <v>17</v>
      </c>
      <c r="D515" s="7" t="s">
        <v>923</v>
      </c>
      <c r="E515" s="7" t="s">
        <v>924</v>
      </c>
      <c r="F515" s="7" t="n">
        <v>-582106672283</v>
      </c>
      <c r="G515" s="7" t="n">
        <v>-386940432374</v>
      </c>
      <c r="H515" s="7" t="n">
        <v>-49409728.75</v>
      </c>
      <c r="I515" s="7" t="n">
        <v>-49409728.75</v>
      </c>
      <c r="J515" s="7" t="n">
        <v>-969047104657</v>
      </c>
      <c r="K515" s="7" t="n">
        <v>-597655574645</v>
      </c>
      <c r="L515" s="7" t="n">
        <v>-391087155087</v>
      </c>
      <c r="M515" s="7" t="n">
        <v>-49939237.74</v>
      </c>
      <c r="N515" s="7" t="n">
        <v>-988742729732</v>
      </c>
      <c r="O515" s="7" t="n">
        <v>47506516356</v>
      </c>
      <c r="P515" s="7" t="n">
        <v>27810891281</v>
      </c>
    </row>
    <row r="516" customFormat="false" ht="13.2" hidden="false" customHeight="false" outlineLevel="0" collapsed="false">
      <c r="A516" s="7" t="n">
        <v>196857</v>
      </c>
      <c r="B516" s="7" t="s">
        <v>1335</v>
      </c>
      <c r="C516" s="7" t="s">
        <v>17</v>
      </c>
      <c r="D516" s="7" t="s">
        <v>925</v>
      </c>
      <c r="E516" s="7" t="s">
        <v>926</v>
      </c>
      <c r="F516" s="7" t="n">
        <v>0</v>
      </c>
      <c r="G516" s="7" t="n">
        <v>-28356807781</v>
      </c>
      <c r="H516" s="7" t="n">
        <v>-3620976.41</v>
      </c>
      <c r="I516" s="7" t="n">
        <v>-3595681.28</v>
      </c>
      <c r="J516" s="7" t="n">
        <v>-28356807781</v>
      </c>
      <c r="K516" s="7" t="n">
        <v>0</v>
      </c>
      <c r="L516" s="7" t="n">
        <v>-27506401326</v>
      </c>
      <c r="M516" s="7" t="n">
        <v>-3512385.13</v>
      </c>
      <c r="N516" s="7" t="n">
        <v>-27506401326</v>
      </c>
      <c r="O516" s="7" t="n">
        <v>972825</v>
      </c>
      <c r="P516" s="7" t="n">
        <v>851379280</v>
      </c>
    </row>
    <row r="517" customFormat="false" ht="13.2" hidden="false" customHeight="false" outlineLevel="0" collapsed="false">
      <c r="A517" s="7" t="n">
        <v>197046</v>
      </c>
      <c r="B517" s="7" t="s">
        <v>1335</v>
      </c>
      <c r="C517" s="7" t="s">
        <v>17</v>
      </c>
      <c r="D517" s="7" t="s">
        <v>927</v>
      </c>
      <c r="E517" s="7" t="s">
        <v>928</v>
      </c>
      <c r="F517" s="7" t="n">
        <v>0</v>
      </c>
      <c r="G517" s="7" t="n">
        <v>-28356807781</v>
      </c>
      <c r="H517" s="7" t="n">
        <v>-3620976.41</v>
      </c>
      <c r="I517" s="7" t="n">
        <v>-3595681.28</v>
      </c>
      <c r="J517" s="7" t="n">
        <v>-28356807781</v>
      </c>
      <c r="K517" s="7" t="n">
        <v>0</v>
      </c>
      <c r="L517" s="7" t="n">
        <v>-27506401326</v>
      </c>
      <c r="M517" s="7" t="n">
        <v>-3512385.13</v>
      </c>
      <c r="N517" s="7" t="n">
        <v>-27506401326</v>
      </c>
      <c r="O517" s="7" t="n">
        <v>972825</v>
      </c>
      <c r="P517" s="7" t="n">
        <v>851379280</v>
      </c>
    </row>
    <row r="518" customFormat="false" ht="13.2" hidden="false" customHeight="false" outlineLevel="0" collapsed="false">
      <c r="A518" s="7" t="n">
        <v>197100</v>
      </c>
      <c r="B518" s="7" t="s">
        <v>1335</v>
      </c>
      <c r="C518" s="7" t="s">
        <v>17</v>
      </c>
      <c r="D518" s="7" t="s">
        <v>929</v>
      </c>
      <c r="E518" s="7" t="s">
        <v>930</v>
      </c>
      <c r="F518" s="7" t="n">
        <v>0</v>
      </c>
      <c r="G518" s="7" t="n">
        <v>-28356807781</v>
      </c>
      <c r="H518" s="7" t="n">
        <v>-3620976.41</v>
      </c>
      <c r="I518" s="7" t="n">
        <v>-3595681.28</v>
      </c>
      <c r="J518" s="7" t="n">
        <v>-28356807781</v>
      </c>
      <c r="K518" s="7" t="n">
        <v>0</v>
      </c>
      <c r="L518" s="7" t="n">
        <v>-27506401326</v>
      </c>
      <c r="M518" s="7" t="n">
        <v>-3512385.13</v>
      </c>
      <c r="N518" s="7" t="n">
        <v>-27506401326</v>
      </c>
      <c r="O518" s="7" t="n">
        <v>972825</v>
      </c>
      <c r="P518" s="7" t="n">
        <v>851379280</v>
      </c>
    </row>
    <row r="519" customFormat="false" ht="13.2" hidden="false" customHeight="false" outlineLevel="0" collapsed="false">
      <c r="A519" s="7" t="n">
        <v>197325</v>
      </c>
      <c r="B519" s="7" t="s">
        <v>1335</v>
      </c>
      <c r="C519" s="7" t="s">
        <v>17</v>
      </c>
      <c r="D519" s="7" t="s">
        <v>931</v>
      </c>
      <c r="E519" s="7" t="s">
        <v>932</v>
      </c>
      <c r="F519" s="7" t="n">
        <v>-2996396263256.2</v>
      </c>
      <c r="G519" s="7" t="n">
        <v>-4483377961578</v>
      </c>
      <c r="H519" s="7" t="n">
        <v>-572497651.93</v>
      </c>
      <c r="I519" s="7" t="n">
        <v>-572497651.92</v>
      </c>
      <c r="J519" s="7" t="n">
        <v>-7479774224834.2</v>
      </c>
      <c r="K519" s="7" t="n">
        <v>-3184598823440.2</v>
      </c>
      <c r="L519" s="7" t="n">
        <v>-4594635868675</v>
      </c>
      <c r="M519" s="7" t="n">
        <v>-586704549.3</v>
      </c>
      <c r="N519" s="7" t="n">
        <v>-7779234692115.2</v>
      </c>
      <c r="O519" s="7" t="n">
        <v>695455169538</v>
      </c>
      <c r="P519" s="7" t="n">
        <v>395994702257</v>
      </c>
    </row>
    <row r="520" customFormat="false" ht="13.2" hidden="false" customHeight="false" outlineLevel="0" collapsed="false">
      <c r="A520" s="7" t="n">
        <v>197491</v>
      </c>
      <c r="B520" s="7" t="s">
        <v>1335</v>
      </c>
      <c r="C520" s="7" t="s">
        <v>17</v>
      </c>
      <c r="D520" s="7" t="s">
        <v>933</v>
      </c>
      <c r="E520" s="7" t="s">
        <v>934</v>
      </c>
      <c r="F520" s="7" t="n">
        <v>-391224454431</v>
      </c>
      <c r="G520" s="7" t="n">
        <v>-596469289232</v>
      </c>
      <c r="H520" s="7" t="n">
        <v>-76165175.11</v>
      </c>
      <c r="I520" s="7" t="n">
        <v>-76165175.11</v>
      </c>
      <c r="J520" s="7" t="n">
        <v>-987693743663</v>
      </c>
      <c r="K520" s="7" t="n">
        <v>-379318309431</v>
      </c>
      <c r="L520" s="7" t="n">
        <v>-594725868374</v>
      </c>
      <c r="M520" s="7" t="n">
        <v>-75942551.82</v>
      </c>
      <c r="N520" s="7" t="n">
        <v>-974044177805</v>
      </c>
      <c r="O520" s="7" t="n">
        <v>0</v>
      </c>
      <c r="P520" s="7" t="n">
        <v>13649565858</v>
      </c>
    </row>
    <row r="521" customFormat="false" ht="13.2" hidden="false" customHeight="false" outlineLevel="0" collapsed="false">
      <c r="A521" s="7" t="n">
        <v>197574</v>
      </c>
      <c r="B521" s="7" t="s">
        <v>1335</v>
      </c>
      <c r="C521" s="7" t="s">
        <v>17</v>
      </c>
      <c r="D521" s="7" t="s">
        <v>935</v>
      </c>
      <c r="E521" s="7" t="s">
        <v>936</v>
      </c>
      <c r="F521" s="7" t="n">
        <v>-2492742161710</v>
      </c>
      <c r="G521" s="7" t="n">
        <v>-3865270852802</v>
      </c>
      <c r="H521" s="7" t="n">
        <v>-493569470.66</v>
      </c>
      <c r="I521" s="7" t="n">
        <v>-493569470.66</v>
      </c>
      <c r="J521" s="7" t="n">
        <v>-6358013014512</v>
      </c>
      <c r="K521" s="7" t="n">
        <v>-2692456253544</v>
      </c>
      <c r="L521" s="7" t="n">
        <v>-3977401934987</v>
      </c>
      <c r="M521" s="7" t="n">
        <v>-507887866.7</v>
      </c>
      <c r="N521" s="7" t="n">
        <v>-6669858188531</v>
      </c>
      <c r="O521" s="7" t="n">
        <v>323504807245</v>
      </c>
      <c r="P521" s="7" t="n">
        <v>11659633226</v>
      </c>
    </row>
    <row r="522" customFormat="false" ht="13.2" hidden="false" customHeight="false" outlineLevel="0" collapsed="false">
      <c r="A522" s="7" t="n">
        <v>197601</v>
      </c>
      <c r="B522" s="7" t="s">
        <v>1335</v>
      </c>
      <c r="C522" s="7" t="s">
        <v>17</v>
      </c>
      <c r="D522" s="7" t="s">
        <v>937</v>
      </c>
      <c r="E522" s="7" t="s">
        <v>877</v>
      </c>
      <c r="F522" s="7" t="n">
        <v>-2478793100522</v>
      </c>
      <c r="G522" s="7" t="n">
        <v>-3755633212802</v>
      </c>
      <c r="H522" s="7" t="n">
        <v>-479569470.66</v>
      </c>
      <c r="I522" s="7" t="n">
        <v>-479569470.66</v>
      </c>
      <c r="J522" s="7" t="n">
        <v>-6234426313324</v>
      </c>
      <c r="K522" s="7" t="n">
        <v>-2678507192356</v>
      </c>
      <c r="L522" s="7" t="n">
        <v>-3868084754987</v>
      </c>
      <c r="M522" s="7" t="n">
        <v>-493928787.32</v>
      </c>
      <c r="N522" s="7" t="n">
        <v>-6546591947343</v>
      </c>
      <c r="O522" s="7" t="n">
        <v>323504807245</v>
      </c>
      <c r="P522" s="7" t="n">
        <v>11339173226</v>
      </c>
    </row>
    <row r="523" customFormat="false" ht="13.2" hidden="false" customHeight="false" outlineLevel="0" collapsed="false">
      <c r="A523" s="7" t="n">
        <v>197684</v>
      </c>
      <c r="B523" s="7" t="s">
        <v>1335</v>
      </c>
      <c r="C523" s="7" t="s">
        <v>17</v>
      </c>
      <c r="D523" s="7" t="s">
        <v>938</v>
      </c>
      <c r="E523" s="7" t="s">
        <v>286</v>
      </c>
      <c r="F523" s="7" t="n">
        <v>-13949061188</v>
      </c>
      <c r="G523" s="7" t="n">
        <v>-109637640000</v>
      </c>
      <c r="H523" s="7" t="n">
        <v>-14000000</v>
      </c>
      <c r="I523" s="7" t="n">
        <v>-14000000</v>
      </c>
      <c r="J523" s="7" t="n">
        <v>-123586701188</v>
      </c>
      <c r="K523" s="7" t="n">
        <v>-13949061188</v>
      </c>
      <c r="L523" s="7" t="n">
        <v>-109317180000</v>
      </c>
      <c r="M523" s="7" t="n">
        <v>-13959079.38</v>
      </c>
      <c r="N523" s="7" t="n">
        <v>-123266241188</v>
      </c>
      <c r="O523" s="7" t="n">
        <v>0</v>
      </c>
      <c r="P523" s="7" t="n">
        <v>320460000</v>
      </c>
    </row>
    <row r="524" customFormat="false" ht="13.2" hidden="false" customHeight="false" outlineLevel="0" collapsed="false">
      <c r="A524" s="7" t="n">
        <v>197782</v>
      </c>
      <c r="B524" s="7" t="s">
        <v>1335</v>
      </c>
      <c r="C524" s="7" t="s">
        <v>17</v>
      </c>
      <c r="D524" s="7" t="s">
        <v>939</v>
      </c>
      <c r="E524" s="7" t="s">
        <v>884</v>
      </c>
      <c r="F524" s="7" t="n">
        <v>-12016197726</v>
      </c>
      <c r="G524" s="7" t="n">
        <v>-21378033154</v>
      </c>
      <c r="H524" s="7" t="n">
        <v>-2729833.15</v>
      </c>
      <c r="I524" s="7" t="n">
        <v>-2729833.15</v>
      </c>
      <c r="J524" s="7" t="n">
        <v>-33394230880</v>
      </c>
      <c r="K524" s="7" t="n">
        <v>-12016197726</v>
      </c>
      <c r="L524" s="7" t="n">
        <v>-21315547274</v>
      </c>
      <c r="M524" s="7" t="n">
        <v>-2721854.11</v>
      </c>
      <c r="N524" s="7" t="n">
        <v>-33331745000</v>
      </c>
      <c r="O524" s="7" t="n">
        <v>0</v>
      </c>
      <c r="P524" s="7" t="n">
        <v>62485880</v>
      </c>
    </row>
    <row r="525" customFormat="false" ht="13.2" hidden="false" customHeight="false" outlineLevel="0" collapsed="false">
      <c r="A525" s="7" t="n">
        <v>197858</v>
      </c>
      <c r="B525" s="7" t="s">
        <v>1335</v>
      </c>
      <c r="C525" s="7" t="s">
        <v>17</v>
      </c>
      <c r="D525" s="7" t="s">
        <v>940</v>
      </c>
      <c r="E525" s="7" t="s">
        <v>889</v>
      </c>
      <c r="F525" s="7" t="n">
        <v>-27499068536.2</v>
      </c>
      <c r="G525" s="7" t="n">
        <v>0</v>
      </c>
      <c r="H525" s="7" t="n">
        <v>0</v>
      </c>
      <c r="I525" s="7" t="n">
        <v>0</v>
      </c>
      <c r="J525" s="7" t="n">
        <v>-27499068536.2</v>
      </c>
      <c r="K525" s="7" t="n">
        <v>-27499068536.2</v>
      </c>
      <c r="L525" s="7" t="n">
        <v>-931757524</v>
      </c>
      <c r="M525" s="7" t="n">
        <v>-118979.27</v>
      </c>
      <c r="N525" s="7" t="n">
        <v>-28430826060.2</v>
      </c>
      <c r="O525" s="7" t="n">
        <v>371554010405</v>
      </c>
      <c r="P525" s="7" t="n">
        <v>370622252881</v>
      </c>
    </row>
    <row r="526" customFormat="false" ht="13.2" hidden="false" customHeight="false" outlineLevel="0" collapsed="false">
      <c r="A526" s="7" t="n">
        <v>197933</v>
      </c>
      <c r="B526" s="7" t="s">
        <v>1335</v>
      </c>
      <c r="C526" s="7" t="s">
        <v>17</v>
      </c>
      <c r="D526" s="7" t="s">
        <v>941</v>
      </c>
      <c r="E526" s="7" t="s">
        <v>891</v>
      </c>
      <c r="F526" s="7" t="n">
        <v>-27499068536.2</v>
      </c>
      <c r="G526" s="7" t="n">
        <v>0</v>
      </c>
      <c r="H526" s="7" t="n">
        <v>0</v>
      </c>
      <c r="I526" s="7" t="n">
        <v>0</v>
      </c>
      <c r="J526" s="7" t="n">
        <v>-27499068536.2</v>
      </c>
      <c r="K526" s="7" t="n">
        <v>-27499068536.2</v>
      </c>
      <c r="L526" s="7" t="n">
        <v>-931757524</v>
      </c>
      <c r="M526" s="7" t="n">
        <v>-118979.27</v>
      </c>
      <c r="N526" s="7" t="n">
        <v>-28430826060.2</v>
      </c>
      <c r="O526" s="7" t="n">
        <v>371554010405</v>
      </c>
      <c r="P526" s="7" t="n">
        <v>370622252881</v>
      </c>
    </row>
    <row r="527" customFormat="false" ht="13.2" hidden="false" customHeight="false" outlineLevel="0" collapsed="false">
      <c r="A527" s="7" t="n">
        <v>347123</v>
      </c>
      <c r="B527" s="7" t="s">
        <v>1335</v>
      </c>
      <c r="C527" s="7" t="s">
        <v>17</v>
      </c>
      <c r="D527" s="7" t="s">
        <v>945</v>
      </c>
      <c r="E527" s="7" t="s">
        <v>897</v>
      </c>
      <c r="F527" s="7" t="n">
        <v>-72914380853</v>
      </c>
      <c r="G527" s="7" t="n">
        <v>-259786390</v>
      </c>
      <c r="H527" s="7" t="n">
        <v>-33173.01</v>
      </c>
      <c r="I527" s="7" t="n">
        <v>-33173</v>
      </c>
      <c r="J527" s="7" t="n">
        <v>-73174167243</v>
      </c>
      <c r="K527" s="7" t="n">
        <v>-73308994203</v>
      </c>
      <c r="L527" s="7" t="n">
        <v>-260760516</v>
      </c>
      <c r="M527" s="7" t="n">
        <v>-33297.4</v>
      </c>
      <c r="N527" s="7" t="n">
        <v>-73569754719</v>
      </c>
      <c r="O527" s="7" t="n">
        <v>396351888</v>
      </c>
      <c r="P527" s="7" t="n">
        <v>764412</v>
      </c>
    </row>
    <row r="528" customFormat="false" ht="13.2" hidden="false" customHeight="false" outlineLevel="0" collapsed="false">
      <c r="A528" s="7" t="n">
        <v>347017</v>
      </c>
      <c r="B528" s="7" t="s">
        <v>1368</v>
      </c>
      <c r="C528" s="7" t="s">
        <v>17</v>
      </c>
      <c r="D528" s="7" t="s">
        <v>946</v>
      </c>
      <c r="E528" s="7" t="s">
        <v>319</v>
      </c>
      <c r="F528" s="7" t="n">
        <v>-25836429</v>
      </c>
      <c r="G528" s="7" t="n">
        <v>0</v>
      </c>
      <c r="H528" s="7" t="n">
        <v>0</v>
      </c>
      <c r="I528" s="7" t="n">
        <v>0</v>
      </c>
      <c r="J528" s="7" t="n">
        <v>-25836429</v>
      </c>
      <c r="K528" s="7" t="n">
        <v>-25836429</v>
      </c>
      <c r="L528" s="7" t="n">
        <v>0</v>
      </c>
      <c r="M528" s="7" t="n">
        <v>0</v>
      </c>
      <c r="N528" s="7" t="n">
        <v>-25836429</v>
      </c>
      <c r="O528" s="7" t="n">
        <v>0</v>
      </c>
      <c r="P528" s="7" t="n">
        <v>0</v>
      </c>
    </row>
    <row r="529" customFormat="false" ht="13.2" hidden="false" customHeight="false" outlineLevel="0" collapsed="false">
      <c r="A529" s="7" t="n">
        <v>347124</v>
      </c>
      <c r="B529" s="7" t="s">
        <v>1335</v>
      </c>
      <c r="C529" s="7" t="s">
        <v>17</v>
      </c>
      <c r="D529" s="7" t="s">
        <v>947</v>
      </c>
      <c r="E529" s="7" t="s">
        <v>901</v>
      </c>
      <c r="F529" s="7" t="n">
        <v>-72888544424</v>
      </c>
      <c r="G529" s="7" t="n">
        <v>-259786390</v>
      </c>
      <c r="H529" s="7" t="n">
        <v>-33173.01</v>
      </c>
      <c r="I529" s="7" t="n">
        <v>-33173</v>
      </c>
      <c r="J529" s="7" t="n">
        <v>-73148330814</v>
      </c>
      <c r="K529" s="7" t="n">
        <v>-73283157774</v>
      </c>
      <c r="L529" s="7" t="n">
        <v>-260760516</v>
      </c>
      <c r="M529" s="7" t="n">
        <v>-33297.4</v>
      </c>
      <c r="N529" s="7" t="n">
        <v>-73543918290</v>
      </c>
      <c r="O529" s="7" t="n">
        <v>396351888</v>
      </c>
      <c r="P529" s="7" t="n">
        <v>764412</v>
      </c>
    </row>
    <row r="530" customFormat="false" ht="13.2" hidden="false" customHeight="false" outlineLevel="0" collapsed="false">
      <c r="A530" s="7" t="n">
        <v>198369</v>
      </c>
      <c r="B530" s="7" t="s">
        <v>1335</v>
      </c>
      <c r="C530" s="7" t="s">
        <v>17</v>
      </c>
      <c r="D530" s="7" t="s">
        <v>948</v>
      </c>
      <c r="E530" s="7" t="s">
        <v>949</v>
      </c>
      <c r="F530" s="7" t="n">
        <v>-11157000138726</v>
      </c>
      <c r="G530" s="7" t="n">
        <v>-1567095967472</v>
      </c>
      <c r="H530" s="7" t="n">
        <v>-206386851.981843</v>
      </c>
      <c r="I530" s="7" t="n">
        <v>-206386851.981843</v>
      </c>
      <c r="J530" s="7" t="n">
        <v>-12724096106198</v>
      </c>
      <c r="K530" s="7" t="n">
        <v>-11023833894201</v>
      </c>
      <c r="L530" s="7" t="n">
        <v>-1546377586506</v>
      </c>
      <c r="M530" s="7" t="n">
        <v>-203741996.381667</v>
      </c>
      <c r="N530" s="7" t="n">
        <v>-12570211480707</v>
      </c>
      <c r="O530" s="7" t="n">
        <v>32217159138</v>
      </c>
      <c r="P530" s="7" t="n">
        <v>186101784629</v>
      </c>
    </row>
    <row r="531" customFormat="false" ht="13.2" hidden="false" customHeight="false" outlineLevel="0" collapsed="false">
      <c r="A531" s="7" t="n">
        <v>198401</v>
      </c>
      <c r="B531" s="7" t="s">
        <v>1335</v>
      </c>
      <c r="C531" s="7" t="s">
        <v>17</v>
      </c>
      <c r="D531" s="7" t="s">
        <v>950</v>
      </c>
      <c r="E531" s="7" t="s">
        <v>951</v>
      </c>
      <c r="F531" s="7" t="n">
        <v>-8533367615858</v>
      </c>
      <c r="G531" s="7" t="n">
        <v>-1443627338520</v>
      </c>
      <c r="H531" s="7" t="n">
        <v>-190082886.91457</v>
      </c>
      <c r="I531" s="7" t="n">
        <v>-190082886.91457</v>
      </c>
      <c r="J531" s="7" t="n">
        <v>-9976994954378</v>
      </c>
      <c r="K531" s="7" t="n">
        <v>-8432620280935</v>
      </c>
      <c r="L531" s="7" t="n">
        <v>-1424448188199</v>
      </c>
      <c r="M531" s="7" t="n">
        <v>-187634582.261667</v>
      </c>
      <c r="N531" s="7" t="n">
        <v>-9857068469134</v>
      </c>
      <c r="O531" s="7" t="n">
        <v>14376606980</v>
      </c>
      <c r="P531" s="7" t="n">
        <v>134303092224</v>
      </c>
    </row>
    <row r="532" customFormat="false" ht="13.2" hidden="false" customHeight="false" outlineLevel="0" collapsed="false">
      <c r="A532" s="7" t="n">
        <v>198433</v>
      </c>
      <c r="B532" s="7" t="s">
        <v>1335</v>
      </c>
      <c r="C532" s="7" t="s">
        <v>17</v>
      </c>
      <c r="D532" s="7" t="s">
        <v>952</v>
      </c>
      <c r="E532" s="7" t="s">
        <v>953</v>
      </c>
      <c r="F532" s="7" t="n">
        <v>-119543320298</v>
      </c>
      <c r="G532" s="7" t="n">
        <v>-222494633826</v>
      </c>
      <c r="H532" s="7" t="n">
        <v>-29387996.81</v>
      </c>
      <c r="I532" s="7" t="n">
        <v>-29387996.81</v>
      </c>
      <c r="J532" s="7" t="n">
        <v>-342037954124</v>
      </c>
      <c r="K532" s="7" t="n">
        <v>-118349551520</v>
      </c>
      <c r="L532" s="7" t="n">
        <v>-220455480300</v>
      </c>
      <c r="M532" s="7" t="n">
        <v>-29127693</v>
      </c>
      <c r="N532" s="7" t="n">
        <v>-338805031820</v>
      </c>
      <c r="O532" s="7" t="n">
        <v>0</v>
      </c>
      <c r="P532" s="7" t="n">
        <v>3232922304</v>
      </c>
    </row>
    <row r="533" customFormat="false" ht="13.2" hidden="false" customHeight="false" outlineLevel="0" collapsed="false">
      <c r="A533" s="7" t="n">
        <v>198460</v>
      </c>
      <c r="B533" s="7" t="s">
        <v>1335</v>
      </c>
      <c r="C533" s="7" t="s">
        <v>17</v>
      </c>
      <c r="D533" s="7" t="s">
        <v>954</v>
      </c>
      <c r="E533" s="7" t="s">
        <v>955</v>
      </c>
      <c r="F533" s="7" t="n">
        <v>-114829369275</v>
      </c>
      <c r="G533" s="7" t="n">
        <v>-222494633826</v>
      </c>
      <c r="H533" s="7" t="n">
        <v>-29387996.81</v>
      </c>
      <c r="I533" s="7" t="n">
        <v>-29387996.81</v>
      </c>
      <c r="J533" s="7" t="n">
        <v>-337324003101</v>
      </c>
      <c r="K533" s="7" t="n">
        <v>-113686273226</v>
      </c>
      <c r="L533" s="7" t="n">
        <v>-220455480300</v>
      </c>
      <c r="M533" s="7" t="n">
        <v>-29127693</v>
      </c>
      <c r="N533" s="7" t="n">
        <v>-334141753526</v>
      </c>
      <c r="O533" s="7" t="n">
        <v>0</v>
      </c>
      <c r="P533" s="7" t="n">
        <v>3182249575</v>
      </c>
    </row>
    <row r="534" customFormat="false" ht="13.2" hidden="false" customHeight="false" outlineLevel="0" collapsed="false">
      <c r="A534" s="7" t="n">
        <v>198487</v>
      </c>
      <c r="B534" s="7" t="s">
        <v>1335</v>
      </c>
      <c r="C534" s="7" t="s">
        <v>17</v>
      </c>
      <c r="D534" s="7" t="s">
        <v>956</v>
      </c>
      <c r="E534" s="7" t="s">
        <v>957</v>
      </c>
      <c r="F534" s="7" t="n">
        <v>-114829369275</v>
      </c>
      <c r="G534" s="7" t="n">
        <v>-71691218964</v>
      </c>
      <c r="H534" s="7" t="n">
        <v>-9477874.55</v>
      </c>
      <c r="I534" s="7" t="n">
        <v>-9477874.55</v>
      </c>
      <c r="J534" s="7" t="n">
        <v>-186520588239</v>
      </c>
      <c r="K534" s="7" t="n">
        <v>-113686273226</v>
      </c>
      <c r="L534" s="7" t="n">
        <v>-71138021812</v>
      </c>
      <c r="M534" s="7" t="n">
        <v>-9407234.94</v>
      </c>
      <c r="N534" s="7" t="n">
        <v>-184824295038</v>
      </c>
      <c r="O534" s="7" t="n">
        <v>0</v>
      </c>
      <c r="P534" s="7" t="n">
        <v>1696293201</v>
      </c>
    </row>
    <row r="535" customFormat="false" ht="13.2" hidden="false" customHeight="false" outlineLevel="0" collapsed="false">
      <c r="A535" s="7" t="n">
        <v>198764</v>
      </c>
      <c r="B535" s="7" t="s">
        <v>1335</v>
      </c>
      <c r="C535" s="7" t="s">
        <v>17</v>
      </c>
      <c r="D535" s="7" t="s">
        <v>958</v>
      </c>
      <c r="E535" s="7" t="s">
        <v>959</v>
      </c>
      <c r="F535" s="7" t="n">
        <v>0</v>
      </c>
      <c r="G535" s="7" t="n">
        <v>-150803414862</v>
      </c>
      <c r="H535" s="7" t="n">
        <v>-19910122.26</v>
      </c>
      <c r="I535" s="7" t="n">
        <v>-19910122.26</v>
      </c>
      <c r="J535" s="7" t="n">
        <v>-150803414862</v>
      </c>
      <c r="K535" s="7" t="n">
        <v>0</v>
      </c>
      <c r="L535" s="7" t="n">
        <v>-149317458488</v>
      </c>
      <c r="M535" s="7" t="n">
        <v>-19720458.06</v>
      </c>
      <c r="N535" s="7" t="n">
        <v>-149317458488</v>
      </c>
      <c r="O535" s="7" t="n">
        <v>0</v>
      </c>
      <c r="P535" s="7" t="n">
        <v>1485956374</v>
      </c>
    </row>
    <row r="536" customFormat="false" ht="13.2" hidden="false" customHeight="false" outlineLevel="0" collapsed="false">
      <c r="A536" s="7" t="n">
        <v>199277</v>
      </c>
      <c r="B536" s="7" t="s">
        <v>1335</v>
      </c>
      <c r="C536" s="7" t="s">
        <v>17</v>
      </c>
      <c r="D536" s="7" t="s">
        <v>961</v>
      </c>
      <c r="E536" s="7" t="s">
        <v>962</v>
      </c>
      <c r="F536" s="7" t="n">
        <v>-4713951023</v>
      </c>
      <c r="G536" s="7" t="n">
        <v>0</v>
      </c>
      <c r="H536" s="7" t="n">
        <v>0</v>
      </c>
      <c r="I536" s="7" t="n">
        <v>0</v>
      </c>
      <c r="J536" s="7" t="n">
        <v>-4713951023</v>
      </c>
      <c r="K536" s="7" t="n">
        <v>-4663278294</v>
      </c>
      <c r="L536" s="7" t="n">
        <v>0</v>
      </c>
      <c r="M536" s="7" t="n">
        <v>0</v>
      </c>
      <c r="N536" s="7" t="n">
        <v>-4663278294</v>
      </c>
      <c r="O536" s="7" t="n">
        <v>0</v>
      </c>
      <c r="P536" s="7" t="n">
        <v>50672729</v>
      </c>
    </row>
    <row r="537" customFormat="false" ht="13.2" hidden="false" customHeight="false" outlineLevel="0" collapsed="false">
      <c r="A537" s="7" t="n">
        <v>199358</v>
      </c>
      <c r="B537" s="7" t="s">
        <v>1335</v>
      </c>
      <c r="C537" s="7" t="s">
        <v>17</v>
      </c>
      <c r="D537" s="7" t="s">
        <v>963</v>
      </c>
      <c r="E537" s="7" t="s">
        <v>964</v>
      </c>
      <c r="F537" s="7" t="n">
        <v>-4713951023</v>
      </c>
      <c r="G537" s="7" t="n">
        <v>0</v>
      </c>
      <c r="H537" s="7" t="n">
        <v>0</v>
      </c>
      <c r="I537" s="7" t="n">
        <v>0</v>
      </c>
      <c r="J537" s="7" t="n">
        <v>-4713951023</v>
      </c>
      <c r="K537" s="7" t="n">
        <v>-4663278294</v>
      </c>
      <c r="L537" s="7" t="n">
        <v>0</v>
      </c>
      <c r="M537" s="7" t="n">
        <v>0</v>
      </c>
      <c r="N537" s="7" t="n">
        <v>-4663278294</v>
      </c>
      <c r="O537" s="7" t="n">
        <v>0</v>
      </c>
      <c r="P537" s="7" t="n">
        <v>50672729</v>
      </c>
    </row>
    <row r="538" customFormat="false" ht="13.2" hidden="false" customHeight="false" outlineLevel="0" collapsed="false">
      <c r="A538" s="7" t="n">
        <v>199655</v>
      </c>
      <c r="B538" s="7" t="s">
        <v>1335</v>
      </c>
      <c r="C538" s="7" t="s">
        <v>17</v>
      </c>
      <c r="D538" s="7" t="s">
        <v>965</v>
      </c>
      <c r="E538" s="7" t="s">
        <v>966</v>
      </c>
      <c r="F538" s="7" t="n">
        <v>-1201906001889</v>
      </c>
      <c r="G538" s="7" t="n">
        <v>-1033424420791</v>
      </c>
      <c r="H538" s="7" t="n">
        <v>-136187965.70457</v>
      </c>
      <c r="I538" s="7" t="n">
        <v>-136187965.70457</v>
      </c>
      <c r="J538" s="7" t="n">
        <v>-2235330422680</v>
      </c>
      <c r="K538" s="7" t="n">
        <v>-1184618568872</v>
      </c>
      <c r="L538" s="7" t="n">
        <v>-1018496943365</v>
      </c>
      <c r="M538" s="7" t="n">
        <v>-134282488.921667</v>
      </c>
      <c r="N538" s="7" t="n">
        <v>-2203115512237</v>
      </c>
      <c r="O538" s="7" t="n">
        <v>3579305883</v>
      </c>
      <c r="P538" s="7" t="n">
        <v>35794216326</v>
      </c>
    </row>
    <row r="539" customFormat="false" ht="13.2" hidden="false" customHeight="false" outlineLevel="0" collapsed="false">
      <c r="A539" s="7" t="n">
        <v>199683</v>
      </c>
      <c r="B539" s="7" t="s">
        <v>1335</v>
      </c>
      <c r="C539" s="7" t="s">
        <v>17</v>
      </c>
      <c r="D539" s="7" t="s">
        <v>967</v>
      </c>
      <c r="E539" s="7" t="s">
        <v>968</v>
      </c>
      <c r="F539" s="7" t="n">
        <v>-190667829779</v>
      </c>
      <c r="G539" s="7" t="n">
        <v>-255537002838</v>
      </c>
      <c r="H539" s="7" t="n">
        <v>-33698916.3046809</v>
      </c>
      <c r="I539" s="7" t="n">
        <v>-33698916.3046809</v>
      </c>
      <c r="J539" s="7" t="n">
        <v>-446204832617</v>
      </c>
      <c r="K539" s="7" t="n">
        <v>-188453967613</v>
      </c>
      <c r="L539" s="7" t="n">
        <v>-252324370424</v>
      </c>
      <c r="M539" s="7" t="n">
        <v>-33289019.6246809</v>
      </c>
      <c r="N539" s="7" t="n">
        <v>-440778338037</v>
      </c>
      <c r="O539" s="7" t="n">
        <v>2</v>
      </c>
      <c r="P539" s="7" t="n">
        <v>5426494582</v>
      </c>
    </row>
    <row r="540" customFormat="false" ht="13.2" hidden="false" customHeight="false" outlineLevel="0" collapsed="false">
      <c r="A540" s="7" t="n">
        <v>199711</v>
      </c>
      <c r="B540" s="7" t="s">
        <v>1335</v>
      </c>
      <c r="C540" s="7" t="s">
        <v>17</v>
      </c>
      <c r="D540" s="7" t="s">
        <v>969</v>
      </c>
      <c r="E540" s="7" t="s">
        <v>970</v>
      </c>
      <c r="F540" s="7" t="n">
        <v>-190667829779</v>
      </c>
      <c r="G540" s="7" t="n">
        <v>-178671845873</v>
      </c>
      <c r="H540" s="7" t="n">
        <v>-23615355.29</v>
      </c>
      <c r="I540" s="7" t="n">
        <v>-23615355.29</v>
      </c>
      <c r="J540" s="7" t="n">
        <v>-369339675652</v>
      </c>
      <c r="K540" s="7" t="n">
        <v>-188453967613</v>
      </c>
      <c r="L540" s="7" t="n">
        <v>-176628828960</v>
      </c>
      <c r="M540" s="7" t="n">
        <v>-23354475.57</v>
      </c>
      <c r="N540" s="7" t="n">
        <v>-365082796573</v>
      </c>
      <c r="O540" s="7" t="n">
        <v>2</v>
      </c>
      <c r="P540" s="7" t="n">
        <v>4256879081</v>
      </c>
    </row>
    <row r="541" customFormat="false" ht="13.2" hidden="false" customHeight="false" outlineLevel="0" collapsed="false">
      <c r="A541" s="7" t="n">
        <v>199965</v>
      </c>
      <c r="B541" s="7" t="s">
        <v>1335</v>
      </c>
      <c r="C541" s="7" t="s">
        <v>17</v>
      </c>
      <c r="D541" s="7" t="s">
        <v>971</v>
      </c>
      <c r="E541" s="7" t="s">
        <v>972</v>
      </c>
      <c r="F541" s="7" t="n">
        <v>0</v>
      </c>
      <c r="G541" s="7" t="n">
        <v>-76865156965</v>
      </c>
      <c r="H541" s="7" t="n">
        <v>-10083561.0146809</v>
      </c>
      <c r="I541" s="7" t="n">
        <v>-10083561.0146809</v>
      </c>
      <c r="J541" s="7" t="n">
        <v>-76865156965</v>
      </c>
      <c r="K541" s="7" t="n">
        <v>0</v>
      </c>
      <c r="L541" s="7" t="n">
        <v>-75695541464</v>
      </c>
      <c r="M541" s="7" t="n">
        <v>-9934544.05468085</v>
      </c>
      <c r="N541" s="7" t="n">
        <v>-75695541464</v>
      </c>
      <c r="O541" s="7" t="n">
        <v>0</v>
      </c>
      <c r="P541" s="7" t="n">
        <v>1169615501</v>
      </c>
    </row>
    <row r="542" customFormat="false" ht="13.2" hidden="false" customHeight="false" outlineLevel="0" collapsed="false">
      <c r="A542" s="7" t="n">
        <v>199992</v>
      </c>
      <c r="B542" s="7" t="s">
        <v>1335</v>
      </c>
      <c r="C542" s="7" t="s">
        <v>17</v>
      </c>
      <c r="D542" s="7" t="s">
        <v>973</v>
      </c>
      <c r="E542" s="7" t="s">
        <v>974</v>
      </c>
      <c r="F542" s="7" t="n">
        <v>-647976691708</v>
      </c>
      <c r="G542" s="7" t="n">
        <v>-602490348053</v>
      </c>
      <c r="H542" s="7" t="n">
        <v>-79353017.6098892</v>
      </c>
      <c r="I542" s="7" t="n">
        <v>-79353017.6098892</v>
      </c>
      <c r="J542" s="7" t="n">
        <v>-1250467039761</v>
      </c>
      <c r="K542" s="7" t="n">
        <v>-639555696871</v>
      </c>
      <c r="L542" s="7" t="n">
        <v>-594286908937</v>
      </c>
      <c r="M542" s="7" t="n">
        <v>-78305820.766986</v>
      </c>
      <c r="N542" s="7" t="n">
        <v>-1233842605808</v>
      </c>
      <c r="O542" s="7" t="n">
        <v>981526</v>
      </c>
      <c r="P542" s="7" t="n">
        <v>16625415479</v>
      </c>
    </row>
    <row r="543" customFormat="false" ht="13.2" hidden="false" customHeight="false" outlineLevel="0" collapsed="false">
      <c r="A543" s="7" t="n">
        <v>200020</v>
      </c>
      <c r="B543" s="7" t="s">
        <v>1335</v>
      </c>
      <c r="C543" s="7" t="s">
        <v>17</v>
      </c>
      <c r="D543" s="7" t="s">
        <v>975</v>
      </c>
      <c r="E543" s="7" t="s">
        <v>970</v>
      </c>
      <c r="F543" s="7" t="n">
        <v>-647976691708</v>
      </c>
      <c r="G543" s="7" t="n">
        <v>-449126179973</v>
      </c>
      <c r="H543" s="7" t="n">
        <v>-59186395.5429032</v>
      </c>
      <c r="I543" s="7" t="n">
        <v>-59186395.5429032</v>
      </c>
      <c r="J543" s="7" t="n">
        <v>-1097102871681</v>
      </c>
      <c r="K543" s="7" t="n">
        <v>-639555696871</v>
      </c>
      <c r="L543" s="7" t="n">
        <v>-443161147318</v>
      </c>
      <c r="M543" s="7" t="n">
        <v>-58425028.37</v>
      </c>
      <c r="N543" s="7" t="n">
        <v>-1082716844189</v>
      </c>
      <c r="O543" s="7" t="n">
        <v>981526</v>
      </c>
      <c r="P543" s="7" t="n">
        <v>14387009018</v>
      </c>
    </row>
    <row r="544" customFormat="false" ht="13.2" hidden="false" customHeight="false" outlineLevel="0" collapsed="false">
      <c r="A544" s="7" t="n">
        <v>200244</v>
      </c>
      <c r="B544" s="7" t="s">
        <v>1335</v>
      </c>
      <c r="C544" s="7" t="s">
        <v>17</v>
      </c>
      <c r="D544" s="7" t="s">
        <v>976</v>
      </c>
      <c r="E544" s="7" t="s">
        <v>972</v>
      </c>
      <c r="F544" s="7" t="n">
        <v>0</v>
      </c>
      <c r="G544" s="7" t="n">
        <v>-153364168080</v>
      </c>
      <c r="H544" s="7" t="n">
        <v>-20166622.066986</v>
      </c>
      <c r="I544" s="7" t="n">
        <v>-20166622.066986</v>
      </c>
      <c r="J544" s="7" t="n">
        <v>-153364168080</v>
      </c>
      <c r="K544" s="7" t="n">
        <v>0</v>
      </c>
      <c r="L544" s="7" t="n">
        <v>-151125761619</v>
      </c>
      <c r="M544" s="7" t="n">
        <v>-19880792.396986</v>
      </c>
      <c r="N544" s="7" t="n">
        <v>-151125761619</v>
      </c>
      <c r="O544" s="7" t="n">
        <v>0</v>
      </c>
      <c r="P544" s="7" t="n">
        <v>2238406461</v>
      </c>
    </row>
    <row r="545" customFormat="false" ht="13.2" hidden="false" customHeight="false" outlineLevel="0" collapsed="false">
      <c r="A545" s="7" t="n">
        <v>200460</v>
      </c>
      <c r="B545" s="7" t="s">
        <v>1335</v>
      </c>
      <c r="C545" s="7" t="s">
        <v>17</v>
      </c>
      <c r="D545" s="7" t="s">
        <v>977</v>
      </c>
      <c r="E545" s="7" t="s">
        <v>978</v>
      </c>
      <c r="F545" s="7" t="n">
        <v>-97223524621</v>
      </c>
      <c r="G545" s="7" t="n">
        <v>-61557574877</v>
      </c>
      <c r="H545" s="7" t="n">
        <v>-8121328.9</v>
      </c>
      <c r="I545" s="7" t="n">
        <v>-8121328.9</v>
      </c>
      <c r="J545" s="7" t="n">
        <v>-158781099498</v>
      </c>
      <c r="K545" s="7" t="n">
        <v>-95939179769</v>
      </c>
      <c r="L545" s="7" t="n">
        <v>-60612691921</v>
      </c>
      <c r="M545" s="7" t="n">
        <v>-8000673.61</v>
      </c>
      <c r="N545" s="7" t="n">
        <v>-156551871690</v>
      </c>
      <c r="O545" s="7" t="n">
        <v>0</v>
      </c>
      <c r="P545" s="7" t="n">
        <v>2229227808</v>
      </c>
    </row>
    <row r="546" customFormat="false" ht="13.2" hidden="false" customHeight="false" outlineLevel="0" collapsed="false">
      <c r="A546" s="7" t="n">
        <v>200487</v>
      </c>
      <c r="B546" s="7" t="s">
        <v>1335</v>
      </c>
      <c r="C546" s="7" t="s">
        <v>17</v>
      </c>
      <c r="D546" s="7" t="s">
        <v>979</v>
      </c>
      <c r="E546" s="7" t="s">
        <v>65</v>
      </c>
      <c r="F546" s="7" t="n">
        <v>-97223524621</v>
      </c>
      <c r="G546" s="7" t="n">
        <v>-61557574877</v>
      </c>
      <c r="H546" s="7" t="n">
        <v>-8121328.9</v>
      </c>
      <c r="I546" s="7" t="n">
        <v>-8121328.9</v>
      </c>
      <c r="J546" s="7" t="n">
        <v>-158781099498</v>
      </c>
      <c r="K546" s="7" t="n">
        <v>-95939179769</v>
      </c>
      <c r="L546" s="7" t="n">
        <v>-60612691921</v>
      </c>
      <c r="M546" s="7" t="n">
        <v>-8000673.61</v>
      </c>
      <c r="N546" s="7" t="n">
        <v>-156551871690</v>
      </c>
      <c r="O546" s="7" t="n">
        <v>0</v>
      </c>
      <c r="P546" s="7" t="n">
        <v>2229227808</v>
      </c>
    </row>
    <row r="547" customFormat="false" ht="13.2" hidden="false" customHeight="false" outlineLevel="0" collapsed="false">
      <c r="A547" s="7" t="n">
        <v>200649</v>
      </c>
      <c r="B547" s="7" t="s">
        <v>1335</v>
      </c>
      <c r="C547" s="7" t="s">
        <v>17</v>
      </c>
      <c r="D547" s="7" t="s">
        <v>981</v>
      </c>
      <c r="E547" s="7" t="s">
        <v>982</v>
      </c>
      <c r="F547" s="7" t="n">
        <v>0</v>
      </c>
      <c r="G547" s="7" t="n">
        <v>-179920353</v>
      </c>
      <c r="H547" s="7" t="n">
        <v>-22958.1</v>
      </c>
      <c r="I547" s="7" t="n">
        <v>-22958.1</v>
      </c>
      <c r="J547" s="7" t="n">
        <v>-179920353</v>
      </c>
      <c r="K547" s="7" t="n">
        <v>0</v>
      </c>
      <c r="L547" s="7" t="n">
        <v>-171102119</v>
      </c>
      <c r="M547" s="7" t="n">
        <v>-21832.07</v>
      </c>
      <c r="N547" s="7" t="n">
        <v>-171102119</v>
      </c>
      <c r="O547" s="7" t="n">
        <v>0</v>
      </c>
      <c r="P547" s="7" t="n">
        <v>8818234</v>
      </c>
    </row>
    <row r="548" customFormat="false" ht="13.2" hidden="false" customHeight="false" outlineLevel="0" collapsed="false">
      <c r="A548" s="7" t="n">
        <v>200676</v>
      </c>
      <c r="B548" s="7" t="s">
        <v>1335</v>
      </c>
      <c r="C548" s="7" t="s">
        <v>17</v>
      </c>
      <c r="D548" s="7" t="s">
        <v>983</v>
      </c>
      <c r="E548" s="7" t="s">
        <v>65</v>
      </c>
      <c r="F548" s="7" t="n">
        <v>0</v>
      </c>
      <c r="G548" s="7" t="n">
        <v>-179920353</v>
      </c>
      <c r="H548" s="7" t="n">
        <v>-22958.1</v>
      </c>
      <c r="I548" s="7" t="n">
        <v>-22958.1</v>
      </c>
      <c r="J548" s="7" t="n">
        <v>-179920353</v>
      </c>
      <c r="K548" s="7" t="n">
        <v>0</v>
      </c>
      <c r="L548" s="7" t="n">
        <v>-171102119</v>
      </c>
      <c r="M548" s="7" t="n">
        <v>-21832.07</v>
      </c>
      <c r="N548" s="7" t="n">
        <v>-171102119</v>
      </c>
      <c r="O548" s="7" t="n">
        <v>0</v>
      </c>
      <c r="P548" s="7" t="n">
        <v>8818234</v>
      </c>
    </row>
    <row r="549" customFormat="false" ht="13.2" hidden="false" customHeight="false" outlineLevel="0" collapsed="false">
      <c r="A549" s="7" t="n">
        <v>200748</v>
      </c>
      <c r="B549" s="7" t="s">
        <v>1335</v>
      </c>
      <c r="C549" s="7" t="s">
        <v>17</v>
      </c>
      <c r="D549" s="7" t="s">
        <v>984</v>
      </c>
      <c r="E549" s="7" t="s">
        <v>985</v>
      </c>
      <c r="F549" s="7" t="n">
        <v>-36371511757</v>
      </c>
      <c r="G549" s="7" t="n">
        <v>-11309456824</v>
      </c>
      <c r="H549" s="7" t="n">
        <v>-1480324.04</v>
      </c>
      <c r="I549" s="7" t="n">
        <v>-1480324.04</v>
      </c>
      <c r="J549" s="7" t="n">
        <v>-47680968581</v>
      </c>
      <c r="K549" s="7" t="n">
        <v>-33102455771</v>
      </c>
      <c r="L549" s="7" t="n">
        <v>-9922368003</v>
      </c>
      <c r="M549" s="7" t="n">
        <v>-1303201.99</v>
      </c>
      <c r="N549" s="7" t="n">
        <v>-43024823774</v>
      </c>
      <c r="O549" s="7" t="n">
        <v>1202526</v>
      </c>
      <c r="P549" s="7" t="n">
        <v>4657347333</v>
      </c>
    </row>
    <row r="550" customFormat="false" ht="13.2" hidden="false" customHeight="false" outlineLevel="0" collapsed="false">
      <c r="A550" s="7" t="n">
        <v>200775</v>
      </c>
      <c r="B550" s="7" t="s">
        <v>1335</v>
      </c>
      <c r="C550" s="7" t="s">
        <v>17</v>
      </c>
      <c r="D550" s="7" t="s">
        <v>986</v>
      </c>
      <c r="E550" s="7" t="s">
        <v>65</v>
      </c>
      <c r="F550" s="7" t="n">
        <v>-36371511757</v>
      </c>
      <c r="G550" s="7" t="n">
        <v>-11309456824</v>
      </c>
      <c r="H550" s="7" t="n">
        <v>-1480324.04</v>
      </c>
      <c r="I550" s="7" t="n">
        <v>-1480324.04</v>
      </c>
      <c r="J550" s="7" t="n">
        <v>-47680968581</v>
      </c>
      <c r="K550" s="7" t="n">
        <v>-33102455771</v>
      </c>
      <c r="L550" s="7" t="n">
        <v>-9922368003</v>
      </c>
      <c r="M550" s="7" t="n">
        <v>-1303201.99</v>
      </c>
      <c r="N550" s="7" t="n">
        <v>-43024823774</v>
      </c>
      <c r="O550" s="7" t="n">
        <v>1202526</v>
      </c>
      <c r="P550" s="7" t="n">
        <v>4657347333</v>
      </c>
    </row>
    <row r="551" customFormat="false" ht="13.2" hidden="false" customHeight="false" outlineLevel="0" collapsed="false">
      <c r="A551" s="7" t="n">
        <v>200919</v>
      </c>
      <c r="B551" s="7" t="s">
        <v>1335</v>
      </c>
      <c r="C551" s="7" t="s">
        <v>17</v>
      </c>
      <c r="D551" s="7" t="s">
        <v>987</v>
      </c>
      <c r="E551" s="7" t="s">
        <v>988</v>
      </c>
      <c r="F551" s="7" t="n">
        <v>0</v>
      </c>
      <c r="G551" s="7" t="n">
        <v>-437826478</v>
      </c>
      <c r="H551" s="7" t="n">
        <v>-57082.86</v>
      </c>
      <c r="I551" s="7" t="n">
        <v>-57082.86</v>
      </c>
      <c r="J551" s="7" t="n">
        <v>-437826478</v>
      </c>
      <c r="K551" s="7" t="n">
        <v>0</v>
      </c>
      <c r="L551" s="7" t="n">
        <v>-419817712</v>
      </c>
      <c r="M551" s="7" t="n">
        <v>-54783.26</v>
      </c>
      <c r="N551" s="7" t="n">
        <v>-419817712</v>
      </c>
      <c r="O551" s="7" t="n">
        <v>0</v>
      </c>
      <c r="P551" s="7" t="n">
        <v>18008766</v>
      </c>
    </row>
    <row r="552" customFormat="false" ht="13.2" hidden="false" customHeight="false" outlineLevel="0" collapsed="false">
      <c r="A552" s="7" t="n">
        <v>200946</v>
      </c>
      <c r="B552" s="7" t="s">
        <v>1335</v>
      </c>
      <c r="C552" s="7" t="s">
        <v>17</v>
      </c>
      <c r="D552" s="7" t="s">
        <v>989</v>
      </c>
      <c r="E552" s="7" t="s">
        <v>990</v>
      </c>
      <c r="F552" s="7" t="n">
        <v>0</v>
      </c>
      <c r="G552" s="7" t="n">
        <v>-437826478</v>
      </c>
      <c r="H552" s="7" t="n">
        <v>-57082.86</v>
      </c>
      <c r="I552" s="7" t="n">
        <v>-57082.86</v>
      </c>
      <c r="J552" s="7" t="n">
        <v>-437826478</v>
      </c>
      <c r="K552" s="7" t="n">
        <v>0</v>
      </c>
      <c r="L552" s="7" t="n">
        <v>-419817712</v>
      </c>
      <c r="M552" s="7" t="n">
        <v>-54783.26</v>
      </c>
      <c r="N552" s="7" t="n">
        <v>-419817712</v>
      </c>
      <c r="O552" s="7" t="n">
        <v>0</v>
      </c>
      <c r="P552" s="7" t="n">
        <v>18008766</v>
      </c>
    </row>
    <row r="553" customFormat="false" ht="13.2" hidden="false" customHeight="false" outlineLevel="0" collapsed="false">
      <c r="A553" s="7" t="n">
        <v>201320</v>
      </c>
      <c r="B553" s="7" t="s">
        <v>1335</v>
      </c>
      <c r="C553" s="7" t="s">
        <v>17</v>
      </c>
      <c r="D553" s="7" t="s">
        <v>991</v>
      </c>
      <c r="E553" s="7" t="s">
        <v>992</v>
      </c>
      <c r="F553" s="7" t="n">
        <v>-57036701245</v>
      </c>
      <c r="G553" s="7" t="n">
        <v>0</v>
      </c>
      <c r="H553" s="7" t="n">
        <v>0</v>
      </c>
      <c r="I553" s="7" t="n">
        <v>0</v>
      </c>
      <c r="J553" s="7" t="n">
        <v>-57036701245</v>
      </c>
      <c r="K553" s="7" t="n">
        <v>-57014399639</v>
      </c>
      <c r="L553" s="7" t="n">
        <v>0</v>
      </c>
      <c r="M553" s="7" t="n">
        <v>0</v>
      </c>
      <c r="N553" s="7" t="n">
        <v>-57014399639</v>
      </c>
      <c r="O553" s="7" t="n">
        <v>3574650455</v>
      </c>
      <c r="P553" s="7" t="n">
        <v>3596952061</v>
      </c>
    </row>
    <row r="554" customFormat="false" ht="13.2" hidden="false" customHeight="false" outlineLevel="0" collapsed="false">
      <c r="A554" s="7" t="n">
        <v>201347</v>
      </c>
      <c r="B554" s="7" t="s">
        <v>1335</v>
      </c>
      <c r="C554" s="7" t="s">
        <v>17</v>
      </c>
      <c r="D554" s="7" t="s">
        <v>993</v>
      </c>
      <c r="E554" s="7" t="s">
        <v>65</v>
      </c>
      <c r="F554" s="7" t="n">
        <v>-57036701245</v>
      </c>
      <c r="G554" s="7" t="n">
        <v>0</v>
      </c>
      <c r="H554" s="7" t="n">
        <v>0</v>
      </c>
      <c r="I554" s="7" t="n">
        <v>0</v>
      </c>
      <c r="J554" s="7" t="n">
        <v>-57036701245</v>
      </c>
      <c r="K554" s="7" t="n">
        <v>-57014399639</v>
      </c>
      <c r="L554" s="7" t="n">
        <v>0</v>
      </c>
      <c r="M554" s="7" t="n">
        <v>0</v>
      </c>
      <c r="N554" s="7" t="n">
        <v>-57014399639</v>
      </c>
      <c r="O554" s="7" t="n">
        <v>3574650455</v>
      </c>
      <c r="P554" s="7" t="n">
        <v>3596952061</v>
      </c>
    </row>
    <row r="555" customFormat="false" ht="13.2" hidden="false" customHeight="false" outlineLevel="0" collapsed="false">
      <c r="A555" s="7" t="n">
        <v>201474</v>
      </c>
      <c r="B555" s="7" t="s">
        <v>1335</v>
      </c>
      <c r="C555" s="7" t="s">
        <v>17</v>
      </c>
      <c r="D555" s="7" t="s">
        <v>994</v>
      </c>
      <c r="E555" s="7" t="s">
        <v>995</v>
      </c>
      <c r="F555" s="7" t="n">
        <v>-9522263492</v>
      </c>
      <c r="G555" s="7" t="n">
        <v>-1223803347</v>
      </c>
      <c r="H555" s="7" t="n">
        <v>-156750.72</v>
      </c>
      <c r="I555" s="7" t="n">
        <v>-156750.72</v>
      </c>
      <c r="J555" s="7" t="n">
        <v>-10746066839</v>
      </c>
      <c r="K555" s="7" t="n">
        <v>-9438072228</v>
      </c>
      <c r="L555" s="7" t="n">
        <v>-1183697272</v>
      </c>
      <c r="M555" s="7" t="n">
        <v>-151629.44</v>
      </c>
      <c r="N555" s="7" t="n">
        <v>-10621769500</v>
      </c>
      <c r="O555" s="7" t="n">
        <v>0</v>
      </c>
      <c r="P555" s="7" t="n">
        <v>124297339</v>
      </c>
    </row>
    <row r="556" customFormat="false" ht="13.2" hidden="false" customHeight="false" outlineLevel="0" collapsed="false">
      <c r="A556" s="7" t="n">
        <v>201508</v>
      </c>
      <c r="B556" s="7" t="s">
        <v>1335</v>
      </c>
      <c r="C556" s="7" t="s">
        <v>17</v>
      </c>
      <c r="D556" s="7" t="s">
        <v>996</v>
      </c>
      <c r="E556" s="7" t="s">
        <v>997</v>
      </c>
      <c r="F556" s="7" t="n">
        <v>-9522263492</v>
      </c>
      <c r="G556" s="7" t="n">
        <v>-1223803347</v>
      </c>
      <c r="H556" s="7" t="n">
        <v>-156750.72</v>
      </c>
      <c r="I556" s="7" t="n">
        <v>-156750.72</v>
      </c>
      <c r="J556" s="7" t="n">
        <v>-10746066839</v>
      </c>
      <c r="K556" s="7" t="n">
        <v>-9438072228</v>
      </c>
      <c r="L556" s="7" t="n">
        <v>-1183697272</v>
      </c>
      <c r="M556" s="7" t="n">
        <v>-151629.44</v>
      </c>
      <c r="N556" s="7" t="n">
        <v>-10621769500</v>
      </c>
      <c r="O556" s="7" t="n">
        <v>0</v>
      </c>
      <c r="P556" s="7" t="n">
        <v>124297339</v>
      </c>
    </row>
    <row r="557" customFormat="false" ht="13.2" hidden="false" customHeight="false" outlineLevel="0" collapsed="false">
      <c r="A557" s="7" t="n">
        <v>201648</v>
      </c>
      <c r="B557" s="7" t="s">
        <v>1335</v>
      </c>
      <c r="C557" s="7" t="s">
        <v>17</v>
      </c>
      <c r="D557" s="7" t="s">
        <v>998</v>
      </c>
      <c r="E557" s="7" t="s">
        <v>999</v>
      </c>
      <c r="F557" s="7" t="n">
        <v>-3199755980</v>
      </c>
      <c r="G557" s="7" t="n">
        <v>-520091844</v>
      </c>
      <c r="H557" s="7" t="n">
        <v>-68063.43</v>
      </c>
      <c r="I557" s="7" t="n">
        <v>-68063.43</v>
      </c>
      <c r="J557" s="7" t="n">
        <v>-3719847824</v>
      </c>
      <c r="K557" s="7" t="n">
        <v>-3158515362</v>
      </c>
      <c r="L557" s="7" t="n">
        <v>-482687866</v>
      </c>
      <c r="M557" s="7" t="n">
        <v>-63287.19</v>
      </c>
      <c r="N557" s="7" t="n">
        <v>-3641203228</v>
      </c>
      <c r="O557" s="7" t="n">
        <v>0</v>
      </c>
      <c r="P557" s="7" t="n">
        <v>78644596</v>
      </c>
    </row>
    <row r="558" customFormat="false" ht="13.2" hidden="false" customHeight="false" outlineLevel="0" collapsed="false">
      <c r="A558" s="7" t="n">
        <v>201729</v>
      </c>
      <c r="B558" s="7" t="s">
        <v>1335</v>
      </c>
      <c r="C558" s="7" t="s">
        <v>17</v>
      </c>
      <c r="D558" s="7" t="s">
        <v>1000</v>
      </c>
      <c r="E558" s="7" t="s">
        <v>964</v>
      </c>
      <c r="F558" s="7" t="n">
        <v>-3199755980</v>
      </c>
      <c r="G558" s="7" t="n">
        <v>-520091844</v>
      </c>
      <c r="H558" s="7" t="n">
        <v>-68063.43</v>
      </c>
      <c r="I558" s="7" t="n">
        <v>-68063.43</v>
      </c>
      <c r="J558" s="7" t="n">
        <v>-3719847824</v>
      </c>
      <c r="K558" s="7" t="n">
        <v>-3158515362</v>
      </c>
      <c r="L558" s="7" t="n">
        <v>-482687866</v>
      </c>
      <c r="M558" s="7" t="n">
        <v>-63287.19</v>
      </c>
      <c r="N558" s="7" t="n">
        <v>-3641203228</v>
      </c>
      <c r="O558" s="7" t="n">
        <v>0</v>
      </c>
      <c r="P558" s="7" t="n">
        <v>78644596</v>
      </c>
    </row>
    <row r="559" customFormat="false" ht="13.2" hidden="false" customHeight="false" outlineLevel="0" collapsed="false">
      <c r="A559" s="7" t="n">
        <v>202031</v>
      </c>
      <c r="B559" s="7" t="s">
        <v>1335</v>
      </c>
      <c r="C559" s="7" t="s">
        <v>17</v>
      </c>
      <c r="D559" s="7" t="s">
        <v>1001</v>
      </c>
      <c r="E559" s="7" t="s">
        <v>1002</v>
      </c>
      <c r="F559" s="7" t="n">
        <v>-108016585892</v>
      </c>
      <c r="G559" s="7" t="n">
        <v>-93339686831</v>
      </c>
      <c r="H559" s="7" t="n">
        <v>-12325206.48</v>
      </c>
      <c r="I559" s="7" t="n">
        <v>-12325206.48</v>
      </c>
      <c r="J559" s="7" t="n">
        <v>-201356272723</v>
      </c>
      <c r="K559" s="7" t="n">
        <v>-106621998305</v>
      </c>
      <c r="L559" s="7" t="n">
        <v>-92333372739</v>
      </c>
      <c r="M559" s="7" t="n">
        <v>-12196706.84</v>
      </c>
      <c r="N559" s="7" t="n">
        <v>-198955371044</v>
      </c>
      <c r="O559" s="7" t="n">
        <v>0</v>
      </c>
      <c r="P559" s="7" t="n">
        <v>2400901679</v>
      </c>
    </row>
    <row r="560" customFormat="false" ht="13.2" hidden="false" customHeight="false" outlineLevel="0" collapsed="false">
      <c r="A560" s="7" t="n">
        <v>202058</v>
      </c>
      <c r="B560" s="7" t="s">
        <v>1335</v>
      </c>
      <c r="C560" s="7" t="s">
        <v>17</v>
      </c>
      <c r="D560" s="7" t="s">
        <v>1003</v>
      </c>
      <c r="E560" s="7" t="s">
        <v>1004</v>
      </c>
      <c r="F560" s="7" t="n">
        <v>-108016585892</v>
      </c>
      <c r="G560" s="7" t="n">
        <v>-93339686831</v>
      </c>
      <c r="H560" s="7" t="n">
        <v>-12325206.48</v>
      </c>
      <c r="I560" s="7" t="n">
        <v>-12325206.48</v>
      </c>
      <c r="J560" s="7" t="n">
        <v>-201356272723</v>
      </c>
      <c r="K560" s="7" t="n">
        <v>-106621998305</v>
      </c>
      <c r="L560" s="7" t="n">
        <v>-92333372739</v>
      </c>
      <c r="M560" s="7" t="n">
        <v>-12196706.84</v>
      </c>
      <c r="N560" s="7" t="n">
        <v>-198955371044</v>
      </c>
      <c r="O560" s="7" t="n">
        <v>0</v>
      </c>
      <c r="P560" s="7" t="n">
        <v>2400901679</v>
      </c>
    </row>
    <row r="561" customFormat="false" ht="13.2" hidden="false" customHeight="false" outlineLevel="0" collapsed="false">
      <c r="A561" s="7" t="n">
        <v>398858</v>
      </c>
      <c r="B561" s="7" t="s">
        <v>1335</v>
      </c>
      <c r="C561" s="7" t="s">
        <v>17</v>
      </c>
      <c r="D561" s="7" t="s">
        <v>1005</v>
      </c>
      <c r="E561" s="7" t="s">
        <v>1006</v>
      </c>
      <c r="F561" s="7" t="n">
        <v>-51891137415</v>
      </c>
      <c r="G561" s="7" t="n">
        <v>-6828709346</v>
      </c>
      <c r="H561" s="7" t="n">
        <v>-904317.26</v>
      </c>
      <c r="I561" s="7" t="n">
        <v>-904317.26</v>
      </c>
      <c r="J561" s="7" t="n">
        <v>-58719846761</v>
      </c>
      <c r="K561" s="7" t="n">
        <v>-51334283314</v>
      </c>
      <c r="L561" s="7" t="n">
        <v>-6759926372</v>
      </c>
      <c r="M561" s="7" t="n">
        <v>-895534.13</v>
      </c>
      <c r="N561" s="7" t="n">
        <v>-58094209686</v>
      </c>
      <c r="O561" s="7" t="n">
        <v>2471374</v>
      </c>
      <c r="P561" s="7" t="n">
        <v>628108449</v>
      </c>
    </row>
    <row r="562" customFormat="false" ht="13.2" hidden="false" customHeight="false" outlineLevel="0" collapsed="false">
      <c r="A562" s="7" t="n">
        <v>398859</v>
      </c>
      <c r="B562" s="7" t="s">
        <v>1335</v>
      </c>
      <c r="C562" s="7" t="s">
        <v>17</v>
      </c>
      <c r="D562" s="7" t="s">
        <v>1007</v>
      </c>
      <c r="E562" s="7" t="s">
        <v>1008</v>
      </c>
      <c r="F562" s="7" t="n">
        <v>-51891137415</v>
      </c>
      <c r="G562" s="7" t="n">
        <v>-6828709346</v>
      </c>
      <c r="H562" s="7" t="n">
        <v>-904317.26</v>
      </c>
      <c r="I562" s="7" t="n">
        <v>-904317.26</v>
      </c>
      <c r="J562" s="7" t="n">
        <v>-58719846761</v>
      </c>
      <c r="K562" s="7" t="n">
        <v>-51334283314</v>
      </c>
      <c r="L562" s="7" t="n">
        <v>-6759926372</v>
      </c>
      <c r="M562" s="7" t="n">
        <v>-895534.13</v>
      </c>
      <c r="N562" s="7" t="n">
        <v>-58094209686</v>
      </c>
      <c r="O562" s="7" t="n">
        <v>2471374</v>
      </c>
      <c r="P562" s="7" t="n">
        <v>628108449</v>
      </c>
    </row>
    <row r="563" customFormat="false" ht="13.2" hidden="false" customHeight="false" outlineLevel="0" collapsed="false">
      <c r="A563" s="7" t="n">
        <v>202240</v>
      </c>
      <c r="B563" s="7" t="s">
        <v>1335</v>
      </c>
      <c r="C563" s="7" t="s">
        <v>17</v>
      </c>
      <c r="D563" s="7" t="s">
        <v>1009</v>
      </c>
      <c r="E563" s="7" t="s">
        <v>1010</v>
      </c>
      <c r="F563" s="7" t="n">
        <v>-8662972227</v>
      </c>
      <c r="G563" s="7" t="n">
        <v>-2353218809</v>
      </c>
      <c r="H563" s="7" t="n">
        <v>-306313.29</v>
      </c>
      <c r="I563" s="7" t="n">
        <v>-306313.29</v>
      </c>
      <c r="J563" s="7" t="n">
        <v>-11016191036</v>
      </c>
      <c r="K563" s="7" t="n">
        <v>-8577204962</v>
      </c>
      <c r="L563" s="7" t="n">
        <v>-2217094908</v>
      </c>
      <c r="M563" s="7" t="n">
        <v>-288931.17</v>
      </c>
      <c r="N563" s="7" t="n">
        <v>-10794299870</v>
      </c>
      <c r="O563" s="7" t="n">
        <v>119313597</v>
      </c>
      <c r="P563" s="7" t="n">
        <v>341204763</v>
      </c>
    </row>
    <row r="564" customFormat="false" ht="13.2" hidden="false" customHeight="false" outlineLevel="0" collapsed="false">
      <c r="A564" s="7" t="n">
        <v>202267</v>
      </c>
      <c r="B564" s="7" t="s">
        <v>1335</v>
      </c>
      <c r="C564" s="7" t="s">
        <v>17</v>
      </c>
      <c r="D564" s="7" t="s">
        <v>1011</v>
      </c>
      <c r="E564" s="7" t="s">
        <v>1012</v>
      </c>
      <c r="F564" s="7" t="n">
        <v>-1791306892</v>
      </c>
      <c r="G564" s="7" t="n">
        <v>-632014259</v>
      </c>
      <c r="H564" s="7" t="n">
        <v>-83166.83</v>
      </c>
      <c r="I564" s="7" t="n">
        <v>-83166.83</v>
      </c>
      <c r="J564" s="7" t="n">
        <v>-2423321151</v>
      </c>
      <c r="K564" s="7" t="n">
        <v>-1776191700</v>
      </c>
      <c r="L564" s="7" t="n">
        <v>-631548377</v>
      </c>
      <c r="M564" s="7" t="n">
        <v>-83107.34</v>
      </c>
      <c r="N564" s="7" t="n">
        <v>-2407740077</v>
      </c>
      <c r="O564" s="7" t="n">
        <v>0</v>
      </c>
      <c r="P564" s="7" t="n">
        <v>15581074</v>
      </c>
    </row>
    <row r="565" customFormat="false" ht="13.2" hidden="false" customHeight="false" outlineLevel="0" collapsed="false">
      <c r="A565" s="7" t="n">
        <v>202294</v>
      </c>
      <c r="B565" s="7" t="s">
        <v>1335</v>
      </c>
      <c r="C565" s="7" t="s">
        <v>17</v>
      </c>
      <c r="D565" s="7" t="s">
        <v>1013</v>
      </c>
      <c r="E565" s="7" t="s">
        <v>970</v>
      </c>
      <c r="F565" s="7" t="n">
        <v>-1791306892</v>
      </c>
      <c r="G565" s="7" t="n">
        <v>-632014259</v>
      </c>
      <c r="H565" s="7" t="n">
        <v>-83166.83</v>
      </c>
      <c r="I565" s="7" t="n">
        <v>-83166.83</v>
      </c>
      <c r="J565" s="7" t="n">
        <v>-2423321151</v>
      </c>
      <c r="K565" s="7" t="n">
        <v>-1776191700</v>
      </c>
      <c r="L565" s="7" t="n">
        <v>-631548377</v>
      </c>
      <c r="M565" s="7" t="n">
        <v>-83107.34</v>
      </c>
      <c r="N565" s="7" t="n">
        <v>-2407740077</v>
      </c>
      <c r="O565" s="7" t="n">
        <v>0</v>
      </c>
      <c r="P565" s="7" t="n">
        <v>15581074</v>
      </c>
    </row>
    <row r="566" customFormat="false" ht="13.2" hidden="false" customHeight="false" outlineLevel="0" collapsed="false">
      <c r="A566" s="7" t="n">
        <v>202472</v>
      </c>
      <c r="B566" s="7" t="s">
        <v>1335</v>
      </c>
      <c r="C566" s="7" t="s">
        <v>17</v>
      </c>
      <c r="D566" s="7" t="s">
        <v>1014</v>
      </c>
      <c r="E566" s="7" t="s">
        <v>1015</v>
      </c>
      <c r="F566" s="7" t="n">
        <v>-2587147654</v>
      </c>
      <c r="G566" s="7" t="n">
        <v>-1344772186</v>
      </c>
      <c r="H566" s="7" t="n">
        <v>-174551.72</v>
      </c>
      <c r="I566" s="7" t="n">
        <v>-174551.72</v>
      </c>
      <c r="J566" s="7" t="n">
        <v>-3931919840</v>
      </c>
      <c r="K566" s="7" t="n">
        <v>-2561019023</v>
      </c>
      <c r="L566" s="7" t="n">
        <v>-1343680665</v>
      </c>
      <c r="M566" s="7" t="n">
        <v>-174412.34</v>
      </c>
      <c r="N566" s="7" t="n">
        <v>-3904699688</v>
      </c>
      <c r="O566" s="7" t="n">
        <v>1169803</v>
      </c>
      <c r="P566" s="7" t="n">
        <v>28389955</v>
      </c>
    </row>
    <row r="567" customFormat="false" ht="13.2" hidden="false" customHeight="false" outlineLevel="0" collapsed="false">
      <c r="A567" s="7" t="n">
        <v>202503</v>
      </c>
      <c r="B567" s="7" t="s">
        <v>1335</v>
      </c>
      <c r="C567" s="7" t="s">
        <v>17</v>
      </c>
      <c r="D567" s="7" t="s">
        <v>1016</v>
      </c>
      <c r="E567" s="7" t="s">
        <v>1017</v>
      </c>
      <c r="F567" s="7" t="n">
        <v>-2587147654</v>
      </c>
      <c r="G567" s="7" t="n">
        <v>-1344772186</v>
      </c>
      <c r="H567" s="7" t="n">
        <v>-174551.72</v>
      </c>
      <c r="I567" s="7" t="n">
        <v>-174551.72</v>
      </c>
      <c r="J567" s="7" t="n">
        <v>-3931919840</v>
      </c>
      <c r="K567" s="7" t="n">
        <v>-2561019023</v>
      </c>
      <c r="L567" s="7" t="n">
        <v>-1343680665</v>
      </c>
      <c r="M567" s="7" t="n">
        <v>-174412.34</v>
      </c>
      <c r="N567" s="7" t="n">
        <v>-3904699688</v>
      </c>
      <c r="O567" s="7" t="n">
        <v>1169803</v>
      </c>
      <c r="P567" s="7" t="n">
        <v>28389955</v>
      </c>
    </row>
    <row r="568" customFormat="false" ht="13.2" hidden="false" customHeight="false" outlineLevel="0" collapsed="false">
      <c r="A568" s="7" t="n">
        <v>202727</v>
      </c>
      <c r="B568" s="7" t="s">
        <v>1351</v>
      </c>
      <c r="C568" s="7" t="s">
        <v>17</v>
      </c>
      <c r="D568" s="7" t="s">
        <v>1019</v>
      </c>
      <c r="E568" s="7" t="s">
        <v>1020</v>
      </c>
      <c r="F568" s="7" t="n">
        <v>-1895060</v>
      </c>
      <c r="G568" s="7" t="n">
        <v>0</v>
      </c>
      <c r="H568" s="7" t="n">
        <v>0</v>
      </c>
      <c r="I568" s="7" t="n">
        <v>0</v>
      </c>
      <c r="J568" s="7" t="n">
        <v>-1895060</v>
      </c>
      <c r="K568" s="7" t="n">
        <v>-1895060</v>
      </c>
      <c r="L568" s="7" t="n">
        <v>0</v>
      </c>
      <c r="M568" s="7" t="n">
        <v>0</v>
      </c>
      <c r="N568" s="7" t="n">
        <v>-1895060</v>
      </c>
      <c r="O568" s="7" t="n">
        <v>0</v>
      </c>
      <c r="P568" s="7" t="n">
        <v>0</v>
      </c>
    </row>
    <row r="569" customFormat="false" ht="13.2" hidden="false" customHeight="false" outlineLevel="0" collapsed="false">
      <c r="A569" s="7" t="n">
        <v>202754</v>
      </c>
      <c r="B569" s="7" t="s">
        <v>1351</v>
      </c>
      <c r="C569" s="7" t="s">
        <v>17</v>
      </c>
      <c r="D569" s="7" t="s">
        <v>1021</v>
      </c>
      <c r="E569" s="7" t="s">
        <v>1022</v>
      </c>
      <c r="F569" s="7" t="n">
        <v>-1891918</v>
      </c>
      <c r="G569" s="7" t="n">
        <v>0</v>
      </c>
      <c r="H569" s="7" t="n">
        <v>0</v>
      </c>
      <c r="I569" s="7" t="n">
        <v>0</v>
      </c>
      <c r="J569" s="7" t="n">
        <v>-1891918</v>
      </c>
      <c r="K569" s="7" t="n">
        <v>-1891918</v>
      </c>
      <c r="L569" s="7" t="n">
        <v>0</v>
      </c>
      <c r="M569" s="7" t="n">
        <v>0</v>
      </c>
      <c r="N569" s="7" t="n">
        <v>-1891918</v>
      </c>
      <c r="O569" s="7" t="n">
        <v>0</v>
      </c>
      <c r="P569" s="7" t="n">
        <v>0</v>
      </c>
    </row>
    <row r="570" customFormat="false" ht="13.2" hidden="false" customHeight="false" outlineLevel="0" collapsed="false">
      <c r="A570" s="7" t="n">
        <v>202858</v>
      </c>
      <c r="B570" s="7" t="s">
        <v>1351</v>
      </c>
      <c r="C570" s="7" t="s">
        <v>17</v>
      </c>
      <c r="D570" s="7" t="s">
        <v>1024</v>
      </c>
      <c r="E570" s="7" t="s">
        <v>1025</v>
      </c>
      <c r="F570" s="7" t="n">
        <v>-3142</v>
      </c>
      <c r="G570" s="7" t="n">
        <v>0</v>
      </c>
      <c r="H570" s="7" t="n">
        <v>0</v>
      </c>
      <c r="I570" s="7" t="n">
        <v>0</v>
      </c>
      <c r="J570" s="7" t="n">
        <v>-3142</v>
      </c>
      <c r="K570" s="7" t="n">
        <v>-3142</v>
      </c>
      <c r="L570" s="7" t="n">
        <v>0</v>
      </c>
      <c r="M570" s="7" t="n">
        <v>0</v>
      </c>
      <c r="N570" s="7" t="n">
        <v>-3142</v>
      </c>
      <c r="O570" s="7" t="n">
        <v>0</v>
      </c>
      <c r="P570" s="7" t="n">
        <v>0</v>
      </c>
    </row>
    <row r="571" customFormat="false" ht="13.2" hidden="false" customHeight="false" outlineLevel="0" collapsed="false">
      <c r="A571" s="7" t="n">
        <v>203016</v>
      </c>
      <c r="B571" s="7" t="s">
        <v>1369</v>
      </c>
      <c r="C571" s="7" t="s">
        <v>17</v>
      </c>
      <c r="D571" s="7" t="s">
        <v>1027</v>
      </c>
      <c r="E571" s="7" t="s">
        <v>1028</v>
      </c>
      <c r="F571" s="7" t="n">
        <v>-697160592</v>
      </c>
      <c r="G571" s="7" t="n">
        <v>0</v>
      </c>
      <c r="H571" s="7" t="n">
        <v>0</v>
      </c>
      <c r="I571" s="7" t="n">
        <v>0</v>
      </c>
      <c r="J571" s="7" t="n">
        <v>-697160592</v>
      </c>
      <c r="K571" s="7" t="n">
        <v>-697160592</v>
      </c>
      <c r="L571" s="7" t="n">
        <v>0</v>
      </c>
      <c r="M571" s="7" t="n">
        <v>0</v>
      </c>
      <c r="N571" s="7" t="n">
        <v>-697160592</v>
      </c>
      <c r="O571" s="7" t="n">
        <v>0</v>
      </c>
      <c r="P571" s="7" t="n">
        <v>0</v>
      </c>
    </row>
    <row r="572" customFormat="false" ht="13.2" hidden="false" customHeight="false" outlineLevel="0" collapsed="false">
      <c r="A572" s="7" t="n">
        <v>203043</v>
      </c>
      <c r="B572" s="7" t="s">
        <v>1369</v>
      </c>
      <c r="C572" s="7" t="s">
        <v>17</v>
      </c>
      <c r="D572" s="7" t="s">
        <v>1029</v>
      </c>
      <c r="E572" s="7" t="s">
        <v>1004</v>
      </c>
      <c r="F572" s="7" t="n">
        <v>-697160592</v>
      </c>
      <c r="G572" s="7" t="n">
        <v>0</v>
      </c>
      <c r="H572" s="7" t="n">
        <v>0</v>
      </c>
      <c r="I572" s="7" t="n">
        <v>0</v>
      </c>
      <c r="J572" s="7" t="n">
        <v>-697160592</v>
      </c>
      <c r="K572" s="7" t="n">
        <v>-697160592</v>
      </c>
      <c r="L572" s="7" t="n">
        <v>0</v>
      </c>
      <c r="M572" s="7" t="n">
        <v>0</v>
      </c>
      <c r="N572" s="7" t="n">
        <v>-697160592</v>
      </c>
      <c r="O572" s="7" t="n">
        <v>0</v>
      </c>
      <c r="P572" s="7" t="n">
        <v>0</v>
      </c>
    </row>
    <row r="573" customFormat="false" ht="13.2" hidden="false" customHeight="false" outlineLevel="0" collapsed="false">
      <c r="A573" s="7" t="n">
        <v>203104</v>
      </c>
      <c r="B573" s="7" t="s">
        <v>1335</v>
      </c>
      <c r="C573" s="7" t="s">
        <v>17</v>
      </c>
      <c r="D573" s="7" t="s">
        <v>1030</v>
      </c>
      <c r="E573" s="7" t="s">
        <v>1031</v>
      </c>
      <c r="F573" s="7" t="n">
        <v>-3585462029</v>
      </c>
      <c r="G573" s="7" t="n">
        <v>-376432364</v>
      </c>
      <c r="H573" s="7" t="n">
        <v>-48594.74</v>
      </c>
      <c r="I573" s="7" t="n">
        <v>-48594.74</v>
      </c>
      <c r="J573" s="7" t="n">
        <v>-3961894393</v>
      </c>
      <c r="K573" s="7" t="n">
        <v>-3540938587</v>
      </c>
      <c r="L573" s="7" t="n">
        <v>-241865866</v>
      </c>
      <c r="M573" s="7" t="n">
        <v>-31411.49</v>
      </c>
      <c r="N573" s="7" t="n">
        <v>-3782804453</v>
      </c>
      <c r="O573" s="7" t="n">
        <v>118143794</v>
      </c>
      <c r="P573" s="7" t="n">
        <v>297233734</v>
      </c>
    </row>
    <row r="574" customFormat="false" ht="13.2" hidden="false" customHeight="false" outlineLevel="0" collapsed="false">
      <c r="A574" s="7" t="n">
        <v>203131</v>
      </c>
      <c r="B574" s="7" t="s">
        <v>1335</v>
      </c>
      <c r="C574" s="7" t="s">
        <v>17</v>
      </c>
      <c r="D574" s="7" t="s">
        <v>1032</v>
      </c>
      <c r="E574" s="7" t="s">
        <v>65</v>
      </c>
      <c r="F574" s="7" t="n">
        <v>-3585462029</v>
      </c>
      <c r="G574" s="7" t="n">
        <v>-376432364</v>
      </c>
      <c r="H574" s="7" t="n">
        <v>-48594.74</v>
      </c>
      <c r="I574" s="7" t="n">
        <v>-48594.74</v>
      </c>
      <c r="J574" s="7" t="n">
        <v>-3961894393</v>
      </c>
      <c r="K574" s="7" t="n">
        <v>-3540938587</v>
      </c>
      <c r="L574" s="7" t="n">
        <v>-241865866</v>
      </c>
      <c r="M574" s="7" t="n">
        <v>-31411.49</v>
      </c>
      <c r="N574" s="7" t="n">
        <v>-3782804453</v>
      </c>
      <c r="O574" s="7" t="n">
        <v>118143794</v>
      </c>
      <c r="P574" s="7" t="n">
        <v>297233734</v>
      </c>
    </row>
    <row r="575" customFormat="false" ht="13.2" hidden="false" customHeight="false" outlineLevel="0" collapsed="false">
      <c r="A575" s="7" t="n">
        <v>203430</v>
      </c>
      <c r="B575" s="7" t="s">
        <v>1335</v>
      </c>
      <c r="C575" s="7" t="s">
        <v>17</v>
      </c>
      <c r="D575" s="7" t="s">
        <v>1033</v>
      </c>
      <c r="E575" s="7" t="s">
        <v>1034</v>
      </c>
      <c r="F575" s="7" t="n">
        <v>-6571808717591</v>
      </c>
      <c r="G575" s="7" t="n">
        <v>0</v>
      </c>
      <c r="H575" s="7" t="n">
        <v>0</v>
      </c>
      <c r="I575" s="7" t="n">
        <v>0</v>
      </c>
      <c r="J575" s="7" t="n">
        <v>-6571808717591</v>
      </c>
      <c r="K575" s="7" t="n">
        <v>-6500631779147</v>
      </c>
      <c r="L575" s="7" t="n">
        <v>0</v>
      </c>
      <c r="M575" s="7" t="n">
        <v>0</v>
      </c>
      <c r="N575" s="7" t="n">
        <v>-6500631779147</v>
      </c>
      <c r="O575" s="7" t="n">
        <v>10677280600</v>
      </c>
      <c r="P575" s="7" t="n">
        <v>81854219044</v>
      </c>
    </row>
    <row r="576" customFormat="false" ht="13.2" hidden="false" customHeight="false" outlineLevel="0" collapsed="false">
      <c r="A576" s="7" t="n">
        <v>203457</v>
      </c>
      <c r="B576" s="7" t="s">
        <v>1335</v>
      </c>
      <c r="C576" s="7" t="s">
        <v>17</v>
      </c>
      <c r="D576" s="7" t="s">
        <v>1035</v>
      </c>
      <c r="E576" s="7" t="s">
        <v>1036</v>
      </c>
      <c r="F576" s="7" t="n">
        <v>-4114171573958</v>
      </c>
      <c r="G576" s="7" t="n">
        <v>0</v>
      </c>
      <c r="H576" s="7" t="n">
        <v>0</v>
      </c>
      <c r="I576" s="7" t="n">
        <v>0</v>
      </c>
      <c r="J576" s="7" t="n">
        <v>-4114171573958</v>
      </c>
      <c r="K576" s="7" t="n">
        <v>-4045927042557</v>
      </c>
      <c r="L576" s="7" t="n">
        <v>0</v>
      </c>
      <c r="M576" s="7" t="n">
        <v>0</v>
      </c>
      <c r="N576" s="7" t="n">
        <v>-4045927042557</v>
      </c>
      <c r="O576" s="7" t="n">
        <v>10677280600</v>
      </c>
      <c r="P576" s="7" t="n">
        <v>78921812001</v>
      </c>
    </row>
    <row r="577" customFormat="false" ht="13.2" hidden="false" customHeight="false" outlineLevel="0" collapsed="false">
      <c r="A577" s="7" t="n">
        <v>203484</v>
      </c>
      <c r="B577" s="7" t="s">
        <v>1335</v>
      </c>
      <c r="C577" s="7" t="s">
        <v>17</v>
      </c>
      <c r="D577" s="7" t="s">
        <v>1037</v>
      </c>
      <c r="E577" s="7" t="s">
        <v>1038</v>
      </c>
      <c r="F577" s="7" t="n">
        <v>-583951932358</v>
      </c>
      <c r="G577" s="7" t="n">
        <v>0</v>
      </c>
      <c r="H577" s="7" t="n">
        <v>0</v>
      </c>
      <c r="I577" s="7" t="n">
        <v>0</v>
      </c>
      <c r="J577" s="7" t="n">
        <v>-583951932358</v>
      </c>
      <c r="K577" s="7" t="n">
        <v>-573906897787</v>
      </c>
      <c r="L577" s="7" t="n">
        <v>0</v>
      </c>
      <c r="M577" s="7" t="n">
        <v>0</v>
      </c>
      <c r="N577" s="7" t="n">
        <v>-573906897787</v>
      </c>
      <c r="O577" s="7" t="n">
        <v>0</v>
      </c>
      <c r="P577" s="7" t="n">
        <v>10045034571</v>
      </c>
    </row>
    <row r="578" customFormat="false" ht="13.2" hidden="false" customHeight="false" outlineLevel="0" collapsed="false">
      <c r="A578" s="7" t="n">
        <v>203687</v>
      </c>
      <c r="B578" s="7" t="s">
        <v>1335</v>
      </c>
      <c r="C578" s="7" t="s">
        <v>17</v>
      </c>
      <c r="D578" s="7" t="s">
        <v>1039</v>
      </c>
      <c r="E578" s="7" t="s">
        <v>1040</v>
      </c>
      <c r="F578" s="7" t="n">
        <v>-455330225625</v>
      </c>
      <c r="G578" s="7" t="n">
        <v>0</v>
      </c>
      <c r="H578" s="7" t="n">
        <v>0</v>
      </c>
      <c r="I578" s="7" t="n">
        <v>0</v>
      </c>
      <c r="J578" s="7" t="n">
        <v>-455330225625</v>
      </c>
      <c r="K578" s="7" t="n">
        <v>-447807243213</v>
      </c>
      <c r="L578" s="7" t="n">
        <v>0</v>
      </c>
      <c r="M578" s="7" t="n">
        <v>0</v>
      </c>
      <c r="N578" s="7" t="n">
        <v>-447807243213</v>
      </c>
      <c r="O578" s="7" t="n">
        <v>0</v>
      </c>
      <c r="P578" s="7" t="n">
        <v>7522982412</v>
      </c>
    </row>
    <row r="579" customFormat="false" ht="13.2" hidden="false" customHeight="false" outlineLevel="0" collapsed="false">
      <c r="A579" s="7" t="n">
        <v>203767</v>
      </c>
      <c r="B579" s="7" t="s">
        <v>1335</v>
      </c>
      <c r="C579" s="7" t="s">
        <v>17</v>
      </c>
      <c r="D579" s="7" t="s">
        <v>1041</v>
      </c>
      <c r="E579" s="7" t="s">
        <v>1042</v>
      </c>
      <c r="F579" s="7" t="n">
        <v>-3006708129005</v>
      </c>
      <c r="G579" s="7" t="n">
        <v>0</v>
      </c>
      <c r="H579" s="7" t="n">
        <v>0</v>
      </c>
      <c r="I579" s="7" t="n">
        <v>0</v>
      </c>
      <c r="J579" s="7" t="n">
        <v>-3006708129005</v>
      </c>
      <c r="K579" s="7" t="n">
        <v>-2956744004440</v>
      </c>
      <c r="L579" s="7" t="n">
        <v>0</v>
      </c>
      <c r="M579" s="7" t="n">
        <v>0</v>
      </c>
      <c r="N579" s="7" t="n">
        <v>-2956744004440</v>
      </c>
      <c r="O579" s="7" t="n">
        <v>10677280600</v>
      </c>
      <c r="P579" s="7" t="n">
        <v>60641405165</v>
      </c>
    </row>
    <row r="580" customFormat="false" ht="13.2" hidden="false" customHeight="false" outlineLevel="0" collapsed="false">
      <c r="A580" s="7" t="n">
        <v>203848</v>
      </c>
      <c r="B580" s="7" t="s">
        <v>1335</v>
      </c>
      <c r="C580" s="7" t="s">
        <v>17</v>
      </c>
      <c r="D580" s="7" t="s">
        <v>1043</v>
      </c>
      <c r="E580" s="7" t="s">
        <v>1044</v>
      </c>
      <c r="F580" s="7" t="n">
        <v>-68181286970</v>
      </c>
      <c r="G580" s="7" t="n">
        <v>0</v>
      </c>
      <c r="H580" s="7" t="n">
        <v>0</v>
      </c>
      <c r="I580" s="7" t="n">
        <v>0</v>
      </c>
      <c r="J580" s="7" t="n">
        <v>-68181286970</v>
      </c>
      <c r="K580" s="7" t="n">
        <v>-67468897117</v>
      </c>
      <c r="L580" s="7" t="n">
        <v>0</v>
      </c>
      <c r="M580" s="7" t="n">
        <v>0</v>
      </c>
      <c r="N580" s="7" t="n">
        <v>-67468897117</v>
      </c>
      <c r="O580" s="7" t="n">
        <v>0</v>
      </c>
      <c r="P580" s="7" t="n">
        <v>712389853</v>
      </c>
    </row>
    <row r="581" customFormat="false" ht="13.2" hidden="false" customHeight="false" outlineLevel="0" collapsed="false">
      <c r="A581" s="7" t="n">
        <v>204024</v>
      </c>
      <c r="B581" s="7" t="s">
        <v>1335</v>
      </c>
      <c r="C581" s="7" t="s">
        <v>17</v>
      </c>
      <c r="D581" s="7" t="s">
        <v>1045</v>
      </c>
      <c r="E581" s="7" t="s">
        <v>1046</v>
      </c>
      <c r="F581" s="7" t="n">
        <v>-2457637143633</v>
      </c>
      <c r="G581" s="7" t="n">
        <v>0</v>
      </c>
      <c r="H581" s="7" t="n">
        <v>0</v>
      </c>
      <c r="I581" s="7" t="n">
        <v>0</v>
      </c>
      <c r="J581" s="7" t="n">
        <v>-2457637143633</v>
      </c>
      <c r="K581" s="7" t="n">
        <v>-2454704736590</v>
      </c>
      <c r="L581" s="7" t="n">
        <v>0</v>
      </c>
      <c r="M581" s="7" t="n">
        <v>0</v>
      </c>
      <c r="N581" s="7" t="n">
        <v>-2454704736590</v>
      </c>
      <c r="O581" s="7" t="n">
        <v>0</v>
      </c>
      <c r="P581" s="7" t="n">
        <v>2932407043</v>
      </c>
    </row>
    <row r="582" customFormat="false" ht="13.2" hidden="false" customHeight="false" outlineLevel="0" collapsed="false">
      <c r="A582" s="7" t="n">
        <v>204051</v>
      </c>
      <c r="B582" s="7" t="s">
        <v>1335</v>
      </c>
      <c r="C582" s="7" t="s">
        <v>17</v>
      </c>
      <c r="D582" s="7" t="s">
        <v>1047</v>
      </c>
      <c r="E582" s="7" t="s">
        <v>1048</v>
      </c>
      <c r="F582" s="7" t="n">
        <v>-1051042047736</v>
      </c>
      <c r="G582" s="7" t="n">
        <v>0</v>
      </c>
      <c r="H582" s="7" t="n">
        <v>0</v>
      </c>
      <c r="I582" s="7" t="n">
        <v>0</v>
      </c>
      <c r="J582" s="7" t="n">
        <v>-1051042047736</v>
      </c>
      <c r="K582" s="7" t="n">
        <v>-1049178631811</v>
      </c>
      <c r="L582" s="7" t="n">
        <v>0</v>
      </c>
      <c r="M582" s="7" t="n">
        <v>0</v>
      </c>
      <c r="N582" s="7" t="n">
        <v>-1049178631811</v>
      </c>
      <c r="O582" s="7" t="n">
        <v>0</v>
      </c>
      <c r="P582" s="7" t="n">
        <v>1863415925</v>
      </c>
    </row>
    <row r="583" customFormat="false" ht="13.2" hidden="false" customHeight="false" outlineLevel="0" collapsed="false">
      <c r="A583" s="7" t="n">
        <v>204105</v>
      </c>
      <c r="B583" s="7" t="s">
        <v>1359</v>
      </c>
      <c r="C583" s="7" t="s">
        <v>17</v>
      </c>
      <c r="D583" s="7" t="s">
        <v>1370</v>
      </c>
      <c r="E583" s="7" t="s">
        <v>1371</v>
      </c>
      <c r="F583" s="7" t="n">
        <v>-4109570</v>
      </c>
      <c r="G583" s="7" t="n">
        <v>0</v>
      </c>
      <c r="H583" s="7" t="n">
        <v>0</v>
      </c>
      <c r="I583" s="7" t="n">
        <v>0</v>
      </c>
      <c r="J583" s="7" t="n">
        <v>-4109570</v>
      </c>
      <c r="K583" s="7" t="n">
        <v>-4109570</v>
      </c>
      <c r="L583" s="7" t="n">
        <v>0</v>
      </c>
      <c r="M583" s="7" t="n">
        <v>0</v>
      </c>
      <c r="N583" s="7" t="n">
        <v>-4109570</v>
      </c>
      <c r="O583" s="7" t="n">
        <v>0</v>
      </c>
      <c r="P583" s="7" t="n">
        <v>0</v>
      </c>
    </row>
    <row r="584" customFormat="false" ht="13.2" hidden="false" customHeight="false" outlineLevel="0" collapsed="false">
      <c r="A584" s="7" t="n">
        <v>204132</v>
      </c>
      <c r="B584" s="7" t="s">
        <v>1335</v>
      </c>
      <c r="C584" s="7" t="s">
        <v>17</v>
      </c>
      <c r="D584" s="7" t="s">
        <v>1049</v>
      </c>
      <c r="E584" s="7" t="s">
        <v>1050</v>
      </c>
      <c r="F584" s="7" t="n">
        <v>-1406590986327</v>
      </c>
      <c r="G584" s="7" t="n">
        <v>0</v>
      </c>
      <c r="H584" s="7" t="n">
        <v>0</v>
      </c>
      <c r="I584" s="7" t="n">
        <v>0</v>
      </c>
      <c r="J584" s="7" t="n">
        <v>-1406590986327</v>
      </c>
      <c r="K584" s="7" t="n">
        <v>-1405521995209</v>
      </c>
      <c r="L584" s="7" t="n">
        <v>0</v>
      </c>
      <c r="M584" s="7" t="n">
        <v>0</v>
      </c>
      <c r="N584" s="7" t="n">
        <v>-1405521995209</v>
      </c>
      <c r="O584" s="7" t="n">
        <v>0</v>
      </c>
      <c r="P584" s="7" t="n">
        <v>1068991118</v>
      </c>
    </row>
    <row r="585" customFormat="false" ht="13.2" hidden="false" customHeight="false" outlineLevel="0" collapsed="false">
      <c r="A585" s="7" t="n">
        <v>204213</v>
      </c>
      <c r="B585" s="7" t="s">
        <v>1335</v>
      </c>
      <c r="C585" s="7" t="s">
        <v>17</v>
      </c>
      <c r="D585" s="7" t="s">
        <v>1051</v>
      </c>
      <c r="E585" s="7" t="s">
        <v>1052</v>
      </c>
      <c r="F585" s="7" t="n">
        <v>-304587354224</v>
      </c>
      <c r="G585" s="7" t="n">
        <v>-1155107788</v>
      </c>
      <c r="H585" s="7" t="n">
        <v>-152667.14</v>
      </c>
      <c r="I585" s="7" t="n">
        <v>-152667.14</v>
      </c>
      <c r="J585" s="7" t="n">
        <v>-305742462012</v>
      </c>
      <c r="K585" s="7" t="n">
        <v>-302163310582</v>
      </c>
      <c r="L585" s="7" t="n">
        <v>-1142041409</v>
      </c>
      <c r="M585" s="7" t="n">
        <v>-150998.65</v>
      </c>
      <c r="N585" s="7" t="n">
        <v>-303305351991</v>
      </c>
      <c r="O585" s="7" t="n">
        <v>0</v>
      </c>
      <c r="P585" s="7" t="n">
        <v>2437110021</v>
      </c>
    </row>
    <row r="586" customFormat="false" ht="13.2" hidden="false" customHeight="false" outlineLevel="0" collapsed="false">
      <c r="A586" s="7" t="n">
        <v>204244</v>
      </c>
      <c r="B586" s="7" t="s">
        <v>1335</v>
      </c>
      <c r="C586" s="7" t="s">
        <v>17</v>
      </c>
      <c r="D586" s="7" t="s">
        <v>1053</v>
      </c>
      <c r="E586" s="7" t="s">
        <v>1054</v>
      </c>
      <c r="F586" s="7" t="n">
        <v>-271255815302</v>
      </c>
      <c r="G586" s="7" t="n">
        <v>0</v>
      </c>
      <c r="H586" s="7" t="n">
        <v>0</v>
      </c>
      <c r="I586" s="7" t="n">
        <v>0</v>
      </c>
      <c r="J586" s="7" t="n">
        <v>-271255815302</v>
      </c>
      <c r="K586" s="7" t="n">
        <v>-269160390217</v>
      </c>
      <c r="L586" s="7" t="n">
        <v>0</v>
      </c>
      <c r="M586" s="7" t="n">
        <v>0</v>
      </c>
      <c r="N586" s="7" t="n">
        <v>-269160390217</v>
      </c>
      <c r="O586" s="7" t="n">
        <v>0</v>
      </c>
      <c r="P586" s="7" t="n">
        <v>2095425085</v>
      </c>
    </row>
    <row r="587" customFormat="false" ht="13.2" hidden="false" customHeight="false" outlineLevel="0" collapsed="false">
      <c r="A587" s="7" t="n">
        <v>204271</v>
      </c>
      <c r="B587" s="7" t="s">
        <v>1335</v>
      </c>
      <c r="C587" s="7" t="s">
        <v>17</v>
      </c>
      <c r="D587" s="7" t="s">
        <v>1055</v>
      </c>
      <c r="E587" s="7" t="s">
        <v>1056</v>
      </c>
      <c r="F587" s="7" t="n">
        <v>-271255815302</v>
      </c>
      <c r="G587" s="7" t="n">
        <v>0</v>
      </c>
      <c r="H587" s="7" t="n">
        <v>0</v>
      </c>
      <c r="I587" s="7" t="n">
        <v>0</v>
      </c>
      <c r="J587" s="7" t="n">
        <v>-271255815302</v>
      </c>
      <c r="K587" s="7" t="n">
        <v>-269160390217</v>
      </c>
      <c r="L587" s="7" t="n">
        <v>0</v>
      </c>
      <c r="M587" s="7" t="n">
        <v>0</v>
      </c>
      <c r="N587" s="7" t="n">
        <v>-269160390217</v>
      </c>
      <c r="O587" s="7" t="n">
        <v>0</v>
      </c>
      <c r="P587" s="7" t="n">
        <v>2095425085</v>
      </c>
    </row>
    <row r="588" customFormat="false" ht="13.2" hidden="false" customHeight="false" outlineLevel="0" collapsed="false">
      <c r="A588" s="7" t="n">
        <v>204433</v>
      </c>
      <c r="B588" s="7" t="s">
        <v>1335</v>
      </c>
      <c r="C588" s="7" t="s">
        <v>17</v>
      </c>
      <c r="D588" s="7" t="s">
        <v>1057</v>
      </c>
      <c r="E588" s="7" t="s">
        <v>1058</v>
      </c>
      <c r="F588" s="7" t="n">
        <v>-33331538922</v>
      </c>
      <c r="G588" s="7" t="n">
        <v>-1155107788</v>
      </c>
      <c r="H588" s="7" t="n">
        <v>-152667.14</v>
      </c>
      <c r="I588" s="7" t="n">
        <v>-152667.14</v>
      </c>
      <c r="J588" s="7" t="n">
        <v>-34486646710</v>
      </c>
      <c r="K588" s="7" t="n">
        <v>-33002920365</v>
      </c>
      <c r="L588" s="7" t="n">
        <v>-1142041409</v>
      </c>
      <c r="M588" s="7" t="n">
        <v>-150998.65</v>
      </c>
      <c r="N588" s="7" t="n">
        <v>-34144961774</v>
      </c>
      <c r="O588" s="7" t="n">
        <v>0</v>
      </c>
      <c r="P588" s="7" t="n">
        <v>341684936</v>
      </c>
    </row>
    <row r="589" customFormat="false" ht="13.2" hidden="false" customHeight="false" outlineLevel="0" collapsed="false">
      <c r="A589" s="7" t="n">
        <v>204463</v>
      </c>
      <c r="B589" s="7" t="s">
        <v>1335</v>
      </c>
      <c r="C589" s="7" t="s">
        <v>17</v>
      </c>
      <c r="D589" s="7" t="s">
        <v>1059</v>
      </c>
      <c r="E589" s="7" t="s">
        <v>1058</v>
      </c>
      <c r="F589" s="7" t="n">
        <v>-33331538922</v>
      </c>
      <c r="G589" s="7" t="n">
        <v>-1155107788</v>
      </c>
      <c r="H589" s="7" t="n">
        <v>-152667.14</v>
      </c>
      <c r="I589" s="7" t="n">
        <v>-152667.14</v>
      </c>
      <c r="J589" s="7" t="n">
        <v>-34486646710</v>
      </c>
      <c r="K589" s="7" t="n">
        <v>-33002920365</v>
      </c>
      <c r="L589" s="7" t="n">
        <v>-1142041409</v>
      </c>
      <c r="M589" s="7" t="n">
        <v>-150998.65</v>
      </c>
      <c r="N589" s="7" t="n">
        <v>-34144961774</v>
      </c>
      <c r="O589" s="7" t="n">
        <v>0</v>
      </c>
      <c r="P589" s="7" t="n">
        <v>341684936</v>
      </c>
    </row>
    <row r="590" customFormat="false" ht="13.2" hidden="false" customHeight="false" outlineLevel="0" collapsed="false">
      <c r="A590" s="7" t="n">
        <v>204554</v>
      </c>
      <c r="B590" s="7" t="s">
        <v>1335</v>
      </c>
      <c r="C590" s="7" t="s">
        <v>17</v>
      </c>
      <c r="D590" s="7" t="s">
        <v>1060</v>
      </c>
      <c r="E590" s="7" t="s">
        <v>1061</v>
      </c>
      <c r="F590" s="7" t="n">
        <v>-326859249629</v>
      </c>
      <c r="G590" s="7" t="n">
        <v>-184199957306</v>
      </c>
      <c r="H590" s="7" t="n">
        <v>-24047943.97</v>
      </c>
      <c r="I590" s="7" t="n">
        <v>-24047943.97</v>
      </c>
      <c r="J590" s="7" t="n">
        <v>-511059206935</v>
      </c>
      <c r="K590" s="7" t="n">
        <v>-318279865852</v>
      </c>
      <c r="L590" s="7" t="n">
        <v>-182136628217</v>
      </c>
      <c r="M590" s="7" t="n">
        <v>-23784470.52</v>
      </c>
      <c r="N590" s="7" t="n">
        <v>-500416494069</v>
      </c>
      <c r="O590" s="7" t="n">
        <v>706900</v>
      </c>
      <c r="P590" s="7" t="n">
        <v>10643419766</v>
      </c>
    </row>
    <row r="591" customFormat="false" ht="13.2" hidden="false" customHeight="false" outlineLevel="0" collapsed="false">
      <c r="A591" s="7" t="n">
        <v>204581</v>
      </c>
      <c r="B591" s="7" t="s">
        <v>1335</v>
      </c>
      <c r="C591" s="7" t="s">
        <v>17</v>
      </c>
      <c r="D591" s="7" t="s">
        <v>1062</v>
      </c>
      <c r="E591" s="7" t="s">
        <v>1063</v>
      </c>
      <c r="F591" s="7" t="n">
        <v>-326859249629</v>
      </c>
      <c r="G591" s="7" t="n">
        <v>-184199957306</v>
      </c>
      <c r="H591" s="7" t="n">
        <v>-24047943.97</v>
      </c>
      <c r="I591" s="7" t="n">
        <v>-24047943.97</v>
      </c>
      <c r="J591" s="7" t="n">
        <v>-511059206935</v>
      </c>
      <c r="K591" s="7" t="n">
        <v>-318279865852</v>
      </c>
      <c r="L591" s="7" t="n">
        <v>-182136628217</v>
      </c>
      <c r="M591" s="7" t="n">
        <v>-23784470.52</v>
      </c>
      <c r="N591" s="7" t="n">
        <v>-500416494069</v>
      </c>
      <c r="O591" s="7" t="n">
        <v>706900</v>
      </c>
      <c r="P591" s="7" t="n">
        <v>10643419766</v>
      </c>
    </row>
    <row r="592" customFormat="false" ht="13.2" hidden="false" customHeight="false" outlineLevel="0" collapsed="false">
      <c r="A592" s="7" t="n">
        <v>204608</v>
      </c>
      <c r="B592" s="7" t="s">
        <v>1335</v>
      </c>
      <c r="C592" s="7" t="s">
        <v>17</v>
      </c>
      <c r="D592" s="7" t="s">
        <v>1064</v>
      </c>
      <c r="E592" s="7" t="s">
        <v>65</v>
      </c>
      <c r="F592" s="7" t="n">
        <v>-326859249629</v>
      </c>
      <c r="G592" s="7" t="n">
        <v>-170299677732</v>
      </c>
      <c r="H592" s="7" t="n">
        <v>-22213750.92</v>
      </c>
      <c r="I592" s="7" t="n">
        <v>-22213750.92</v>
      </c>
      <c r="J592" s="7" t="n">
        <v>-497158927361</v>
      </c>
      <c r="K592" s="7" t="n">
        <v>-318279865852</v>
      </c>
      <c r="L592" s="7" t="n">
        <v>-168236348643</v>
      </c>
      <c r="M592" s="7" t="n">
        <v>-21950277.47</v>
      </c>
      <c r="N592" s="7" t="n">
        <v>-486516214495</v>
      </c>
      <c r="O592" s="7" t="n">
        <v>706900</v>
      </c>
      <c r="P592" s="7" t="n">
        <v>10643419766</v>
      </c>
    </row>
    <row r="593" customFormat="false" ht="13.2" hidden="false" customHeight="false" outlineLevel="0" collapsed="false">
      <c r="A593" s="7" t="n">
        <v>204945</v>
      </c>
      <c r="B593" s="7" t="s">
        <v>1372</v>
      </c>
      <c r="C593" s="7" t="s">
        <v>17</v>
      </c>
      <c r="D593" s="7" t="s">
        <v>1066</v>
      </c>
      <c r="E593" s="7" t="s">
        <v>158</v>
      </c>
      <c r="F593" s="7" t="n">
        <v>0</v>
      </c>
      <c r="G593" s="7" t="n">
        <v>-13900279574</v>
      </c>
      <c r="H593" s="7" t="n">
        <v>-1834193.05</v>
      </c>
      <c r="I593" s="7" t="n">
        <v>-1834193.05</v>
      </c>
      <c r="J593" s="7" t="n">
        <v>-13900279574</v>
      </c>
      <c r="K593" s="7" t="n">
        <v>0</v>
      </c>
      <c r="L593" s="7" t="n">
        <v>-13900279574</v>
      </c>
      <c r="M593" s="7" t="n">
        <v>-1834193.05</v>
      </c>
      <c r="N593" s="7" t="n">
        <v>-13900279574</v>
      </c>
      <c r="O593" s="7" t="n">
        <v>0</v>
      </c>
      <c r="P593" s="7" t="n">
        <v>0</v>
      </c>
    </row>
    <row r="594" customFormat="false" ht="13.2" hidden="false" customHeight="false" outlineLevel="0" collapsed="false">
      <c r="A594" s="7" t="n">
        <v>205053</v>
      </c>
      <c r="B594" s="7" t="s">
        <v>1335</v>
      </c>
      <c r="C594" s="7" t="s">
        <v>17</v>
      </c>
      <c r="D594" s="7" t="s">
        <v>1067</v>
      </c>
      <c r="E594" s="7" t="s">
        <v>1068</v>
      </c>
      <c r="F594" s="7" t="n">
        <v>-262337702020</v>
      </c>
      <c r="G594" s="7" t="n">
        <v>-97534248969</v>
      </c>
      <c r="H594" s="7" t="n">
        <v>-12879681.8372727</v>
      </c>
      <c r="I594" s="7" t="n">
        <v>-12879681.8372727</v>
      </c>
      <c r="J594" s="7" t="n">
        <v>-359871950989</v>
      </c>
      <c r="K594" s="7" t="n">
        <v>-260813631351</v>
      </c>
      <c r="L594" s="7" t="n">
        <v>-96124294571</v>
      </c>
      <c r="M594" s="7" t="n">
        <v>-12699638.61</v>
      </c>
      <c r="N594" s="7" t="n">
        <v>-356937925922</v>
      </c>
      <c r="O594" s="7" t="n">
        <v>11612795639</v>
      </c>
      <c r="P594" s="7" t="n">
        <v>14546820706</v>
      </c>
    </row>
    <row r="595" customFormat="false" ht="13.2" hidden="false" customHeight="false" outlineLevel="0" collapsed="false">
      <c r="A595" s="7" t="n">
        <v>205085</v>
      </c>
      <c r="B595" s="7" t="s">
        <v>1335</v>
      </c>
      <c r="C595" s="7" t="s">
        <v>17</v>
      </c>
      <c r="D595" s="7" t="s">
        <v>1069</v>
      </c>
      <c r="E595" s="7" t="s">
        <v>1068</v>
      </c>
      <c r="F595" s="7" t="n">
        <v>-262337702020</v>
      </c>
      <c r="G595" s="7" t="n">
        <v>-97534248969</v>
      </c>
      <c r="H595" s="7" t="n">
        <v>-12879681.8372727</v>
      </c>
      <c r="I595" s="7" t="n">
        <v>-12879681.8372727</v>
      </c>
      <c r="J595" s="7" t="n">
        <v>-359871950989</v>
      </c>
      <c r="K595" s="7" t="n">
        <v>-260813631351</v>
      </c>
      <c r="L595" s="7" t="n">
        <v>-96124294571</v>
      </c>
      <c r="M595" s="7" t="n">
        <v>-12699638.61</v>
      </c>
      <c r="N595" s="7" t="n">
        <v>-356937925922</v>
      </c>
      <c r="O595" s="7" t="n">
        <v>11612795639</v>
      </c>
      <c r="P595" s="7" t="n">
        <v>14546820706</v>
      </c>
    </row>
    <row r="596" customFormat="false" ht="13.2" hidden="false" customHeight="false" outlineLevel="0" collapsed="false">
      <c r="A596" s="7" t="n">
        <v>205113</v>
      </c>
      <c r="B596" s="7" t="s">
        <v>1341</v>
      </c>
      <c r="C596" s="7" t="s">
        <v>17</v>
      </c>
      <c r="D596" s="7" t="s">
        <v>1070</v>
      </c>
      <c r="E596" s="7" t="s">
        <v>810</v>
      </c>
      <c r="F596" s="7" t="n">
        <v>-8620372436</v>
      </c>
      <c r="G596" s="7" t="n">
        <v>-2827899300</v>
      </c>
      <c r="H596" s="7" t="n">
        <v>-371423.15</v>
      </c>
      <c r="I596" s="7" t="n">
        <v>-371423.15</v>
      </c>
      <c r="J596" s="7" t="n">
        <v>-11448271736</v>
      </c>
      <c r="K596" s="7" t="n">
        <v>-8620372436</v>
      </c>
      <c r="L596" s="7" t="n">
        <v>-2827899300</v>
      </c>
      <c r="M596" s="7" t="n">
        <v>-371423.15</v>
      </c>
      <c r="N596" s="7" t="n">
        <v>-11448271736</v>
      </c>
      <c r="O596" s="7" t="n">
        <v>0</v>
      </c>
      <c r="P596" s="7" t="n">
        <v>0</v>
      </c>
    </row>
    <row r="597" customFormat="false" ht="13.2" hidden="false" customHeight="false" outlineLevel="0" collapsed="false">
      <c r="A597" s="7" t="n">
        <v>205140</v>
      </c>
      <c r="B597" s="7" t="s">
        <v>1341</v>
      </c>
      <c r="C597" s="7" t="s">
        <v>17</v>
      </c>
      <c r="D597" s="7" t="s">
        <v>1071</v>
      </c>
      <c r="E597" s="7" t="s">
        <v>65</v>
      </c>
      <c r="F597" s="7" t="n">
        <v>-8620372436</v>
      </c>
      <c r="G597" s="7" t="n">
        <v>-2827899300</v>
      </c>
      <c r="H597" s="7" t="n">
        <v>-371423.15</v>
      </c>
      <c r="I597" s="7" t="n">
        <v>-371423.15</v>
      </c>
      <c r="J597" s="7" t="n">
        <v>-11448271736</v>
      </c>
      <c r="K597" s="7" t="n">
        <v>-8620372436</v>
      </c>
      <c r="L597" s="7" t="n">
        <v>-2827899300</v>
      </c>
      <c r="M597" s="7" t="n">
        <v>-371423.15</v>
      </c>
      <c r="N597" s="7" t="n">
        <v>-11448271736</v>
      </c>
      <c r="O597" s="7" t="n">
        <v>0</v>
      </c>
      <c r="P597" s="7" t="n">
        <v>0</v>
      </c>
    </row>
    <row r="598" customFormat="false" ht="13.2" hidden="false" customHeight="false" outlineLevel="0" collapsed="false">
      <c r="A598" s="7" t="n">
        <v>205239</v>
      </c>
      <c r="B598" s="7" t="s">
        <v>1335</v>
      </c>
      <c r="C598" s="7" t="s">
        <v>17</v>
      </c>
      <c r="D598" s="7" t="s">
        <v>1072</v>
      </c>
      <c r="E598" s="7" t="s">
        <v>1073</v>
      </c>
      <c r="F598" s="7" t="n">
        <v>-149303014754</v>
      </c>
      <c r="G598" s="7" t="n">
        <v>-67730795</v>
      </c>
      <c r="H598" s="7" t="n">
        <v>-8953.4</v>
      </c>
      <c r="I598" s="7" t="n">
        <v>-8953.4</v>
      </c>
      <c r="J598" s="7" t="n">
        <v>-149370745549</v>
      </c>
      <c r="K598" s="7" t="n">
        <v>-148999761482</v>
      </c>
      <c r="L598" s="7" t="n">
        <v>-67296950</v>
      </c>
      <c r="M598" s="7" t="n">
        <v>-8898</v>
      </c>
      <c r="N598" s="7" t="n">
        <v>-149067058432</v>
      </c>
      <c r="O598" s="7" t="n">
        <v>310000000</v>
      </c>
      <c r="P598" s="7" t="n">
        <v>613687117</v>
      </c>
    </row>
    <row r="599" customFormat="false" ht="13.2" hidden="false" customHeight="false" outlineLevel="0" collapsed="false">
      <c r="A599" s="7" t="n">
        <v>205266</v>
      </c>
      <c r="B599" s="7" t="s">
        <v>1335</v>
      </c>
      <c r="C599" s="7" t="s">
        <v>17</v>
      </c>
      <c r="D599" s="7" t="s">
        <v>1074</v>
      </c>
      <c r="E599" s="7" t="s">
        <v>65</v>
      </c>
      <c r="F599" s="7" t="n">
        <v>-149303014754</v>
      </c>
      <c r="G599" s="7" t="n">
        <v>-67730795</v>
      </c>
      <c r="H599" s="7" t="n">
        <v>-8953.4</v>
      </c>
      <c r="I599" s="7" t="n">
        <v>-8953.4</v>
      </c>
      <c r="J599" s="7" t="n">
        <v>-149370745549</v>
      </c>
      <c r="K599" s="7" t="n">
        <v>-148999761482</v>
      </c>
      <c r="L599" s="7" t="n">
        <v>-67296950</v>
      </c>
      <c r="M599" s="7" t="n">
        <v>-8898</v>
      </c>
      <c r="N599" s="7" t="n">
        <v>-149067058432</v>
      </c>
      <c r="O599" s="7" t="n">
        <v>310000000</v>
      </c>
      <c r="P599" s="7" t="n">
        <v>613687117</v>
      </c>
    </row>
    <row r="600" customFormat="false" ht="13.2" hidden="false" customHeight="false" outlineLevel="0" collapsed="false">
      <c r="A600" s="7" t="n">
        <v>205804</v>
      </c>
      <c r="B600" s="7" t="s">
        <v>1335</v>
      </c>
      <c r="C600" s="7" t="s">
        <v>17</v>
      </c>
      <c r="D600" s="7" t="s">
        <v>1075</v>
      </c>
      <c r="E600" s="7" t="s">
        <v>1076</v>
      </c>
      <c r="F600" s="7" t="n">
        <v>-2738838611</v>
      </c>
      <c r="G600" s="7" t="n">
        <v>-16434200880</v>
      </c>
      <c r="H600" s="7" t="n">
        <v>-2158415.13</v>
      </c>
      <c r="I600" s="7" t="n">
        <v>-2158415.13</v>
      </c>
      <c r="J600" s="7" t="n">
        <v>-19173039491</v>
      </c>
      <c r="K600" s="7" t="n">
        <v>-2728469518</v>
      </c>
      <c r="L600" s="7" t="n">
        <v>-16338611172</v>
      </c>
      <c r="M600" s="7" t="n">
        <v>-2146238.63</v>
      </c>
      <c r="N600" s="7" t="n">
        <v>-19067080690</v>
      </c>
      <c r="O600" s="7" t="n">
        <v>0</v>
      </c>
      <c r="P600" s="7" t="n">
        <v>105958801</v>
      </c>
    </row>
    <row r="601" customFormat="false" ht="13.2" hidden="false" customHeight="false" outlineLevel="0" collapsed="false">
      <c r="A601" s="7" t="n">
        <v>205831</v>
      </c>
      <c r="B601" s="7" t="s">
        <v>1335</v>
      </c>
      <c r="C601" s="7" t="s">
        <v>17</v>
      </c>
      <c r="D601" s="7" t="s">
        <v>1077</v>
      </c>
      <c r="E601" s="7" t="s">
        <v>65</v>
      </c>
      <c r="F601" s="7" t="n">
        <v>-2738838611</v>
      </c>
      <c r="G601" s="7" t="n">
        <v>-16434200880</v>
      </c>
      <c r="H601" s="7" t="n">
        <v>-2158415.13</v>
      </c>
      <c r="I601" s="7" t="n">
        <v>-2158415.13</v>
      </c>
      <c r="J601" s="7" t="n">
        <v>-19173039491</v>
      </c>
      <c r="K601" s="7" t="n">
        <v>-2728469518</v>
      </c>
      <c r="L601" s="7" t="n">
        <v>-16338611172</v>
      </c>
      <c r="M601" s="7" t="n">
        <v>-2146238.63</v>
      </c>
      <c r="N601" s="7" t="n">
        <v>-19067080690</v>
      </c>
      <c r="O601" s="7" t="n">
        <v>0</v>
      </c>
      <c r="P601" s="7" t="n">
        <v>105958801</v>
      </c>
    </row>
    <row r="602" customFormat="false" ht="13.2" hidden="false" customHeight="false" outlineLevel="0" collapsed="false">
      <c r="A602" s="7" t="n">
        <v>206163</v>
      </c>
      <c r="B602" s="7" t="s">
        <v>1335</v>
      </c>
      <c r="C602" s="7" t="s">
        <v>17</v>
      </c>
      <c r="D602" s="7" t="s">
        <v>1078</v>
      </c>
      <c r="E602" s="7" t="s">
        <v>1079</v>
      </c>
      <c r="F602" s="7" t="n">
        <v>0</v>
      </c>
      <c r="G602" s="7" t="n">
        <v>-4556399198</v>
      </c>
      <c r="H602" s="7" t="n">
        <v>-602170.45</v>
      </c>
      <c r="I602" s="7" t="n">
        <v>-602170.45</v>
      </c>
      <c r="J602" s="7" t="n">
        <v>-4556399198</v>
      </c>
      <c r="K602" s="7" t="n">
        <v>0</v>
      </c>
      <c r="L602" s="7" t="n">
        <v>-4528926981</v>
      </c>
      <c r="M602" s="7" t="n">
        <v>-598662.43</v>
      </c>
      <c r="N602" s="7" t="n">
        <v>-4528926981</v>
      </c>
      <c r="O602" s="7" t="n">
        <v>0</v>
      </c>
      <c r="P602" s="7" t="n">
        <v>27472217</v>
      </c>
    </row>
    <row r="603" customFormat="false" ht="13.2" hidden="false" customHeight="false" outlineLevel="0" collapsed="false">
      <c r="A603" s="7" t="n">
        <v>206190</v>
      </c>
      <c r="B603" s="7" t="s">
        <v>1335</v>
      </c>
      <c r="C603" s="7" t="s">
        <v>17</v>
      </c>
      <c r="D603" s="7" t="s">
        <v>1080</v>
      </c>
      <c r="E603" s="7" t="s">
        <v>65</v>
      </c>
      <c r="F603" s="7" t="n">
        <v>0</v>
      </c>
      <c r="G603" s="7" t="n">
        <v>-4556399198</v>
      </c>
      <c r="H603" s="7" t="n">
        <v>-602170.45</v>
      </c>
      <c r="I603" s="7" t="n">
        <v>-602170.45</v>
      </c>
      <c r="J603" s="7" t="n">
        <v>-4556399198</v>
      </c>
      <c r="K603" s="7" t="n">
        <v>0</v>
      </c>
      <c r="L603" s="7" t="n">
        <v>-4528926981</v>
      </c>
      <c r="M603" s="7" t="n">
        <v>-598662.43</v>
      </c>
      <c r="N603" s="7" t="n">
        <v>-4528926981</v>
      </c>
      <c r="O603" s="7" t="n">
        <v>0</v>
      </c>
      <c r="P603" s="7" t="n">
        <v>27472217</v>
      </c>
    </row>
    <row r="604" customFormat="false" ht="13.2" hidden="false" customHeight="false" outlineLevel="0" collapsed="false">
      <c r="A604" s="7" t="n">
        <v>206264</v>
      </c>
      <c r="B604" s="7" t="s">
        <v>1373</v>
      </c>
      <c r="C604" s="7" t="s">
        <v>17</v>
      </c>
      <c r="D604" s="7" t="s">
        <v>1082</v>
      </c>
      <c r="E604" s="7" t="s">
        <v>1083</v>
      </c>
      <c r="F604" s="7" t="n">
        <v>0</v>
      </c>
      <c r="G604" s="7" t="n">
        <v>-70193339</v>
      </c>
      <c r="H604" s="7" t="n">
        <v>-9292.3</v>
      </c>
      <c r="I604" s="7" t="n">
        <v>-9292.3</v>
      </c>
      <c r="J604" s="7" t="n">
        <v>-70193339</v>
      </c>
      <c r="K604" s="7" t="n">
        <v>0</v>
      </c>
      <c r="L604" s="7" t="n">
        <v>-70193339</v>
      </c>
      <c r="M604" s="7" t="n">
        <v>-9292.3</v>
      </c>
      <c r="N604" s="7" t="n">
        <v>-70193339</v>
      </c>
      <c r="O604" s="7" t="n">
        <v>0</v>
      </c>
      <c r="P604" s="7" t="n">
        <v>0</v>
      </c>
    </row>
    <row r="605" customFormat="false" ht="13.2" hidden="false" customHeight="false" outlineLevel="0" collapsed="false">
      <c r="A605" s="7" t="n">
        <v>206291</v>
      </c>
      <c r="B605" s="7" t="s">
        <v>1373</v>
      </c>
      <c r="C605" s="7" t="s">
        <v>17</v>
      </c>
      <c r="D605" s="7" t="s">
        <v>1084</v>
      </c>
      <c r="E605" s="7" t="s">
        <v>65</v>
      </c>
      <c r="F605" s="7" t="n">
        <v>0</v>
      </c>
      <c r="G605" s="7" t="n">
        <v>-70193339</v>
      </c>
      <c r="H605" s="7" t="n">
        <v>-9292.3</v>
      </c>
      <c r="I605" s="7" t="n">
        <v>-9292.3</v>
      </c>
      <c r="J605" s="7" t="n">
        <v>-70193339</v>
      </c>
      <c r="K605" s="7" t="n">
        <v>0</v>
      </c>
      <c r="L605" s="7" t="n">
        <v>-70193339</v>
      </c>
      <c r="M605" s="7" t="n">
        <v>-9292.3</v>
      </c>
      <c r="N605" s="7" t="n">
        <v>-70193339</v>
      </c>
      <c r="O605" s="7" t="n">
        <v>0</v>
      </c>
      <c r="P605" s="7" t="n">
        <v>0</v>
      </c>
    </row>
    <row r="606" customFormat="false" ht="13.2" hidden="false" customHeight="false" outlineLevel="0" collapsed="false">
      <c r="A606" s="7" t="n">
        <v>206385</v>
      </c>
      <c r="B606" s="7" t="s">
        <v>1341</v>
      </c>
      <c r="C606" s="7" t="s">
        <v>17</v>
      </c>
      <c r="D606" s="7" t="s">
        <v>1086</v>
      </c>
      <c r="E606" s="7" t="s">
        <v>1087</v>
      </c>
      <c r="F606" s="7" t="n">
        <v>0</v>
      </c>
      <c r="G606" s="7" t="n">
        <v>-131309518</v>
      </c>
      <c r="H606" s="7" t="n">
        <v>-17193.01</v>
      </c>
      <c r="I606" s="7" t="n">
        <v>-17193.01</v>
      </c>
      <c r="J606" s="7" t="n">
        <v>-131309518</v>
      </c>
      <c r="K606" s="7" t="n">
        <v>0</v>
      </c>
      <c r="L606" s="7" t="n">
        <v>-131309518</v>
      </c>
      <c r="M606" s="7" t="n">
        <v>-17193.01</v>
      </c>
      <c r="N606" s="7" t="n">
        <v>-131309518</v>
      </c>
      <c r="O606" s="7" t="n">
        <v>0</v>
      </c>
      <c r="P606" s="7" t="n">
        <v>0</v>
      </c>
    </row>
    <row r="607" customFormat="false" ht="13.2" hidden="false" customHeight="false" outlineLevel="0" collapsed="false">
      <c r="A607" s="7" t="n">
        <v>206412</v>
      </c>
      <c r="B607" s="7" t="s">
        <v>1341</v>
      </c>
      <c r="C607" s="7" t="s">
        <v>17</v>
      </c>
      <c r="D607" s="7" t="s">
        <v>1088</v>
      </c>
      <c r="E607" s="7" t="s">
        <v>65</v>
      </c>
      <c r="F607" s="7" t="n">
        <v>0</v>
      </c>
      <c r="G607" s="7" t="n">
        <v>-131309518</v>
      </c>
      <c r="H607" s="7" t="n">
        <v>-17193.01</v>
      </c>
      <c r="I607" s="7" t="n">
        <v>-17193.01</v>
      </c>
      <c r="J607" s="7" t="n">
        <v>-131309518</v>
      </c>
      <c r="K607" s="7" t="n">
        <v>0</v>
      </c>
      <c r="L607" s="7" t="n">
        <v>-131309518</v>
      </c>
      <c r="M607" s="7" t="n">
        <v>-17193.01</v>
      </c>
      <c r="N607" s="7" t="n">
        <v>-131309518</v>
      </c>
      <c r="O607" s="7" t="n">
        <v>0</v>
      </c>
      <c r="P607" s="7" t="n">
        <v>0</v>
      </c>
    </row>
    <row r="608" customFormat="false" ht="13.2" hidden="false" customHeight="false" outlineLevel="0" collapsed="false">
      <c r="A608" s="7" t="n">
        <v>206504</v>
      </c>
      <c r="B608" s="7" t="s">
        <v>1335</v>
      </c>
      <c r="C608" s="7" t="s">
        <v>17</v>
      </c>
      <c r="D608" s="7" t="s">
        <v>1089</v>
      </c>
      <c r="E608" s="7" t="s">
        <v>1090</v>
      </c>
      <c r="F608" s="7" t="n">
        <v>-17910940120</v>
      </c>
      <c r="G608" s="7" t="n">
        <v>-33483487004</v>
      </c>
      <c r="H608" s="7" t="n">
        <v>-4457231.57727273</v>
      </c>
      <c r="I608" s="7" t="n">
        <v>-4457231.57727273</v>
      </c>
      <c r="J608" s="7" t="n">
        <v>-51394427124</v>
      </c>
      <c r="K608" s="7" t="n">
        <v>-17397854735</v>
      </c>
      <c r="L608" s="7" t="n">
        <v>-32969977388</v>
      </c>
      <c r="M608" s="7" t="n">
        <v>-4391616.47</v>
      </c>
      <c r="N608" s="7" t="n">
        <v>-50367832123</v>
      </c>
      <c r="O608" s="7" t="n">
        <v>11259790708</v>
      </c>
      <c r="P608" s="7" t="n">
        <v>12286385709</v>
      </c>
    </row>
    <row r="609" customFormat="false" ht="13.2" hidden="false" customHeight="false" outlineLevel="0" collapsed="false">
      <c r="A609" s="7" t="n">
        <v>206531</v>
      </c>
      <c r="B609" s="7" t="s">
        <v>1335</v>
      </c>
      <c r="C609" s="7" t="s">
        <v>17</v>
      </c>
      <c r="D609" s="7" t="s">
        <v>1091</v>
      </c>
      <c r="E609" s="7" t="s">
        <v>65</v>
      </c>
      <c r="F609" s="7" t="n">
        <v>-17910940120</v>
      </c>
      <c r="G609" s="7" t="n">
        <v>-33483487004</v>
      </c>
      <c r="H609" s="7" t="n">
        <v>-4457231.57727273</v>
      </c>
      <c r="I609" s="7" t="n">
        <v>-4457231.57727273</v>
      </c>
      <c r="J609" s="7" t="n">
        <v>-51394427124</v>
      </c>
      <c r="K609" s="7" t="n">
        <v>-17397854735</v>
      </c>
      <c r="L609" s="7" t="n">
        <v>-32969977388</v>
      </c>
      <c r="M609" s="7" t="n">
        <v>-4391616.47</v>
      </c>
      <c r="N609" s="7" t="n">
        <v>-50367832123</v>
      </c>
      <c r="O609" s="7" t="n">
        <v>11259790708</v>
      </c>
      <c r="P609" s="7" t="n">
        <v>12286385709</v>
      </c>
    </row>
    <row r="610" customFormat="false" ht="13.2" hidden="false" customHeight="false" outlineLevel="0" collapsed="false">
      <c r="A610" s="7" t="n">
        <v>206921</v>
      </c>
      <c r="B610" s="7" t="s">
        <v>1335</v>
      </c>
      <c r="C610" s="7" t="s">
        <v>17</v>
      </c>
      <c r="D610" s="7" t="s">
        <v>1092</v>
      </c>
      <c r="E610" s="7" t="s">
        <v>1093</v>
      </c>
      <c r="F610" s="7" t="n">
        <v>-708711594</v>
      </c>
      <c r="G610" s="7" t="n">
        <v>0</v>
      </c>
      <c r="H610" s="7" t="n">
        <v>0</v>
      </c>
      <c r="I610" s="7" t="n">
        <v>0</v>
      </c>
      <c r="J610" s="7" t="n">
        <v>-708711594</v>
      </c>
      <c r="K610" s="7" t="n">
        <v>-704575230</v>
      </c>
      <c r="L610" s="7" t="n">
        <v>0</v>
      </c>
      <c r="M610" s="7" t="n">
        <v>0</v>
      </c>
      <c r="N610" s="7" t="n">
        <v>-704575230</v>
      </c>
      <c r="O610" s="7" t="n">
        <v>0</v>
      </c>
      <c r="P610" s="7" t="n">
        <v>4136364</v>
      </c>
    </row>
    <row r="611" customFormat="false" ht="13.2" hidden="false" customHeight="false" outlineLevel="0" collapsed="false">
      <c r="A611" s="7" t="n">
        <v>206948</v>
      </c>
      <c r="B611" s="7" t="s">
        <v>1335</v>
      </c>
      <c r="C611" s="7" t="s">
        <v>17</v>
      </c>
      <c r="D611" s="7" t="s">
        <v>1094</v>
      </c>
      <c r="E611" s="7" t="s">
        <v>65</v>
      </c>
      <c r="F611" s="7" t="n">
        <v>-708711594</v>
      </c>
      <c r="G611" s="7" t="n">
        <v>0</v>
      </c>
      <c r="H611" s="7" t="n">
        <v>0</v>
      </c>
      <c r="I611" s="7" t="n">
        <v>0</v>
      </c>
      <c r="J611" s="7" t="n">
        <v>-708711594</v>
      </c>
      <c r="K611" s="7" t="n">
        <v>-704575230</v>
      </c>
      <c r="L611" s="7" t="n">
        <v>0</v>
      </c>
      <c r="M611" s="7" t="n">
        <v>0</v>
      </c>
      <c r="N611" s="7" t="n">
        <v>-704575230</v>
      </c>
      <c r="O611" s="7" t="n">
        <v>0</v>
      </c>
      <c r="P611" s="7" t="n">
        <v>4136364</v>
      </c>
    </row>
    <row r="612" customFormat="false" ht="13.2" hidden="false" customHeight="false" outlineLevel="0" collapsed="false">
      <c r="A612" s="7" t="n">
        <v>207345</v>
      </c>
      <c r="B612" s="7" t="s">
        <v>1335</v>
      </c>
      <c r="C612" s="7" t="s">
        <v>17</v>
      </c>
      <c r="D612" s="7" t="s">
        <v>1095</v>
      </c>
      <c r="E612" s="7" t="s">
        <v>286</v>
      </c>
      <c r="F612" s="7" t="n">
        <v>-83055824505</v>
      </c>
      <c r="G612" s="7" t="n">
        <v>-39963028935</v>
      </c>
      <c r="H612" s="7" t="n">
        <v>-5255002.82</v>
      </c>
      <c r="I612" s="7" t="n">
        <v>-5255002.82</v>
      </c>
      <c r="J612" s="7" t="n">
        <v>-123018853440</v>
      </c>
      <c r="K612" s="7" t="n">
        <v>-82362597950</v>
      </c>
      <c r="L612" s="7" t="n">
        <v>-39190079923</v>
      </c>
      <c r="M612" s="7" t="n">
        <v>-5156314.62</v>
      </c>
      <c r="N612" s="7" t="n">
        <v>-121552677873</v>
      </c>
      <c r="O612" s="7" t="n">
        <v>43004931</v>
      </c>
      <c r="P612" s="7" t="n">
        <v>1509180498</v>
      </c>
    </row>
    <row r="613" customFormat="false" ht="13.2" hidden="false" customHeight="false" outlineLevel="0" collapsed="false">
      <c r="A613" s="7" t="n">
        <v>207373</v>
      </c>
      <c r="B613" s="7" t="s">
        <v>1335</v>
      </c>
      <c r="C613" s="7" t="s">
        <v>17</v>
      </c>
      <c r="D613" s="7" t="s">
        <v>1096</v>
      </c>
      <c r="E613" s="7" t="s">
        <v>286</v>
      </c>
      <c r="F613" s="7" t="n">
        <v>-83055824505</v>
      </c>
      <c r="G613" s="7" t="n">
        <v>-39963028935</v>
      </c>
      <c r="H613" s="7" t="n">
        <v>-5255002.82</v>
      </c>
      <c r="I613" s="7" t="n">
        <v>-5255002.82</v>
      </c>
      <c r="J613" s="7" t="n">
        <v>-123018853440</v>
      </c>
      <c r="K613" s="7" t="n">
        <v>-82362597950</v>
      </c>
      <c r="L613" s="7" t="n">
        <v>-39190079923</v>
      </c>
      <c r="M613" s="7" t="n">
        <v>-5156314.62</v>
      </c>
      <c r="N613" s="7" t="n">
        <v>-121552677873</v>
      </c>
      <c r="O613" s="7" t="n">
        <v>43004931</v>
      </c>
      <c r="P613" s="7" t="n">
        <v>1509180498</v>
      </c>
    </row>
    <row r="614" customFormat="false" ht="13.2" hidden="false" customHeight="false" outlineLevel="0" collapsed="false">
      <c r="A614" s="7" t="n">
        <v>207882</v>
      </c>
      <c r="B614" s="7" t="s">
        <v>1335</v>
      </c>
      <c r="C614" s="7" t="s">
        <v>17</v>
      </c>
      <c r="D614" s="7" t="s">
        <v>1097</v>
      </c>
      <c r="E614" s="7" t="s">
        <v>1098</v>
      </c>
      <c r="F614" s="7" t="n">
        <v>-2242393592064</v>
      </c>
      <c r="G614" s="7" t="n">
        <v>-24344248486</v>
      </c>
      <c r="H614" s="7" t="n">
        <v>-3212529.31</v>
      </c>
      <c r="I614" s="7" t="n">
        <v>-3212529.31</v>
      </c>
      <c r="J614" s="7" t="n">
        <v>-2266737840550</v>
      </c>
      <c r="K614" s="7" t="n">
        <v>-2213499380330</v>
      </c>
      <c r="L614" s="7" t="n">
        <v>-24215850045</v>
      </c>
      <c r="M614" s="7" t="n">
        <v>-3196133.68</v>
      </c>
      <c r="N614" s="7" t="n">
        <v>-2237715230375</v>
      </c>
      <c r="O614" s="7" t="n">
        <v>6227756519</v>
      </c>
      <c r="P614" s="7" t="n">
        <v>35250366694</v>
      </c>
    </row>
    <row r="615" customFormat="false" ht="13.2" hidden="false" customHeight="false" outlineLevel="0" collapsed="false">
      <c r="A615" s="7" t="n">
        <v>207913</v>
      </c>
      <c r="B615" s="7" t="s">
        <v>1335</v>
      </c>
      <c r="C615" s="7" t="s">
        <v>17</v>
      </c>
      <c r="D615" s="7" t="s">
        <v>1099</v>
      </c>
      <c r="E615" s="7" t="s">
        <v>1100</v>
      </c>
      <c r="F615" s="7" t="n">
        <v>-65761175795</v>
      </c>
      <c r="G615" s="7" t="n">
        <v>-19312543256</v>
      </c>
      <c r="H615" s="7" t="n">
        <v>-2553725.35</v>
      </c>
      <c r="I615" s="7" t="n">
        <v>-2553725.35</v>
      </c>
      <c r="J615" s="7" t="n">
        <v>-85073719051</v>
      </c>
      <c r="K615" s="7" t="n">
        <v>-65366972681</v>
      </c>
      <c r="L615" s="7" t="n">
        <v>-19184144815</v>
      </c>
      <c r="M615" s="7" t="n">
        <v>-2537329.72</v>
      </c>
      <c r="N615" s="7" t="n">
        <v>-84551117496</v>
      </c>
      <c r="O615" s="7" t="n">
        <v>0</v>
      </c>
      <c r="P615" s="7" t="n">
        <v>522601555</v>
      </c>
    </row>
    <row r="616" customFormat="false" ht="13.2" hidden="false" customHeight="false" outlineLevel="0" collapsed="false">
      <c r="A616" s="7" t="n">
        <v>207940</v>
      </c>
      <c r="B616" s="7" t="s">
        <v>1335</v>
      </c>
      <c r="C616" s="7" t="s">
        <v>17</v>
      </c>
      <c r="D616" s="7" t="s">
        <v>1101</v>
      </c>
      <c r="E616" s="7" t="s">
        <v>260</v>
      </c>
      <c r="F616" s="7" t="n">
        <v>-6945111510</v>
      </c>
      <c r="G616" s="7" t="n">
        <v>-19312543256</v>
      </c>
      <c r="H616" s="7" t="n">
        <v>-2553725.35</v>
      </c>
      <c r="I616" s="7" t="n">
        <v>-2553725.35</v>
      </c>
      <c r="J616" s="7" t="n">
        <v>-26257654766</v>
      </c>
      <c r="K616" s="7" t="n">
        <v>-6924195965</v>
      </c>
      <c r="L616" s="7" t="n">
        <v>-19184144815</v>
      </c>
      <c r="M616" s="7" t="n">
        <v>-2537329.72</v>
      </c>
      <c r="N616" s="7" t="n">
        <v>-26108340780</v>
      </c>
      <c r="O616" s="7" t="n">
        <v>0</v>
      </c>
      <c r="P616" s="7" t="n">
        <v>149313986</v>
      </c>
    </row>
    <row r="617" customFormat="false" ht="13.2" hidden="false" customHeight="false" outlineLevel="0" collapsed="false">
      <c r="A617" s="7" t="n">
        <v>207967</v>
      </c>
      <c r="B617" s="7" t="s">
        <v>1335</v>
      </c>
      <c r="C617" s="7" t="s">
        <v>17</v>
      </c>
      <c r="D617" s="7" t="s">
        <v>1102</v>
      </c>
      <c r="E617" s="7" t="s">
        <v>1103</v>
      </c>
      <c r="F617" s="7" t="n">
        <v>-6945111510</v>
      </c>
      <c r="G617" s="7" t="n">
        <v>-19312543256</v>
      </c>
      <c r="H617" s="7" t="n">
        <v>-2553725.35</v>
      </c>
      <c r="I617" s="7" t="n">
        <v>-2553725.35</v>
      </c>
      <c r="J617" s="7" t="n">
        <v>-26257654766</v>
      </c>
      <c r="K617" s="7" t="n">
        <v>-6924195965</v>
      </c>
      <c r="L617" s="7" t="n">
        <v>-19184144815</v>
      </c>
      <c r="M617" s="7" t="n">
        <v>-2537329.72</v>
      </c>
      <c r="N617" s="7" t="n">
        <v>-26108340780</v>
      </c>
      <c r="O617" s="7" t="n">
        <v>0</v>
      </c>
      <c r="P617" s="7" t="n">
        <v>149313986</v>
      </c>
    </row>
    <row r="618" customFormat="false" ht="13.2" hidden="false" customHeight="false" outlineLevel="0" collapsed="false">
      <c r="A618" s="7" t="n">
        <v>208336</v>
      </c>
      <c r="B618" s="7" t="s">
        <v>1335</v>
      </c>
      <c r="C618" s="7" t="s">
        <v>17</v>
      </c>
      <c r="D618" s="7" t="s">
        <v>1104</v>
      </c>
      <c r="E618" s="7" t="s">
        <v>1105</v>
      </c>
      <c r="F618" s="7" t="n">
        <v>-58816064285</v>
      </c>
      <c r="G618" s="7" t="n">
        <v>0</v>
      </c>
      <c r="H618" s="7" t="n">
        <v>0</v>
      </c>
      <c r="I618" s="7" t="n">
        <v>0</v>
      </c>
      <c r="J618" s="7" t="n">
        <v>-58816064285</v>
      </c>
      <c r="K618" s="7" t="n">
        <v>-58442776716</v>
      </c>
      <c r="L618" s="7" t="n">
        <v>0</v>
      </c>
      <c r="M618" s="7" t="n">
        <v>0</v>
      </c>
      <c r="N618" s="7" t="n">
        <v>-58442776716</v>
      </c>
      <c r="O618" s="7" t="n">
        <v>0</v>
      </c>
      <c r="P618" s="7" t="n">
        <v>373287569</v>
      </c>
    </row>
    <row r="619" customFormat="false" ht="13.2" hidden="false" customHeight="false" outlineLevel="0" collapsed="false">
      <c r="A619" s="7" t="n">
        <v>208363</v>
      </c>
      <c r="B619" s="7" t="s">
        <v>1335</v>
      </c>
      <c r="C619" s="7" t="s">
        <v>17</v>
      </c>
      <c r="D619" s="7" t="s">
        <v>1106</v>
      </c>
      <c r="E619" s="7" t="s">
        <v>1107</v>
      </c>
      <c r="F619" s="7" t="n">
        <v>-50698908727</v>
      </c>
      <c r="G619" s="7" t="n">
        <v>0</v>
      </c>
      <c r="H619" s="7" t="n">
        <v>0</v>
      </c>
      <c r="I619" s="7" t="n">
        <v>0</v>
      </c>
      <c r="J619" s="7" t="n">
        <v>-50698908727</v>
      </c>
      <c r="K619" s="7" t="n">
        <v>-50325621158</v>
      </c>
      <c r="L619" s="7" t="n">
        <v>0</v>
      </c>
      <c r="M619" s="7" t="n">
        <v>0</v>
      </c>
      <c r="N619" s="7" t="n">
        <v>-50325621158</v>
      </c>
      <c r="O619" s="7" t="n">
        <v>0</v>
      </c>
      <c r="P619" s="7" t="n">
        <v>373287569</v>
      </c>
    </row>
    <row r="620" customFormat="false" ht="13.2" hidden="false" customHeight="false" outlineLevel="0" collapsed="false">
      <c r="A620" s="7" t="n">
        <v>385824</v>
      </c>
      <c r="B620" s="7" t="s">
        <v>1374</v>
      </c>
      <c r="C620" s="7" t="s">
        <v>17</v>
      </c>
      <c r="D620" s="7" t="s">
        <v>1108</v>
      </c>
      <c r="E620" s="7" t="s">
        <v>1109</v>
      </c>
      <c r="F620" s="7" t="n">
        <v>-284188858</v>
      </c>
      <c r="G620" s="7" t="n">
        <v>0</v>
      </c>
      <c r="H620" s="7" t="n">
        <v>0</v>
      </c>
      <c r="I620" s="7" t="n">
        <v>0</v>
      </c>
      <c r="J620" s="7" t="n">
        <v>-284188858</v>
      </c>
      <c r="K620" s="7" t="n">
        <v>-284188858</v>
      </c>
      <c r="L620" s="7" t="n">
        <v>0</v>
      </c>
      <c r="M620" s="7" t="n">
        <v>0</v>
      </c>
      <c r="N620" s="7" t="n">
        <v>-284188858</v>
      </c>
      <c r="O620" s="7" t="n">
        <v>0</v>
      </c>
      <c r="P620" s="7" t="n">
        <v>0</v>
      </c>
    </row>
    <row r="621" customFormat="false" ht="13.2" hidden="false" customHeight="false" outlineLevel="0" collapsed="false">
      <c r="A621" s="7" t="n">
        <v>426039</v>
      </c>
      <c r="B621" s="7" t="s">
        <v>1341</v>
      </c>
      <c r="C621" s="7" t="s">
        <v>17</v>
      </c>
      <c r="D621" s="7" t="s">
        <v>1375</v>
      </c>
      <c r="E621" s="7" t="s">
        <v>1376</v>
      </c>
      <c r="F621" s="7" t="n">
        <v>-7832966700</v>
      </c>
      <c r="G621" s="7" t="n">
        <v>0</v>
      </c>
      <c r="H621" s="7" t="n">
        <v>0</v>
      </c>
      <c r="I621" s="7" t="n">
        <v>0</v>
      </c>
      <c r="J621" s="7" t="n">
        <v>-7832966700</v>
      </c>
      <c r="K621" s="7" t="n">
        <v>-7832966700</v>
      </c>
      <c r="L621" s="7" t="n">
        <v>0</v>
      </c>
      <c r="M621" s="7" t="n">
        <v>0</v>
      </c>
      <c r="N621" s="7" t="n">
        <v>-7832966700</v>
      </c>
      <c r="O621" s="7" t="n">
        <v>0</v>
      </c>
      <c r="P621" s="7" t="n">
        <v>0</v>
      </c>
    </row>
    <row r="622" customFormat="false" ht="13.2" hidden="false" customHeight="false" outlineLevel="0" collapsed="false">
      <c r="A622" s="7" t="n">
        <v>209160</v>
      </c>
      <c r="B622" s="7" t="s">
        <v>1377</v>
      </c>
      <c r="C622" s="7" t="s">
        <v>17</v>
      </c>
      <c r="D622" s="7" t="s">
        <v>1110</v>
      </c>
      <c r="E622" s="7" t="s">
        <v>1111</v>
      </c>
      <c r="F622" s="7" t="n">
        <v>-149712121</v>
      </c>
      <c r="G622" s="7" t="n">
        <v>0</v>
      </c>
      <c r="H622" s="7" t="n">
        <v>0</v>
      </c>
      <c r="I622" s="7" t="n">
        <v>0</v>
      </c>
      <c r="J622" s="7" t="n">
        <v>-149712121</v>
      </c>
      <c r="K622" s="7" t="n">
        <v>-149712121</v>
      </c>
      <c r="L622" s="7" t="n">
        <v>0</v>
      </c>
      <c r="M622" s="7" t="n">
        <v>0</v>
      </c>
      <c r="N622" s="7" t="n">
        <v>-149712121</v>
      </c>
      <c r="O622" s="7" t="n">
        <v>0</v>
      </c>
      <c r="P622" s="7" t="n">
        <v>0</v>
      </c>
    </row>
    <row r="623" customFormat="false" ht="13.2" hidden="false" customHeight="false" outlineLevel="0" collapsed="false">
      <c r="A623" s="7" t="n">
        <v>209187</v>
      </c>
      <c r="B623" s="7" t="s">
        <v>1377</v>
      </c>
      <c r="C623" s="7" t="s">
        <v>17</v>
      </c>
      <c r="D623" s="7" t="s">
        <v>1112</v>
      </c>
      <c r="E623" s="7" t="s">
        <v>1111</v>
      </c>
      <c r="F623" s="7" t="n">
        <v>-149712121</v>
      </c>
      <c r="G623" s="7" t="n">
        <v>0</v>
      </c>
      <c r="H623" s="7" t="n">
        <v>0</v>
      </c>
      <c r="I623" s="7" t="n">
        <v>0</v>
      </c>
      <c r="J623" s="7" t="n">
        <v>-149712121</v>
      </c>
      <c r="K623" s="7" t="n">
        <v>-149712121</v>
      </c>
      <c r="L623" s="7" t="n">
        <v>0</v>
      </c>
      <c r="M623" s="7" t="n">
        <v>0</v>
      </c>
      <c r="N623" s="7" t="n">
        <v>-149712121</v>
      </c>
      <c r="O623" s="7" t="n">
        <v>0</v>
      </c>
      <c r="P623" s="7" t="n">
        <v>0</v>
      </c>
    </row>
    <row r="624" customFormat="false" ht="13.2" hidden="false" customHeight="false" outlineLevel="0" collapsed="false">
      <c r="A624" s="7" t="n">
        <v>209214</v>
      </c>
      <c r="B624" s="7" t="s">
        <v>1377</v>
      </c>
      <c r="C624" s="7" t="s">
        <v>17</v>
      </c>
      <c r="D624" s="7" t="s">
        <v>1113</v>
      </c>
      <c r="E624" s="7" t="s">
        <v>1114</v>
      </c>
      <c r="F624" s="7" t="n">
        <v>-149712121</v>
      </c>
      <c r="G624" s="7" t="n">
        <v>0</v>
      </c>
      <c r="H624" s="7" t="n">
        <v>0</v>
      </c>
      <c r="I624" s="7" t="n">
        <v>0</v>
      </c>
      <c r="J624" s="7" t="n">
        <v>-149712121</v>
      </c>
      <c r="K624" s="7" t="n">
        <v>-149712121</v>
      </c>
      <c r="L624" s="7" t="n">
        <v>0</v>
      </c>
      <c r="M624" s="7" t="n">
        <v>0</v>
      </c>
      <c r="N624" s="7" t="n">
        <v>-149712121</v>
      </c>
      <c r="O624" s="7" t="n">
        <v>0</v>
      </c>
      <c r="P624" s="7" t="n">
        <v>0</v>
      </c>
    </row>
    <row r="625" customFormat="false" ht="13.2" hidden="false" customHeight="false" outlineLevel="0" collapsed="false">
      <c r="A625" s="7" t="n">
        <v>209317</v>
      </c>
      <c r="B625" s="7" t="s">
        <v>1335</v>
      </c>
      <c r="C625" s="7" t="s">
        <v>17</v>
      </c>
      <c r="D625" s="7" t="s">
        <v>1115</v>
      </c>
      <c r="E625" s="7" t="s">
        <v>1116</v>
      </c>
      <c r="F625" s="7" t="n">
        <v>-157707796</v>
      </c>
      <c r="G625" s="7" t="n">
        <v>0</v>
      </c>
      <c r="H625" s="7" t="n">
        <v>0</v>
      </c>
      <c r="I625" s="7" t="n">
        <v>0</v>
      </c>
      <c r="J625" s="7" t="n">
        <v>-157707796</v>
      </c>
      <c r="K625" s="7" t="n">
        <v>-156728796</v>
      </c>
      <c r="L625" s="7" t="n">
        <v>0</v>
      </c>
      <c r="M625" s="7" t="n">
        <v>0</v>
      </c>
      <c r="N625" s="7" t="n">
        <v>-156728796</v>
      </c>
      <c r="O625" s="7" t="n">
        <v>0</v>
      </c>
      <c r="P625" s="7" t="n">
        <v>979000</v>
      </c>
    </row>
    <row r="626" customFormat="false" ht="13.2" hidden="false" customHeight="false" outlineLevel="0" collapsed="false">
      <c r="A626" s="7" t="n">
        <v>209439</v>
      </c>
      <c r="B626" s="7" t="s">
        <v>1335</v>
      </c>
      <c r="C626" s="7" t="s">
        <v>17</v>
      </c>
      <c r="D626" s="7" t="s">
        <v>1117</v>
      </c>
      <c r="E626" s="7" t="s">
        <v>286</v>
      </c>
      <c r="F626" s="7" t="n">
        <v>-157707796</v>
      </c>
      <c r="G626" s="7" t="n">
        <v>0</v>
      </c>
      <c r="H626" s="7" t="n">
        <v>0</v>
      </c>
      <c r="I626" s="7" t="n">
        <v>0</v>
      </c>
      <c r="J626" s="7" t="n">
        <v>-157707796</v>
      </c>
      <c r="K626" s="7" t="n">
        <v>-156728796</v>
      </c>
      <c r="L626" s="7" t="n">
        <v>0</v>
      </c>
      <c r="M626" s="7" t="n">
        <v>0</v>
      </c>
      <c r="N626" s="7" t="n">
        <v>-156728796</v>
      </c>
      <c r="O626" s="7" t="n">
        <v>0</v>
      </c>
      <c r="P626" s="7" t="n">
        <v>979000</v>
      </c>
    </row>
    <row r="627" customFormat="false" ht="13.2" hidden="false" customHeight="false" outlineLevel="0" collapsed="false">
      <c r="A627" s="7" t="n">
        <v>209466</v>
      </c>
      <c r="B627" s="7" t="s">
        <v>1335</v>
      </c>
      <c r="C627" s="7" t="s">
        <v>17</v>
      </c>
      <c r="D627" s="7" t="s">
        <v>1118</v>
      </c>
      <c r="E627" s="7" t="s">
        <v>65</v>
      </c>
      <c r="F627" s="7" t="n">
        <v>-157707796</v>
      </c>
      <c r="G627" s="7" t="n">
        <v>0</v>
      </c>
      <c r="H627" s="7" t="n">
        <v>0</v>
      </c>
      <c r="I627" s="7" t="n">
        <v>0</v>
      </c>
      <c r="J627" s="7" t="n">
        <v>-157707796</v>
      </c>
      <c r="K627" s="7" t="n">
        <v>-156728796</v>
      </c>
      <c r="L627" s="7" t="n">
        <v>0</v>
      </c>
      <c r="M627" s="7" t="n">
        <v>0</v>
      </c>
      <c r="N627" s="7" t="n">
        <v>-156728796</v>
      </c>
      <c r="O627" s="7" t="n">
        <v>0</v>
      </c>
      <c r="P627" s="7" t="n">
        <v>979000</v>
      </c>
    </row>
    <row r="628" customFormat="false" ht="13.2" hidden="false" customHeight="false" outlineLevel="0" collapsed="false">
      <c r="A628" s="7" t="n">
        <v>209569</v>
      </c>
      <c r="B628" s="7" t="s">
        <v>1335</v>
      </c>
      <c r="C628" s="7" t="s">
        <v>17</v>
      </c>
      <c r="D628" s="7" t="s">
        <v>1119</v>
      </c>
      <c r="E628" s="7" t="s">
        <v>1034</v>
      </c>
      <c r="F628" s="7" t="n">
        <v>-2171608327288</v>
      </c>
      <c r="G628" s="7" t="n">
        <v>0</v>
      </c>
      <c r="H628" s="7" t="n">
        <v>0</v>
      </c>
      <c r="I628" s="7" t="n">
        <v>0</v>
      </c>
      <c r="J628" s="7" t="n">
        <v>-2171608327288</v>
      </c>
      <c r="K628" s="7" t="n">
        <v>-2143113697668</v>
      </c>
      <c r="L628" s="7" t="n">
        <v>0</v>
      </c>
      <c r="M628" s="7" t="n">
        <v>0</v>
      </c>
      <c r="N628" s="7" t="n">
        <v>-2143113697668</v>
      </c>
      <c r="O628" s="7" t="n">
        <v>6227756519</v>
      </c>
      <c r="P628" s="7" t="n">
        <v>34722386139</v>
      </c>
    </row>
    <row r="629" customFormat="false" ht="13.2" hidden="false" customHeight="false" outlineLevel="0" collapsed="false">
      <c r="A629" s="7" t="n">
        <v>209596</v>
      </c>
      <c r="B629" s="7" t="s">
        <v>1335</v>
      </c>
      <c r="C629" s="7" t="s">
        <v>17</v>
      </c>
      <c r="D629" s="7" t="s">
        <v>1120</v>
      </c>
      <c r="E629" s="7" t="s">
        <v>1121</v>
      </c>
      <c r="F629" s="7" t="n">
        <v>-2168241255330</v>
      </c>
      <c r="G629" s="7" t="n">
        <v>0</v>
      </c>
      <c r="H629" s="7" t="n">
        <v>0</v>
      </c>
      <c r="I629" s="7" t="n">
        <v>0</v>
      </c>
      <c r="J629" s="7" t="n">
        <v>-2168241255330</v>
      </c>
      <c r="K629" s="7" t="n">
        <v>-2139746625710</v>
      </c>
      <c r="L629" s="7" t="n">
        <v>0</v>
      </c>
      <c r="M629" s="7" t="n">
        <v>0</v>
      </c>
      <c r="N629" s="7" t="n">
        <v>-2139746625710</v>
      </c>
      <c r="O629" s="7" t="n">
        <v>6227756519</v>
      </c>
      <c r="P629" s="7" t="n">
        <v>34722386139</v>
      </c>
    </row>
    <row r="630" customFormat="false" ht="13.2" hidden="false" customHeight="false" outlineLevel="0" collapsed="false">
      <c r="A630" s="7" t="n">
        <v>209623</v>
      </c>
      <c r="B630" s="7" t="s">
        <v>1335</v>
      </c>
      <c r="C630" s="7" t="s">
        <v>17</v>
      </c>
      <c r="D630" s="7" t="s">
        <v>1122</v>
      </c>
      <c r="E630" s="7" t="s">
        <v>1123</v>
      </c>
      <c r="F630" s="7" t="n">
        <v>-2099977714387</v>
      </c>
      <c r="G630" s="7" t="n">
        <v>0</v>
      </c>
      <c r="H630" s="7" t="n">
        <v>0</v>
      </c>
      <c r="I630" s="7" t="n">
        <v>0</v>
      </c>
      <c r="J630" s="7" t="n">
        <v>-2099977714387</v>
      </c>
      <c r="K630" s="7" t="n">
        <v>-2072238918378</v>
      </c>
      <c r="L630" s="7" t="n">
        <v>0</v>
      </c>
      <c r="M630" s="7" t="n">
        <v>0</v>
      </c>
      <c r="N630" s="7" t="n">
        <v>-2072238918378</v>
      </c>
      <c r="O630" s="7" t="n">
        <v>6227756519</v>
      </c>
      <c r="P630" s="7" t="n">
        <v>33966552528</v>
      </c>
    </row>
    <row r="631" customFormat="false" ht="13.2" hidden="false" customHeight="false" outlineLevel="0" collapsed="false">
      <c r="A631" s="7" t="n">
        <v>209704</v>
      </c>
      <c r="B631" s="7" t="s">
        <v>1335</v>
      </c>
      <c r="C631" s="7" t="s">
        <v>17</v>
      </c>
      <c r="D631" s="7" t="s">
        <v>1124</v>
      </c>
      <c r="E631" s="7" t="s">
        <v>1125</v>
      </c>
      <c r="F631" s="7" t="n">
        <v>-68263540943</v>
      </c>
      <c r="G631" s="7" t="n">
        <v>0</v>
      </c>
      <c r="H631" s="7" t="n">
        <v>0</v>
      </c>
      <c r="I631" s="7" t="n">
        <v>0</v>
      </c>
      <c r="J631" s="7" t="n">
        <v>-68263540943</v>
      </c>
      <c r="K631" s="7" t="n">
        <v>-67507707332</v>
      </c>
      <c r="L631" s="7" t="n">
        <v>0</v>
      </c>
      <c r="M631" s="7" t="n">
        <v>0</v>
      </c>
      <c r="N631" s="7" t="n">
        <v>-67507707332</v>
      </c>
      <c r="O631" s="7" t="n">
        <v>0</v>
      </c>
      <c r="P631" s="7" t="n">
        <v>755833611</v>
      </c>
    </row>
    <row r="632" customFormat="false" ht="13.2" hidden="false" customHeight="false" outlineLevel="0" collapsed="false">
      <c r="A632" s="7" t="n">
        <v>209779</v>
      </c>
      <c r="B632" s="7" t="s">
        <v>1341</v>
      </c>
      <c r="C632" s="7" t="s">
        <v>17</v>
      </c>
      <c r="D632" s="7" t="s">
        <v>1126</v>
      </c>
      <c r="E632" s="7" t="s">
        <v>1127</v>
      </c>
      <c r="F632" s="7" t="n">
        <v>-3367071958</v>
      </c>
      <c r="G632" s="7" t="n">
        <v>0</v>
      </c>
      <c r="H632" s="7" t="n">
        <v>0</v>
      </c>
      <c r="I632" s="7" t="n">
        <v>0</v>
      </c>
      <c r="J632" s="7" t="n">
        <v>-3367071958</v>
      </c>
      <c r="K632" s="7" t="n">
        <v>-3367071958</v>
      </c>
      <c r="L632" s="7" t="n">
        <v>0</v>
      </c>
      <c r="M632" s="7" t="n">
        <v>0</v>
      </c>
      <c r="N632" s="7" t="n">
        <v>-3367071958</v>
      </c>
      <c r="O632" s="7" t="n">
        <v>0</v>
      </c>
      <c r="P632" s="7" t="n">
        <v>0</v>
      </c>
    </row>
    <row r="633" customFormat="false" ht="13.2" hidden="false" customHeight="false" outlineLevel="0" collapsed="false">
      <c r="A633" s="7" t="n">
        <v>209806</v>
      </c>
      <c r="B633" s="7" t="s">
        <v>1341</v>
      </c>
      <c r="C633" s="7" t="s">
        <v>17</v>
      </c>
      <c r="D633" s="7" t="s">
        <v>1128</v>
      </c>
      <c r="E633" s="7" t="s">
        <v>1129</v>
      </c>
      <c r="F633" s="7" t="n">
        <v>-1451870359</v>
      </c>
      <c r="G633" s="7" t="n">
        <v>0</v>
      </c>
      <c r="H633" s="7" t="n">
        <v>0</v>
      </c>
      <c r="I633" s="7" t="n">
        <v>0</v>
      </c>
      <c r="J633" s="7" t="n">
        <v>-1451870359</v>
      </c>
      <c r="K633" s="7" t="n">
        <v>-1451870359</v>
      </c>
      <c r="L633" s="7" t="n">
        <v>0</v>
      </c>
      <c r="M633" s="7" t="n">
        <v>0</v>
      </c>
      <c r="N633" s="7" t="n">
        <v>-1451870359</v>
      </c>
      <c r="O633" s="7" t="n">
        <v>0</v>
      </c>
      <c r="P633" s="7" t="n">
        <v>0</v>
      </c>
    </row>
    <row r="634" customFormat="false" ht="13.2" hidden="false" customHeight="false" outlineLevel="0" collapsed="false">
      <c r="A634" s="7" t="n">
        <v>209887</v>
      </c>
      <c r="B634" s="7" t="s">
        <v>1341</v>
      </c>
      <c r="C634" s="7" t="s">
        <v>17</v>
      </c>
      <c r="D634" s="7" t="s">
        <v>1130</v>
      </c>
      <c r="E634" s="7" t="s">
        <v>727</v>
      </c>
      <c r="F634" s="7" t="n">
        <v>-1915201599</v>
      </c>
      <c r="G634" s="7" t="n">
        <v>0</v>
      </c>
      <c r="H634" s="7" t="n">
        <v>0</v>
      </c>
      <c r="I634" s="7" t="n">
        <v>0</v>
      </c>
      <c r="J634" s="7" t="n">
        <v>-1915201599</v>
      </c>
      <c r="K634" s="7" t="n">
        <v>-1915201599</v>
      </c>
      <c r="L634" s="7" t="n">
        <v>0</v>
      </c>
      <c r="M634" s="7" t="n">
        <v>0</v>
      </c>
      <c r="N634" s="7" t="n">
        <v>-1915201599</v>
      </c>
      <c r="O634" s="7" t="n">
        <v>0</v>
      </c>
      <c r="P634" s="7" t="n">
        <v>0</v>
      </c>
    </row>
    <row r="635" customFormat="false" ht="13.2" hidden="false" customHeight="false" outlineLevel="0" collapsed="false">
      <c r="A635" s="7" t="n">
        <v>210145</v>
      </c>
      <c r="B635" s="7" t="s">
        <v>1335</v>
      </c>
      <c r="C635" s="7" t="s">
        <v>17</v>
      </c>
      <c r="D635" s="7" t="s">
        <v>1131</v>
      </c>
      <c r="E635" s="7" t="s">
        <v>877</v>
      </c>
      <c r="F635" s="7" t="n">
        <v>-4716669064</v>
      </c>
      <c r="G635" s="7" t="n">
        <v>-5031705230</v>
      </c>
      <c r="H635" s="7" t="n">
        <v>-658803.96</v>
      </c>
      <c r="I635" s="7" t="n">
        <v>-658803.96</v>
      </c>
      <c r="J635" s="7" t="n">
        <v>-9748374294</v>
      </c>
      <c r="K635" s="7" t="n">
        <v>-4712269064</v>
      </c>
      <c r="L635" s="7" t="n">
        <v>-5031705230</v>
      </c>
      <c r="M635" s="7" t="n">
        <v>-658803.96</v>
      </c>
      <c r="N635" s="7" t="n">
        <v>-9743974294</v>
      </c>
      <c r="O635" s="7" t="n">
        <v>0</v>
      </c>
      <c r="P635" s="7" t="n">
        <v>4400000</v>
      </c>
    </row>
    <row r="636" customFormat="false" ht="13.2" hidden="false" customHeight="false" outlineLevel="0" collapsed="false">
      <c r="A636" s="7" t="n">
        <v>210172</v>
      </c>
      <c r="B636" s="7" t="s">
        <v>1335</v>
      </c>
      <c r="C636" s="7" t="s">
        <v>17</v>
      </c>
      <c r="D636" s="7" t="s">
        <v>1132</v>
      </c>
      <c r="E636" s="7" t="s">
        <v>1133</v>
      </c>
      <c r="F636" s="7" t="n">
        <v>-4716669064</v>
      </c>
      <c r="G636" s="7" t="n">
        <v>-5031705230</v>
      </c>
      <c r="H636" s="7" t="n">
        <v>-658803.96</v>
      </c>
      <c r="I636" s="7" t="n">
        <v>-658803.96</v>
      </c>
      <c r="J636" s="7" t="n">
        <v>-9748374294</v>
      </c>
      <c r="K636" s="7" t="n">
        <v>-4712269064</v>
      </c>
      <c r="L636" s="7" t="n">
        <v>-5031705230</v>
      </c>
      <c r="M636" s="7" t="n">
        <v>-658803.96</v>
      </c>
      <c r="N636" s="7" t="n">
        <v>-9743974294</v>
      </c>
      <c r="O636" s="7" t="n">
        <v>0</v>
      </c>
      <c r="P636" s="7" t="n">
        <v>4400000</v>
      </c>
    </row>
    <row r="637" customFormat="false" ht="13.2" hidden="false" customHeight="false" outlineLevel="0" collapsed="false">
      <c r="A637" s="7" t="n">
        <v>210226</v>
      </c>
      <c r="B637" s="7" t="s">
        <v>1335</v>
      </c>
      <c r="C637" s="7" t="s">
        <v>17</v>
      </c>
      <c r="D637" s="7" t="s">
        <v>1134</v>
      </c>
      <c r="E637" s="7" t="s">
        <v>1135</v>
      </c>
      <c r="F637" s="7" t="n">
        <v>-118901228784</v>
      </c>
      <c r="G637" s="7" t="n">
        <v>-1590131497</v>
      </c>
      <c r="H637" s="7" t="n">
        <v>-211753.92</v>
      </c>
      <c r="I637" s="7" t="n">
        <v>-211753.92</v>
      </c>
      <c r="J637" s="7" t="n">
        <v>-120491360281</v>
      </c>
      <c r="K637" s="7" t="n">
        <v>-116900601585</v>
      </c>
      <c r="L637" s="7" t="n">
        <v>-1589253691</v>
      </c>
      <c r="M637" s="7" t="n">
        <v>-211641.83</v>
      </c>
      <c r="N637" s="7" t="n">
        <v>-118489855276</v>
      </c>
      <c r="O637" s="7" t="n">
        <v>0</v>
      </c>
      <c r="P637" s="7" t="n">
        <v>2001505005</v>
      </c>
    </row>
    <row r="638" customFormat="false" ht="13.2" hidden="false" customHeight="false" outlineLevel="0" collapsed="false">
      <c r="A638" s="7" t="n">
        <v>210257</v>
      </c>
      <c r="B638" s="7" t="s">
        <v>1335</v>
      </c>
      <c r="C638" s="7" t="s">
        <v>17</v>
      </c>
      <c r="D638" s="7" t="s">
        <v>1136</v>
      </c>
      <c r="E638" s="7" t="s">
        <v>1135</v>
      </c>
      <c r="F638" s="7" t="n">
        <v>-118901228784</v>
      </c>
      <c r="G638" s="7" t="n">
        <v>-1590131497</v>
      </c>
      <c r="H638" s="7" t="n">
        <v>-211753.92</v>
      </c>
      <c r="I638" s="7" t="n">
        <v>-211753.92</v>
      </c>
      <c r="J638" s="7" t="n">
        <v>-120491360281</v>
      </c>
      <c r="K638" s="7" t="n">
        <v>-116900601585</v>
      </c>
      <c r="L638" s="7" t="n">
        <v>-1589253691</v>
      </c>
      <c r="M638" s="7" t="n">
        <v>-211641.83</v>
      </c>
      <c r="N638" s="7" t="n">
        <v>-118489855276</v>
      </c>
      <c r="O638" s="7" t="n">
        <v>0</v>
      </c>
      <c r="P638" s="7" t="n">
        <v>2001505005</v>
      </c>
    </row>
    <row r="639" customFormat="false" ht="13.2" hidden="false" customHeight="false" outlineLevel="0" collapsed="false">
      <c r="A639" s="7" t="n">
        <v>210284</v>
      </c>
      <c r="B639" s="7" t="s">
        <v>1335</v>
      </c>
      <c r="C639" s="7" t="s">
        <v>17</v>
      </c>
      <c r="D639" s="7" t="s">
        <v>1137</v>
      </c>
      <c r="E639" s="7" t="s">
        <v>1138</v>
      </c>
      <c r="F639" s="7" t="n">
        <v>-869446230</v>
      </c>
      <c r="G639" s="7" t="n">
        <v>-99491542</v>
      </c>
      <c r="H639" s="7" t="n">
        <v>-13054.73</v>
      </c>
      <c r="I639" s="7" t="n">
        <v>-13054.73</v>
      </c>
      <c r="J639" s="7" t="n">
        <v>-968937772</v>
      </c>
      <c r="K639" s="7" t="n">
        <v>-869287964</v>
      </c>
      <c r="L639" s="7" t="n">
        <v>-99491542</v>
      </c>
      <c r="M639" s="7" t="n">
        <v>-13054.73</v>
      </c>
      <c r="N639" s="7" t="n">
        <v>-968779506</v>
      </c>
      <c r="O639" s="7" t="n">
        <v>0</v>
      </c>
      <c r="P639" s="7" t="n">
        <v>158266</v>
      </c>
    </row>
    <row r="640" customFormat="false" ht="13.2" hidden="false" customHeight="false" outlineLevel="0" collapsed="false">
      <c r="A640" s="7" t="n">
        <v>210409</v>
      </c>
      <c r="B640" s="7" t="s">
        <v>1356</v>
      </c>
      <c r="C640" s="7" t="s">
        <v>17</v>
      </c>
      <c r="D640" s="7" t="s">
        <v>1139</v>
      </c>
      <c r="E640" s="7" t="s">
        <v>1140</v>
      </c>
      <c r="F640" s="7" t="n">
        <v>-1321793927</v>
      </c>
      <c r="G640" s="7" t="n">
        <v>-4755</v>
      </c>
      <c r="H640" s="7" t="n">
        <v>-0.63</v>
      </c>
      <c r="I640" s="7" t="n">
        <v>-0.63</v>
      </c>
      <c r="J640" s="7" t="n">
        <v>-1321798682</v>
      </c>
      <c r="K640" s="7" t="n">
        <v>-1321793927</v>
      </c>
      <c r="L640" s="7" t="n">
        <v>-4755</v>
      </c>
      <c r="M640" s="7" t="n">
        <v>-0.63</v>
      </c>
      <c r="N640" s="7" t="n">
        <v>-1321798682</v>
      </c>
      <c r="O640" s="7" t="n">
        <v>0</v>
      </c>
      <c r="P640" s="7" t="n">
        <v>0</v>
      </c>
    </row>
    <row r="641" customFormat="false" ht="13.2" hidden="false" customHeight="false" outlineLevel="0" collapsed="false">
      <c r="A641" s="7" t="n">
        <v>210482</v>
      </c>
      <c r="B641" s="7" t="s">
        <v>1335</v>
      </c>
      <c r="C641" s="7" t="s">
        <v>17</v>
      </c>
      <c r="D641" s="7" t="s">
        <v>1141</v>
      </c>
      <c r="E641" s="7" t="s">
        <v>286</v>
      </c>
      <c r="F641" s="7" t="n">
        <v>-116709988627</v>
      </c>
      <c r="G641" s="7" t="n">
        <v>-1490635200</v>
      </c>
      <c r="H641" s="7" t="n">
        <v>-198698.56</v>
      </c>
      <c r="I641" s="7" t="n">
        <v>-198698.56</v>
      </c>
      <c r="J641" s="7" t="n">
        <v>-118200623827</v>
      </c>
      <c r="K641" s="7" t="n">
        <v>-114709519694</v>
      </c>
      <c r="L641" s="7" t="n">
        <v>-1489757394</v>
      </c>
      <c r="M641" s="7" t="n">
        <v>-198586.47</v>
      </c>
      <c r="N641" s="7" t="n">
        <v>-116199277088</v>
      </c>
      <c r="O641" s="7" t="n">
        <v>0</v>
      </c>
      <c r="P641" s="7" t="n">
        <v>2001346739</v>
      </c>
    </row>
    <row r="642" customFormat="false" ht="13.2" hidden="false" customHeight="false" outlineLevel="0" collapsed="false">
      <c r="A642" s="7" t="n">
        <v>211024</v>
      </c>
      <c r="B642" s="7" t="s">
        <v>1335</v>
      </c>
      <c r="C642" s="7" t="s">
        <v>17</v>
      </c>
      <c r="D642" s="7" t="s">
        <v>1142</v>
      </c>
      <c r="E642" s="7" t="s">
        <v>1143</v>
      </c>
      <c r="F642" s="7" t="n">
        <v>10663897805288</v>
      </c>
      <c r="G642" s="7" t="n">
        <v>999970412333</v>
      </c>
      <c r="H642" s="7" t="n">
        <v>131812416.546575</v>
      </c>
      <c r="I642" s="7" t="n">
        <v>131812416.546575</v>
      </c>
      <c r="J642" s="7" t="n">
        <v>11663868217621</v>
      </c>
      <c r="K642" s="7" t="n">
        <v>10501006149931</v>
      </c>
      <c r="L642" s="7" t="n">
        <v>980678567309</v>
      </c>
      <c r="M642" s="7" t="n">
        <v>129349440.896575</v>
      </c>
      <c r="N642" s="7" t="n">
        <v>11481684717240</v>
      </c>
      <c r="O642" s="7" t="n">
        <v>196586718444</v>
      </c>
      <c r="P642" s="7" t="n">
        <v>14403218063</v>
      </c>
    </row>
    <row r="643" customFormat="false" ht="13.2" hidden="false" customHeight="false" outlineLevel="0" collapsed="false">
      <c r="A643" s="7" t="n">
        <v>211055</v>
      </c>
      <c r="B643" s="7" t="s">
        <v>1335</v>
      </c>
      <c r="C643" s="7" t="s">
        <v>17</v>
      </c>
      <c r="D643" s="7" t="s">
        <v>1144</v>
      </c>
      <c r="E643" s="7" t="s">
        <v>1145</v>
      </c>
      <c r="F643" s="7" t="n">
        <v>7578417990231</v>
      </c>
      <c r="G643" s="7" t="n">
        <v>938713472302</v>
      </c>
      <c r="H643" s="7" t="n">
        <v>123761214.796575</v>
      </c>
      <c r="I643" s="7" t="n">
        <v>123761214.796575</v>
      </c>
      <c r="J643" s="7" t="n">
        <v>8517131462533</v>
      </c>
      <c r="K643" s="7" t="n">
        <v>7469349202375</v>
      </c>
      <c r="L643" s="7" t="n">
        <v>924298982916</v>
      </c>
      <c r="M643" s="7" t="n">
        <v>121921045.136575</v>
      </c>
      <c r="N643" s="7" t="n">
        <v>8393648185291</v>
      </c>
      <c r="O643" s="7" t="n">
        <v>123484781045</v>
      </c>
      <c r="P643" s="7" t="n">
        <v>1503803</v>
      </c>
    </row>
    <row r="644" customFormat="false" ht="13.2" hidden="false" customHeight="false" outlineLevel="0" collapsed="false">
      <c r="A644" s="7" t="n">
        <v>211086</v>
      </c>
      <c r="B644" s="7" t="s">
        <v>1335</v>
      </c>
      <c r="C644" s="7" t="s">
        <v>17</v>
      </c>
      <c r="D644" s="7" t="s">
        <v>1146</v>
      </c>
      <c r="E644" s="7" t="s">
        <v>1147</v>
      </c>
      <c r="F644" s="7" t="n">
        <v>80646324032</v>
      </c>
      <c r="G644" s="7" t="n">
        <v>370741340042</v>
      </c>
      <c r="H644" s="7" t="n">
        <v>48908241.26</v>
      </c>
      <c r="I644" s="7" t="n">
        <v>48908241.26</v>
      </c>
      <c r="J644" s="7" t="n">
        <v>451387664074</v>
      </c>
      <c r="K644" s="7" t="n">
        <v>79452180826</v>
      </c>
      <c r="L644" s="7" t="n">
        <v>365826389024</v>
      </c>
      <c r="M644" s="7" t="n">
        <v>48281099.69</v>
      </c>
      <c r="N644" s="7" t="n">
        <v>445278569850</v>
      </c>
      <c r="O644" s="7" t="n">
        <v>6109094224</v>
      </c>
      <c r="P644" s="7" t="n">
        <v>0</v>
      </c>
    </row>
    <row r="645" customFormat="false" ht="13.2" hidden="false" customHeight="false" outlineLevel="0" collapsed="false">
      <c r="A645" s="7" t="n">
        <v>211113</v>
      </c>
      <c r="B645" s="7" t="s">
        <v>1335</v>
      </c>
      <c r="C645" s="7" t="s">
        <v>17</v>
      </c>
      <c r="D645" s="7" t="s">
        <v>1148</v>
      </c>
      <c r="E645" s="7" t="s">
        <v>1149</v>
      </c>
      <c r="F645" s="7" t="n">
        <v>65132387485</v>
      </c>
      <c r="G645" s="7" t="n">
        <v>26176458026</v>
      </c>
      <c r="H645" s="7" t="n">
        <v>3463311.35</v>
      </c>
      <c r="I645" s="7" t="n">
        <v>3463311.35</v>
      </c>
      <c r="J645" s="7" t="n">
        <v>91308845511</v>
      </c>
      <c r="K645" s="7" t="n">
        <v>64018239217</v>
      </c>
      <c r="L645" s="7" t="n">
        <v>25845736716</v>
      </c>
      <c r="M645" s="7" t="n">
        <v>3421080.43</v>
      </c>
      <c r="N645" s="7" t="n">
        <v>89863975933</v>
      </c>
      <c r="O645" s="7" t="n">
        <v>1444869578</v>
      </c>
      <c r="P645" s="7" t="n">
        <v>0</v>
      </c>
    </row>
    <row r="646" customFormat="false" ht="13.2" hidden="false" customHeight="false" outlineLevel="0" collapsed="false">
      <c r="A646" s="7" t="n">
        <v>211140</v>
      </c>
      <c r="B646" s="7" t="s">
        <v>1335</v>
      </c>
      <c r="C646" s="7" t="s">
        <v>17</v>
      </c>
      <c r="D646" s="7" t="s">
        <v>1150</v>
      </c>
      <c r="E646" s="7" t="s">
        <v>970</v>
      </c>
      <c r="F646" s="7" t="n">
        <v>65132387485</v>
      </c>
      <c r="G646" s="7" t="n">
        <v>23568789029</v>
      </c>
      <c r="H646" s="7" t="n">
        <v>3126722.27</v>
      </c>
      <c r="I646" s="7" t="n">
        <v>3126722.27</v>
      </c>
      <c r="J646" s="7" t="n">
        <v>88701176514</v>
      </c>
      <c r="K646" s="7" t="n">
        <v>64018239217</v>
      </c>
      <c r="L646" s="7" t="n">
        <v>23298663503</v>
      </c>
      <c r="M646" s="7" t="n">
        <v>3092229.03</v>
      </c>
      <c r="N646" s="7" t="n">
        <v>87316902720</v>
      </c>
      <c r="O646" s="7" t="n">
        <v>1384273794</v>
      </c>
      <c r="P646" s="7" t="n">
        <v>0</v>
      </c>
    </row>
    <row r="647" customFormat="false" ht="13.2" hidden="false" customHeight="false" outlineLevel="0" collapsed="false">
      <c r="A647" s="7" t="n">
        <v>211300</v>
      </c>
      <c r="B647" s="7" t="s">
        <v>1335</v>
      </c>
      <c r="C647" s="7" t="s">
        <v>17</v>
      </c>
      <c r="D647" s="7" t="s">
        <v>1378</v>
      </c>
      <c r="E647" s="7" t="s">
        <v>972</v>
      </c>
      <c r="F647" s="7" t="n">
        <v>0</v>
      </c>
      <c r="G647" s="7" t="n">
        <v>2607668997</v>
      </c>
      <c r="H647" s="7" t="n">
        <v>336589.08</v>
      </c>
      <c r="I647" s="7" t="n">
        <v>336589.08</v>
      </c>
      <c r="J647" s="7" t="n">
        <v>2607668997</v>
      </c>
      <c r="K647" s="7" t="n">
        <v>0</v>
      </c>
      <c r="L647" s="7" t="n">
        <v>2547073213</v>
      </c>
      <c r="M647" s="7" t="n">
        <v>328851.4</v>
      </c>
      <c r="N647" s="7" t="n">
        <v>2547073213</v>
      </c>
      <c r="O647" s="7" t="n">
        <v>60595784</v>
      </c>
      <c r="P647" s="7" t="n">
        <v>0</v>
      </c>
    </row>
    <row r="648" customFormat="false" ht="13.2" hidden="false" customHeight="false" outlineLevel="0" collapsed="false">
      <c r="A648" s="7" t="n">
        <v>211560</v>
      </c>
      <c r="B648" s="7" t="s">
        <v>1335</v>
      </c>
      <c r="C648" s="7" t="s">
        <v>17</v>
      </c>
      <c r="D648" s="7" t="s">
        <v>1151</v>
      </c>
      <c r="E648" s="7" t="s">
        <v>1152</v>
      </c>
      <c r="F648" s="7" t="n">
        <v>9523507304</v>
      </c>
      <c r="G648" s="7" t="n">
        <v>344564882016</v>
      </c>
      <c r="H648" s="7" t="n">
        <v>45444929.91</v>
      </c>
      <c r="I648" s="7" t="n">
        <v>45444929.91</v>
      </c>
      <c r="J648" s="7" t="n">
        <v>354088389320</v>
      </c>
      <c r="K648" s="7" t="n">
        <v>9443512366</v>
      </c>
      <c r="L648" s="7" t="n">
        <v>339980652308</v>
      </c>
      <c r="M648" s="7" t="n">
        <v>44860019.26</v>
      </c>
      <c r="N648" s="7" t="n">
        <v>349424164674</v>
      </c>
      <c r="O648" s="7" t="n">
        <v>4664224646</v>
      </c>
      <c r="P648" s="7" t="n">
        <v>0</v>
      </c>
    </row>
    <row r="649" customFormat="false" ht="13.2" hidden="false" customHeight="false" outlineLevel="0" collapsed="false">
      <c r="A649" s="7" t="n">
        <v>381608</v>
      </c>
      <c r="B649" s="7" t="s">
        <v>1335</v>
      </c>
      <c r="C649" s="7" t="s">
        <v>17</v>
      </c>
      <c r="D649" s="7" t="s">
        <v>1153</v>
      </c>
      <c r="E649" s="7" t="s">
        <v>1154</v>
      </c>
      <c r="F649" s="7" t="n">
        <v>9523507304</v>
      </c>
      <c r="G649" s="7" t="n">
        <v>1040046877</v>
      </c>
      <c r="H649" s="7" t="n">
        <v>133050.3</v>
      </c>
      <c r="I649" s="7" t="n">
        <v>133050.3</v>
      </c>
      <c r="J649" s="7" t="n">
        <v>10563554181</v>
      </c>
      <c r="K649" s="7" t="n">
        <v>9443512366</v>
      </c>
      <c r="L649" s="7" t="n">
        <v>1004891333</v>
      </c>
      <c r="M649" s="7" t="n">
        <v>128561.17</v>
      </c>
      <c r="N649" s="7" t="n">
        <v>10448403699</v>
      </c>
      <c r="O649" s="7" t="n">
        <v>115150482</v>
      </c>
      <c r="P649" s="7" t="n">
        <v>0</v>
      </c>
    </row>
    <row r="650" customFormat="false" ht="13.2" hidden="false" customHeight="false" outlineLevel="0" collapsed="false">
      <c r="A650" s="7" t="n">
        <v>211586</v>
      </c>
      <c r="B650" s="7" t="s">
        <v>1335</v>
      </c>
      <c r="C650" s="7" t="s">
        <v>17</v>
      </c>
      <c r="D650" s="7" t="s">
        <v>1155</v>
      </c>
      <c r="E650" s="7" t="s">
        <v>1156</v>
      </c>
      <c r="F650" s="7" t="n">
        <v>0</v>
      </c>
      <c r="G650" s="7" t="n">
        <v>343524835139</v>
      </c>
      <c r="H650" s="7" t="n">
        <v>45311879.61</v>
      </c>
      <c r="I650" s="7" t="n">
        <v>45311879.61</v>
      </c>
      <c r="J650" s="7" t="n">
        <v>343524835139</v>
      </c>
      <c r="K650" s="7" t="n">
        <v>0</v>
      </c>
      <c r="L650" s="7" t="n">
        <v>338975760975</v>
      </c>
      <c r="M650" s="7" t="n">
        <v>44731458.09</v>
      </c>
      <c r="N650" s="7" t="n">
        <v>338975760975</v>
      </c>
      <c r="O650" s="7" t="n">
        <v>4549074164</v>
      </c>
      <c r="P650" s="7" t="n">
        <v>0</v>
      </c>
    </row>
    <row r="651" customFormat="false" ht="13.2" hidden="false" customHeight="false" outlineLevel="0" collapsed="false">
      <c r="A651" s="7" t="n">
        <v>211638</v>
      </c>
      <c r="B651" s="7" t="s">
        <v>1341</v>
      </c>
      <c r="C651" s="7" t="s">
        <v>17</v>
      </c>
      <c r="D651" s="7" t="s">
        <v>1157</v>
      </c>
      <c r="E651" s="7" t="s">
        <v>1158</v>
      </c>
      <c r="F651" s="7" t="n">
        <v>5990429243</v>
      </c>
      <c r="G651" s="7" t="n">
        <v>0</v>
      </c>
      <c r="H651" s="7" t="n">
        <v>0</v>
      </c>
      <c r="I651" s="7" t="n">
        <v>0</v>
      </c>
      <c r="J651" s="7" t="n">
        <v>5990429243</v>
      </c>
      <c r="K651" s="7" t="n">
        <v>5990429243</v>
      </c>
      <c r="L651" s="7" t="n">
        <v>0</v>
      </c>
      <c r="M651" s="7" t="n">
        <v>0</v>
      </c>
      <c r="N651" s="7" t="n">
        <v>5990429243</v>
      </c>
      <c r="O651" s="7" t="n">
        <v>0</v>
      </c>
      <c r="P651" s="7" t="n">
        <v>0</v>
      </c>
    </row>
    <row r="652" customFormat="false" ht="13.2" hidden="false" customHeight="false" outlineLevel="0" collapsed="false">
      <c r="A652" s="7" t="n">
        <v>211664</v>
      </c>
      <c r="B652" s="7" t="s">
        <v>1341</v>
      </c>
      <c r="C652" s="7" t="s">
        <v>17</v>
      </c>
      <c r="D652" s="7" t="s">
        <v>1159</v>
      </c>
      <c r="E652" s="7" t="s">
        <v>1160</v>
      </c>
      <c r="F652" s="7" t="n">
        <v>5990429243</v>
      </c>
      <c r="G652" s="7" t="n">
        <v>0</v>
      </c>
      <c r="H652" s="7" t="n">
        <v>0</v>
      </c>
      <c r="I652" s="7" t="n">
        <v>0</v>
      </c>
      <c r="J652" s="7" t="n">
        <v>5990429243</v>
      </c>
      <c r="K652" s="7" t="n">
        <v>5990429243</v>
      </c>
      <c r="L652" s="7" t="n">
        <v>0</v>
      </c>
      <c r="M652" s="7" t="n">
        <v>0</v>
      </c>
      <c r="N652" s="7" t="n">
        <v>5990429243</v>
      </c>
      <c r="O652" s="7" t="n">
        <v>0</v>
      </c>
      <c r="P652" s="7" t="n">
        <v>0</v>
      </c>
    </row>
    <row r="653" customFormat="false" ht="13.2" hidden="false" customHeight="false" outlineLevel="0" collapsed="false">
      <c r="A653" s="7" t="n">
        <v>211872</v>
      </c>
      <c r="B653" s="7" t="s">
        <v>1335</v>
      </c>
      <c r="C653" s="7" t="s">
        <v>17</v>
      </c>
      <c r="D653" s="7" t="s">
        <v>1161</v>
      </c>
      <c r="E653" s="7" t="s">
        <v>1162</v>
      </c>
      <c r="F653" s="7" t="n">
        <v>498350748230</v>
      </c>
      <c r="G653" s="7" t="n">
        <v>384861147787</v>
      </c>
      <c r="H653" s="7" t="n">
        <v>50693203.6265753</v>
      </c>
      <c r="I653" s="7" t="n">
        <v>50693203.6265753</v>
      </c>
      <c r="J653" s="7" t="n">
        <v>883211896017</v>
      </c>
      <c r="K653" s="7" t="n">
        <v>487286326356</v>
      </c>
      <c r="L653" s="7" t="n">
        <v>377563668034</v>
      </c>
      <c r="M653" s="7" t="n">
        <v>49761363.8265753</v>
      </c>
      <c r="N653" s="7" t="n">
        <v>864849994390</v>
      </c>
      <c r="O653" s="7" t="n">
        <v>18362981780</v>
      </c>
      <c r="P653" s="7" t="n">
        <v>1080153</v>
      </c>
    </row>
    <row r="654" customFormat="false" ht="13.2" hidden="false" customHeight="false" outlineLevel="0" collapsed="false">
      <c r="A654" s="7" t="n">
        <v>211899</v>
      </c>
      <c r="B654" s="7" t="s">
        <v>1335</v>
      </c>
      <c r="C654" s="7" t="s">
        <v>17</v>
      </c>
      <c r="D654" s="7" t="s">
        <v>1163</v>
      </c>
      <c r="E654" s="7" t="s">
        <v>1164</v>
      </c>
      <c r="F654" s="7" t="n">
        <v>50639488661</v>
      </c>
      <c r="G654" s="7" t="n">
        <v>37588114358</v>
      </c>
      <c r="H654" s="7" t="n">
        <v>4938780.49</v>
      </c>
      <c r="I654" s="7" t="n">
        <v>4938780.49</v>
      </c>
      <c r="J654" s="7" t="n">
        <v>88227603019</v>
      </c>
      <c r="K654" s="7" t="n">
        <v>45183838957</v>
      </c>
      <c r="L654" s="7" t="n">
        <v>35286544242</v>
      </c>
      <c r="M654" s="7" t="n">
        <v>4644885.24</v>
      </c>
      <c r="N654" s="7" t="n">
        <v>80470383199</v>
      </c>
      <c r="O654" s="7" t="n">
        <v>7757240208</v>
      </c>
      <c r="P654" s="7" t="n">
        <v>20388</v>
      </c>
    </row>
    <row r="655" customFormat="false" ht="13.2" hidden="false" customHeight="false" outlineLevel="0" collapsed="false">
      <c r="A655" s="7" t="n">
        <v>211926</v>
      </c>
      <c r="B655" s="7" t="s">
        <v>1335</v>
      </c>
      <c r="C655" s="7" t="s">
        <v>17</v>
      </c>
      <c r="D655" s="7" t="s">
        <v>1165</v>
      </c>
      <c r="E655" s="7" t="s">
        <v>65</v>
      </c>
      <c r="F655" s="7" t="n">
        <v>50639488661</v>
      </c>
      <c r="G655" s="7" t="n">
        <v>37588114358</v>
      </c>
      <c r="H655" s="7" t="n">
        <v>4938780.49</v>
      </c>
      <c r="I655" s="7" t="n">
        <v>4938780.49</v>
      </c>
      <c r="J655" s="7" t="n">
        <v>88227603019</v>
      </c>
      <c r="K655" s="7" t="n">
        <v>45183838957</v>
      </c>
      <c r="L655" s="7" t="n">
        <v>35286544242</v>
      </c>
      <c r="M655" s="7" t="n">
        <v>4644885.24</v>
      </c>
      <c r="N655" s="7" t="n">
        <v>80470383199</v>
      </c>
      <c r="O655" s="7" t="n">
        <v>7757240208</v>
      </c>
      <c r="P655" s="7" t="n">
        <v>20388</v>
      </c>
    </row>
    <row r="656" customFormat="false" ht="13.2" hidden="false" customHeight="false" outlineLevel="0" collapsed="false">
      <c r="A656" s="7" t="n">
        <v>212172</v>
      </c>
      <c r="B656" s="7" t="s">
        <v>1335</v>
      </c>
      <c r="C656" s="7" t="s">
        <v>17</v>
      </c>
      <c r="D656" s="7" t="s">
        <v>1166</v>
      </c>
      <c r="E656" s="7" t="s">
        <v>1167</v>
      </c>
      <c r="F656" s="7" t="n">
        <v>990550860</v>
      </c>
      <c r="G656" s="7" t="n">
        <v>21678566</v>
      </c>
      <c r="H656" s="7" t="n">
        <v>2847.09</v>
      </c>
      <c r="I656" s="7" t="n">
        <v>2847.09</v>
      </c>
      <c r="J656" s="7" t="n">
        <v>1012229426</v>
      </c>
      <c r="K656" s="7" t="n">
        <v>977715318</v>
      </c>
      <c r="L656" s="7" t="n">
        <v>21439008</v>
      </c>
      <c r="M656" s="7" t="n">
        <v>2816.5</v>
      </c>
      <c r="N656" s="7" t="n">
        <v>999154326</v>
      </c>
      <c r="O656" s="7" t="n">
        <v>14134865</v>
      </c>
      <c r="P656" s="7" t="n">
        <v>1059765</v>
      </c>
    </row>
    <row r="657" customFormat="false" ht="13.2" hidden="false" customHeight="false" outlineLevel="0" collapsed="false">
      <c r="A657" s="7" t="n">
        <v>212199</v>
      </c>
      <c r="B657" s="7" t="s">
        <v>1335</v>
      </c>
      <c r="C657" s="7" t="s">
        <v>17</v>
      </c>
      <c r="D657" s="7" t="s">
        <v>1168</v>
      </c>
      <c r="E657" s="7" t="s">
        <v>1017</v>
      </c>
      <c r="F657" s="7" t="n">
        <v>990550860</v>
      </c>
      <c r="G657" s="7" t="n">
        <v>21678566</v>
      </c>
      <c r="H657" s="7" t="n">
        <v>2847.09</v>
      </c>
      <c r="I657" s="7" t="n">
        <v>2847.09</v>
      </c>
      <c r="J657" s="7" t="n">
        <v>1012229426</v>
      </c>
      <c r="K657" s="7" t="n">
        <v>977715318</v>
      </c>
      <c r="L657" s="7" t="n">
        <v>21439008</v>
      </c>
      <c r="M657" s="7" t="n">
        <v>2816.5</v>
      </c>
      <c r="N657" s="7" t="n">
        <v>999154326</v>
      </c>
      <c r="O657" s="7" t="n">
        <v>14134865</v>
      </c>
      <c r="P657" s="7" t="n">
        <v>1059765</v>
      </c>
    </row>
    <row r="658" customFormat="false" ht="13.2" hidden="false" customHeight="false" outlineLevel="0" collapsed="false">
      <c r="A658" s="7" t="n">
        <v>212337</v>
      </c>
      <c r="B658" s="7" t="s">
        <v>1335</v>
      </c>
      <c r="C658" s="7" t="s">
        <v>17</v>
      </c>
      <c r="D658" s="7" t="s">
        <v>1169</v>
      </c>
      <c r="E658" s="7" t="s">
        <v>1170</v>
      </c>
      <c r="F658" s="7" t="n">
        <v>187498389229</v>
      </c>
      <c r="G658" s="7" t="n">
        <v>255248118827</v>
      </c>
      <c r="H658" s="7" t="n">
        <v>33605485.3665753</v>
      </c>
      <c r="I658" s="7" t="n">
        <v>33605485.3665753</v>
      </c>
      <c r="J658" s="7" t="n">
        <v>442746508056</v>
      </c>
      <c r="K658" s="7" t="n">
        <v>185356427289</v>
      </c>
      <c r="L658" s="7" t="n">
        <v>251777826895</v>
      </c>
      <c r="M658" s="7" t="n">
        <v>33162352.0865753</v>
      </c>
      <c r="N658" s="7" t="n">
        <v>437134254184</v>
      </c>
      <c r="O658" s="7" t="n">
        <v>5612253872</v>
      </c>
      <c r="P658" s="7" t="n">
        <v>0</v>
      </c>
    </row>
    <row r="659" customFormat="false" ht="13.2" hidden="false" customHeight="false" outlineLevel="0" collapsed="false">
      <c r="A659" s="7" t="n">
        <v>212364</v>
      </c>
      <c r="B659" s="7" t="s">
        <v>1335</v>
      </c>
      <c r="C659" s="7" t="s">
        <v>17</v>
      </c>
      <c r="D659" s="7" t="s">
        <v>1171</v>
      </c>
      <c r="E659" s="7" t="s">
        <v>1017</v>
      </c>
      <c r="F659" s="7" t="n">
        <v>187498389229</v>
      </c>
      <c r="G659" s="7" t="n">
        <v>255248118827</v>
      </c>
      <c r="H659" s="7" t="n">
        <v>33605485.3665753</v>
      </c>
      <c r="I659" s="7" t="n">
        <v>33605485.3665753</v>
      </c>
      <c r="J659" s="7" t="n">
        <v>442746508056</v>
      </c>
      <c r="K659" s="7" t="n">
        <v>185356427289</v>
      </c>
      <c r="L659" s="7" t="n">
        <v>251777826895</v>
      </c>
      <c r="M659" s="7" t="n">
        <v>33162352.0865753</v>
      </c>
      <c r="N659" s="7" t="n">
        <v>437134254184</v>
      </c>
      <c r="O659" s="7" t="n">
        <v>5612253872</v>
      </c>
      <c r="P659" s="7" t="n">
        <v>0</v>
      </c>
    </row>
    <row r="660" customFormat="false" ht="13.2" hidden="false" customHeight="false" outlineLevel="0" collapsed="false">
      <c r="A660" s="7" t="n">
        <v>213441</v>
      </c>
      <c r="B660" s="7" t="s">
        <v>1335</v>
      </c>
      <c r="C660" s="7" t="s">
        <v>17</v>
      </c>
      <c r="D660" s="7" t="s">
        <v>1172</v>
      </c>
      <c r="E660" s="7" t="s">
        <v>1173</v>
      </c>
      <c r="F660" s="7" t="n">
        <v>207370677514</v>
      </c>
      <c r="G660" s="7" t="n">
        <v>15416405741</v>
      </c>
      <c r="H660" s="7" t="n">
        <v>2024005.28</v>
      </c>
      <c r="I660" s="7" t="n">
        <v>2024005.28</v>
      </c>
      <c r="J660" s="7" t="n">
        <v>222787083255</v>
      </c>
      <c r="K660" s="7" t="n">
        <v>204583167211</v>
      </c>
      <c r="L660" s="7" t="n">
        <v>14745241387</v>
      </c>
      <c r="M660" s="7" t="n">
        <v>1938302.04</v>
      </c>
      <c r="N660" s="7" t="n">
        <v>219328408598</v>
      </c>
      <c r="O660" s="7" t="n">
        <v>3458674657</v>
      </c>
      <c r="P660" s="7" t="n">
        <v>0</v>
      </c>
    </row>
    <row r="661" customFormat="false" ht="13.2" hidden="false" customHeight="false" outlineLevel="0" collapsed="false">
      <c r="A661" s="7" t="n">
        <v>213653</v>
      </c>
      <c r="B661" s="7" t="s">
        <v>1335</v>
      </c>
      <c r="C661" s="7" t="s">
        <v>17</v>
      </c>
      <c r="D661" s="7" t="s">
        <v>1177</v>
      </c>
      <c r="E661" s="7" t="s">
        <v>1178</v>
      </c>
      <c r="F661" s="7" t="n">
        <v>51851641966</v>
      </c>
      <c r="G661" s="7" t="n">
        <v>76586830295</v>
      </c>
      <c r="H661" s="7" t="n">
        <v>10122085.4</v>
      </c>
      <c r="I661" s="7" t="n">
        <v>10122085.4</v>
      </c>
      <c r="J661" s="7" t="n">
        <v>128438472261</v>
      </c>
      <c r="K661" s="7" t="n">
        <v>51185177581</v>
      </c>
      <c r="L661" s="7" t="n">
        <v>75732616502</v>
      </c>
      <c r="M661" s="7" t="n">
        <v>10013007.96</v>
      </c>
      <c r="N661" s="7" t="n">
        <v>126917794083</v>
      </c>
      <c r="O661" s="7" t="n">
        <v>1520678178</v>
      </c>
      <c r="P661" s="7" t="n">
        <v>0</v>
      </c>
    </row>
    <row r="662" customFormat="false" ht="13.2" hidden="false" customHeight="false" outlineLevel="0" collapsed="false">
      <c r="A662" s="7" t="n">
        <v>213892</v>
      </c>
      <c r="B662" s="7" t="s">
        <v>1335</v>
      </c>
      <c r="C662" s="7" t="s">
        <v>17</v>
      </c>
      <c r="D662" s="7" t="s">
        <v>1179</v>
      </c>
      <c r="E662" s="7" t="s">
        <v>1180</v>
      </c>
      <c r="F662" s="7" t="n">
        <v>6592282402575</v>
      </c>
      <c r="G662" s="7" t="n">
        <v>0</v>
      </c>
      <c r="H662" s="7" t="n">
        <v>0</v>
      </c>
      <c r="I662" s="7" t="n">
        <v>0</v>
      </c>
      <c r="J662" s="7" t="n">
        <v>6592282402575</v>
      </c>
      <c r="K662" s="7" t="n">
        <v>6520324717340</v>
      </c>
      <c r="L662" s="7" t="n">
        <v>0</v>
      </c>
      <c r="M662" s="7" t="n">
        <v>0</v>
      </c>
      <c r="N662" s="7" t="n">
        <v>6520324717340</v>
      </c>
      <c r="O662" s="7" t="n">
        <v>71957685235</v>
      </c>
      <c r="P662" s="7" t="n">
        <v>0</v>
      </c>
    </row>
    <row r="663" customFormat="false" ht="13.2" hidden="false" customHeight="false" outlineLevel="0" collapsed="false">
      <c r="A663" s="7" t="n">
        <v>213919</v>
      </c>
      <c r="B663" s="7" t="s">
        <v>1335</v>
      </c>
      <c r="C663" s="7" t="s">
        <v>17</v>
      </c>
      <c r="D663" s="7" t="s">
        <v>1181</v>
      </c>
      <c r="E663" s="7" t="s">
        <v>1182</v>
      </c>
      <c r="F663" s="7" t="n">
        <v>2825264670601</v>
      </c>
      <c r="G663" s="7" t="n">
        <v>0</v>
      </c>
      <c r="H663" s="7" t="n">
        <v>0</v>
      </c>
      <c r="I663" s="7" t="n">
        <v>0</v>
      </c>
      <c r="J663" s="7" t="n">
        <v>2825264670601</v>
      </c>
      <c r="K663" s="7" t="n">
        <v>2817975889234</v>
      </c>
      <c r="L663" s="7" t="n">
        <v>0</v>
      </c>
      <c r="M663" s="7" t="n">
        <v>0</v>
      </c>
      <c r="N663" s="7" t="n">
        <v>2817975889234</v>
      </c>
      <c r="O663" s="7" t="n">
        <v>7288781367</v>
      </c>
      <c r="P663" s="7" t="n">
        <v>0</v>
      </c>
    </row>
    <row r="664" customFormat="false" ht="13.2" hidden="false" customHeight="false" outlineLevel="0" collapsed="false">
      <c r="A664" s="7" t="n">
        <v>213946</v>
      </c>
      <c r="B664" s="7" t="s">
        <v>1335</v>
      </c>
      <c r="C664" s="7" t="s">
        <v>17</v>
      </c>
      <c r="D664" s="7" t="s">
        <v>1183</v>
      </c>
      <c r="E664" s="7" t="s">
        <v>1038</v>
      </c>
      <c r="F664" s="7" t="n">
        <v>371253730557</v>
      </c>
      <c r="G664" s="7" t="n">
        <v>0</v>
      </c>
      <c r="H664" s="7" t="n">
        <v>0</v>
      </c>
      <c r="I664" s="7" t="n">
        <v>0</v>
      </c>
      <c r="J664" s="7" t="n">
        <v>371253730557</v>
      </c>
      <c r="K664" s="7" t="n">
        <v>371253713497</v>
      </c>
      <c r="L664" s="7" t="n">
        <v>0</v>
      </c>
      <c r="M664" s="7" t="n">
        <v>0</v>
      </c>
      <c r="N664" s="7" t="n">
        <v>371253713497</v>
      </c>
      <c r="O664" s="7" t="n">
        <v>17060</v>
      </c>
      <c r="P664" s="7" t="n">
        <v>0</v>
      </c>
    </row>
    <row r="665" customFormat="false" ht="13.2" hidden="false" customHeight="false" outlineLevel="0" collapsed="false">
      <c r="A665" s="7" t="n">
        <v>214195</v>
      </c>
      <c r="B665" s="7" t="s">
        <v>1335</v>
      </c>
      <c r="C665" s="7" t="s">
        <v>17</v>
      </c>
      <c r="D665" s="7" t="s">
        <v>1184</v>
      </c>
      <c r="E665" s="7" t="s">
        <v>1185</v>
      </c>
      <c r="F665" s="7" t="n">
        <v>307654730466</v>
      </c>
      <c r="G665" s="7" t="n">
        <v>0</v>
      </c>
      <c r="H665" s="7" t="n">
        <v>0</v>
      </c>
      <c r="I665" s="7" t="n">
        <v>0</v>
      </c>
      <c r="J665" s="7" t="n">
        <v>307654730466</v>
      </c>
      <c r="K665" s="7" t="n">
        <v>307361266109</v>
      </c>
      <c r="L665" s="7" t="n">
        <v>0</v>
      </c>
      <c r="M665" s="7" t="n">
        <v>0</v>
      </c>
      <c r="N665" s="7" t="n">
        <v>307361266109</v>
      </c>
      <c r="O665" s="7" t="n">
        <v>293464357</v>
      </c>
      <c r="P665" s="7" t="n">
        <v>0</v>
      </c>
    </row>
    <row r="666" customFormat="false" ht="13.2" hidden="false" customHeight="false" outlineLevel="0" collapsed="false">
      <c r="A666" s="7" t="n">
        <v>214302</v>
      </c>
      <c r="B666" s="7" t="s">
        <v>1335</v>
      </c>
      <c r="C666" s="7" t="s">
        <v>17</v>
      </c>
      <c r="D666" s="7" t="s">
        <v>1186</v>
      </c>
      <c r="E666" s="7" t="s">
        <v>1187</v>
      </c>
      <c r="F666" s="7" t="n">
        <v>2083803699520</v>
      </c>
      <c r="G666" s="7" t="n">
        <v>0</v>
      </c>
      <c r="H666" s="7" t="n">
        <v>0</v>
      </c>
      <c r="I666" s="7" t="n">
        <v>0</v>
      </c>
      <c r="J666" s="7" t="n">
        <v>2083803699520</v>
      </c>
      <c r="K666" s="7" t="n">
        <v>2077328977393</v>
      </c>
      <c r="L666" s="7" t="n">
        <v>0</v>
      </c>
      <c r="M666" s="7" t="n">
        <v>0</v>
      </c>
      <c r="N666" s="7" t="n">
        <v>2077328977393</v>
      </c>
      <c r="O666" s="7" t="n">
        <v>6474722127</v>
      </c>
      <c r="P666" s="7" t="n">
        <v>0</v>
      </c>
    </row>
    <row r="667" customFormat="false" ht="13.2" hidden="false" customHeight="false" outlineLevel="0" collapsed="false">
      <c r="A667" s="7" t="n">
        <v>214382</v>
      </c>
      <c r="B667" s="7" t="s">
        <v>1335</v>
      </c>
      <c r="C667" s="7" t="s">
        <v>17</v>
      </c>
      <c r="D667" s="7" t="s">
        <v>1188</v>
      </c>
      <c r="E667" s="7" t="s">
        <v>1189</v>
      </c>
      <c r="F667" s="7" t="n">
        <v>62552510058</v>
      </c>
      <c r="G667" s="7" t="n">
        <v>0</v>
      </c>
      <c r="H667" s="7" t="n">
        <v>0</v>
      </c>
      <c r="I667" s="7" t="n">
        <v>0</v>
      </c>
      <c r="J667" s="7" t="n">
        <v>62552510058</v>
      </c>
      <c r="K667" s="7" t="n">
        <v>62031932235</v>
      </c>
      <c r="L667" s="7" t="n">
        <v>0</v>
      </c>
      <c r="M667" s="7" t="n">
        <v>0</v>
      </c>
      <c r="N667" s="7" t="n">
        <v>62031932235</v>
      </c>
      <c r="O667" s="7" t="n">
        <v>520577823</v>
      </c>
      <c r="P667" s="7" t="n">
        <v>0</v>
      </c>
    </row>
    <row r="668" customFormat="false" ht="13.2" hidden="false" customHeight="false" outlineLevel="0" collapsed="false">
      <c r="A668" s="7" t="n">
        <v>214492</v>
      </c>
      <c r="B668" s="7" t="s">
        <v>1335</v>
      </c>
      <c r="C668" s="7" t="s">
        <v>17</v>
      </c>
      <c r="D668" s="7" t="s">
        <v>1190</v>
      </c>
      <c r="E668" s="7" t="s">
        <v>1191</v>
      </c>
      <c r="F668" s="7" t="n">
        <v>3767017731974</v>
      </c>
      <c r="G668" s="7" t="n">
        <v>0</v>
      </c>
      <c r="H668" s="7" t="n">
        <v>0</v>
      </c>
      <c r="I668" s="7" t="n">
        <v>0</v>
      </c>
      <c r="J668" s="7" t="n">
        <v>3767017731974</v>
      </c>
      <c r="K668" s="7" t="n">
        <v>3702348828106</v>
      </c>
      <c r="L668" s="7" t="n">
        <v>0</v>
      </c>
      <c r="M668" s="7" t="n">
        <v>0</v>
      </c>
      <c r="N668" s="7" t="n">
        <v>3702348828106</v>
      </c>
      <c r="O668" s="7" t="n">
        <v>64668903868</v>
      </c>
      <c r="P668" s="7" t="n">
        <v>0</v>
      </c>
    </row>
    <row r="669" customFormat="false" ht="13.2" hidden="false" customHeight="false" outlineLevel="0" collapsed="false">
      <c r="A669" s="7" t="n">
        <v>214519</v>
      </c>
      <c r="B669" s="7" t="s">
        <v>1335</v>
      </c>
      <c r="C669" s="7" t="s">
        <v>17</v>
      </c>
      <c r="D669" s="7" t="s">
        <v>1192</v>
      </c>
      <c r="E669" s="7" t="s">
        <v>1048</v>
      </c>
      <c r="F669" s="7" t="n">
        <v>1604579127949</v>
      </c>
      <c r="G669" s="7" t="n">
        <v>0</v>
      </c>
      <c r="H669" s="7" t="n">
        <v>0</v>
      </c>
      <c r="I669" s="7" t="n">
        <v>0</v>
      </c>
      <c r="J669" s="7" t="n">
        <v>1604579127949</v>
      </c>
      <c r="K669" s="7" t="n">
        <v>1575661276855</v>
      </c>
      <c r="L669" s="7" t="n">
        <v>0</v>
      </c>
      <c r="M669" s="7" t="n">
        <v>0</v>
      </c>
      <c r="N669" s="7" t="n">
        <v>1575661276855</v>
      </c>
      <c r="O669" s="7" t="n">
        <v>28917851094</v>
      </c>
      <c r="P669" s="7" t="n">
        <v>0</v>
      </c>
    </row>
    <row r="670" customFormat="false" ht="13.2" hidden="false" customHeight="false" outlineLevel="0" collapsed="false">
      <c r="A670" s="7" t="n">
        <v>214572</v>
      </c>
      <c r="B670" s="7" t="s">
        <v>1335</v>
      </c>
      <c r="C670" s="7" t="s">
        <v>17</v>
      </c>
      <c r="D670" s="7" t="s">
        <v>1379</v>
      </c>
      <c r="E670" s="7" t="s">
        <v>1371</v>
      </c>
      <c r="F670" s="7" t="n">
        <v>3877437</v>
      </c>
      <c r="G670" s="7" t="n">
        <v>0</v>
      </c>
      <c r="H670" s="7" t="n">
        <v>0</v>
      </c>
      <c r="I670" s="7" t="n">
        <v>0</v>
      </c>
      <c r="J670" s="7" t="n">
        <v>3877437</v>
      </c>
      <c r="K670" s="7" t="n">
        <v>3850898</v>
      </c>
      <c r="L670" s="7" t="n">
        <v>0</v>
      </c>
      <c r="M670" s="7" t="n">
        <v>0</v>
      </c>
      <c r="N670" s="7" t="n">
        <v>3850898</v>
      </c>
      <c r="O670" s="7" t="n">
        <v>26539</v>
      </c>
      <c r="P670" s="7" t="n">
        <v>0</v>
      </c>
    </row>
    <row r="671" customFormat="false" ht="13.2" hidden="false" customHeight="false" outlineLevel="0" collapsed="false">
      <c r="A671" s="7" t="n">
        <v>214599</v>
      </c>
      <c r="B671" s="7" t="s">
        <v>1335</v>
      </c>
      <c r="C671" s="7" t="s">
        <v>17</v>
      </c>
      <c r="D671" s="7" t="s">
        <v>1193</v>
      </c>
      <c r="E671" s="7" t="s">
        <v>1050</v>
      </c>
      <c r="F671" s="7" t="n">
        <v>2162434726588</v>
      </c>
      <c r="G671" s="7" t="n">
        <v>0</v>
      </c>
      <c r="H671" s="7" t="n">
        <v>0</v>
      </c>
      <c r="I671" s="7" t="n">
        <v>0</v>
      </c>
      <c r="J671" s="7" t="n">
        <v>2162434726588</v>
      </c>
      <c r="K671" s="7" t="n">
        <v>2126683700353</v>
      </c>
      <c r="L671" s="7" t="n">
        <v>0</v>
      </c>
      <c r="M671" s="7" t="n">
        <v>0</v>
      </c>
      <c r="N671" s="7" t="n">
        <v>2126683700353</v>
      </c>
      <c r="O671" s="7" t="n">
        <v>35751026235</v>
      </c>
      <c r="P671" s="7" t="n">
        <v>0</v>
      </c>
    </row>
    <row r="672" customFormat="false" ht="13.2" hidden="false" customHeight="false" outlineLevel="0" collapsed="false">
      <c r="A672" s="7" t="n">
        <v>214680</v>
      </c>
      <c r="B672" s="7" t="s">
        <v>1335</v>
      </c>
      <c r="C672" s="7" t="s">
        <v>17</v>
      </c>
      <c r="D672" s="7" t="s">
        <v>1194</v>
      </c>
      <c r="E672" s="7" t="s">
        <v>1195</v>
      </c>
      <c r="F672" s="7" t="n">
        <v>407138515394</v>
      </c>
      <c r="G672" s="7" t="n">
        <v>183110984473</v>
      </c>
      <c r="H672" s="7" t="n">
        <v>24159769.91</v>
      </c>
      <c r="I672" s="7" t="n">
        <v>24159769.91</v>
      </c>
      <c r="J672" s="7" t="n">
        <v>590249499867</v>
      </c>
      <c r="K672" s="7" t="n">
        <v>382285977853</v>
      </c>
      <c r="L672" s="7" t="n">
        <v>180908925858</v>
      </c>
      <c r="M672" s="7" t="n">
        <v>23878581.62</v>
      </c>
      <c r="N672" s="7" t="n">
        <v>563194903711</v>
      </c>
      <c r="O672" s="7" t="n">
        <v>27055019806</v>
      </c>
      <c r="P672" s="7" t="n">
        <v>423650</v>
      </c>
    </row>
    <row r="673" customFormat="false" ht="13.2" hidden="false" customHeight="false" outlineLevel="0" collapsed="false">
      <c r="A673" s="7" t="n">
        <v>214707</v>
      </c>
      <c r="B673" s="7" t="s">
        <v>1335</v>
      </c>
      <c r="C673" s="7" t="s">
        <v>17</v>
      </c>
      <c r="D673" s="7" t="s">
        <v>1196</v>
      </c>
      <c r="E673" s="7" t="s">
        <v>1197</v>
      </c>
      <c r="F673" s="7" t="n">
        <v>407053945098</v>
      </c>
      <c r="G673" s="7" t="n">
        <v>183110984473</v>
      </c>
      <c r="H673" s="7" t="n">
        <v>24159769.91</v>
      </c>
      <c r="I673" s="7" t="n">
        <v>24159769.91</v>
      </c>
      <c r="J673" s="7" t="n">
        <v>590164929571</v>
      </c>
      <c r="K673" s="7" t="n">
        <v>382201407557</v>
      </c>
      <c r="L673" s="7" t="n">
        <v>180908925858</v>
      </c>
      <c r="M673" s="7" t="n">
        <v>23878581.62</v>
      </c>
      <c r="N673" s="7" t="n">
        <v>563110333415</v>
      </c>
      <c r="O673" s="7" t="n">
        <v>27055019806</v>
      </c>
      <c r="P673" s="7" t="n">
        <v>423650</v>
      </c>
    </row>
    <row r="674" customFormat="false" ht="13.2" hidden="false" customHeight="false" outlineLevel="0" collapsed="false">
      <c r="A674" s="7" t="n">
        <v>214734</v>
      </c>
      <c r="B674" s="7" t="s">
        <v>1335</v>
      </c>
      <c r="C674" s="7" t="s">
        <v>17</v>
      </c>
      <c r="D674" s="7" t="s">
        <v>1198</v>
      </c>
      <c r="E674" s="7" t="s">
        <v>65</v>
      </c>
      <c r="F674" s="7" t="n">
        <v>407053945098</v>
      </c>
      <c r="G674" s="7" t="n">
        <v>166626139114</v>
      </c>
      <c r="H674" s="7" t="n">
        <v>21985213.05</v>
      </c>
      <c r="I674" s="7" t="n">
        <v>21985213.05</v>
      </c>
      <c r="J674" s="7" t="n">
        <v>573680084212</v>
      </c>
      <c r="K674" s="7" t="n">
        <v>382201407557</v>
      </c>
      <c r="L674" s="7" t="n">
        <v>165406040076</v>
      </c>
      <c r="M674" s="7" t="n">
        <v>21829414.49</v>
      </c>
      <c r="N674" s="7" t="n">
        <v>547607447633</v>
      </c>
      <c r="O674" s="7" t="n">
        <v>26073060229</v>
      </c>
      <c r="P674" s="7" t="n">
        <v>423650</v>
      </c>
    </row>
    <row r="675" customFormat="false" ht="13.2" hidden="false" customHeight="false" outlineLevel="0" collapsed="false">
      <c r="A675" s="7" t="n">
        <v>215154</v>
      </c>
      <c r="B675" s="7" t="s">
        <v>1335</v>
      </c>
      <c r="C675" s="7" t="s">
        <v>17</v>
      </c>
      <c r="D675" s="7" t="s">
        <v>1199</v>
      </c>
      <c r="E675" s="7" t="s">
        <v>158</v>
      </c>
      <c r="F675" s="7" t="n">
        <v>0</v>
      </c>
      <c r="G675" s="7" t="n">
        <v>16484845359</v>
      </c>
      <c r="H675" s="7" t="n">
        <v>2174556.86</v>
      </c>
      <c r="I675" s="7" t="n">
        <v>2174556.86</v>
      </c>
      <c r="J675" s="7" t="n">
        <v>16484845359</v>
      </c>
      <c r="K675" s="7" t="n">
        <v>0</v>
      </c>
      <c r="L675" s="7" t="n">
        <v>15502885782</v>
      </c>
      <c r="M675" s="7" t="n">
        <v>2049167.13</v>
      </c>
      <c r="N675" s="7" t="n">
        <v>15502885782</v>
      </c>
      <c r="O675" s="7" t="n">
        <v>981959577</v>
      </c>
      <c r="P675" s="7" t="n">
        <v>0</v>
      </c>
    </row>
    <row r="676" customFormat="false" ht="13.2" hidden="false" customHeight="false" outlineLevel="0" collapsed="false">
      <c r="A676" s="7" t="n">
        <v>215289</v>
      </c>
      <c r="B676" s="7" t="s">
        <v>1380</v>
      </c>
      <c r="C676" s="7" t="s">
        <v>17</v>
      </c>
      <c r="D676" s="7" t="s">
        <v>1201</v>
      </c>
      <c r="E676" s="7" t="s">
        <v>1202</v>
      </c>
      <c r="F676" s="7" t="n">
        <v>84570296</v>
      </c>
      <c r="G676" s="7" t="n">
        <v>0</v>
      </c>
      <c r="H676" s="7" t="n">
        <v>0</v>
      </c>
      <c r="I676" s="7" t="n">
        <v>0</v>
      </c>
      <c r="J676" s="7" t="n">
        <v>84570296</v>
      </c>
      <c r="K676" s="7" t="n">
        <v>84570296</v>
      </c>
      <c r="L676" s="7" t="n">
        <v>0</v>
      </c>
      <c r="M676" s="7" t="n">
        <v>0</v>
      </c>
      <c r="N676" s="7" t="n">
        <v>84570296</v>
      </c>
      <c r="O676" s="7" t="n">
        <v>0</v>
      </c>
      <c r="P676" s="7" t="n">
        <v>0</v>
      </c>
    </row>
    <row r="677" customFormat="false" ht="13.2" hidden="false" customHeight="false" outlineLevel="0" collapsed="false">
      <c r="A677" s="7" t="n">
        <v>215508</v>
      </c>
      <c r="B677" s="7" t="s">
        <v>1335</v>
      </c>
      <c r="C677" s="7" t="s">
        <v>17</v>
      </c>
      <c r="D677" s="7" t="s">
        <v>1203</v>
      </c>
      <c r="E677" s="7" t="s">
        <v>1204</v>
      </c>
      <c r="F677" s="7" t="n">
        <v>123271820548</v>
      </c>
      <c r="G677" s="7" t="n">
        <v>5134456147</v>
      </c>
      <c r="H677" s="7" t="n">
        <v>668584.44</v>
      </c>
      <c r="I677" s="7" t="n">
        <v>668584.44</v>
      </c>
      <c r="J677" s="7" t="n">
        <v>128406276695</v>
      </c>
      <c r="K677" s="7" t="n">
        <v>113178881156</v>
      </c>
      <c r="L677" s="7" t="n">
        <v>4987417819</v>
      </c>
      <c r="M677" s="7" t="n">
        <v>649808.62</v>
      </c>
      <c r="N677" s="7" t="n">
        <v>118166298975</v>
      </c>
      <c r="O677" s="7" t="n">
        <v>11233960431</v>
      </c>
      <c r="P677" s="7" t="n">
        <v>993982711</v>
      </c>
    </row>
    <row r="678" customFormat="false" ht="13.2" hidden="false" customHeight="false" outlineLevel="0" collapsed="false">
      <c r="A678" s="7" t="n">
        <v>215539</v>
      </c>
      <c r="B678" s="7" t="s">
        <v>1335</v>
      </c>
      <c r="C678" s="7" t="s">
        <v>17</v>
      </c>
      <c r="D678" s="7" t="s">
        <v>1205</v>
      </c>
      <c r="E678" s="7" t="s">
        <v>1206</v>
      </c>
      <c r="F678" s="7" t="n">
        <v>123271820548</v>
      </c>
      <c r="G678" s="7" t="n">
        <v>5134456147</v>
      </c>
      <c r="H678" s="7" t="n">
        <v>668584.44</v>
      </c>
      <c r="I678" s="7" t="n">
        <v>668584.44</v>
      </c>
      <c r="J678" s="7" t="n">
        <v>128406276695</v>
      </c>
      <c r="K678" s="7" t="n">
        <v>113178881156</v>
      </c>
      <c r="L678" s="7" t="n">
        <v>4987417819</v>
      </c>
      <c r="M678" s="7" t="n">
        <v>649808.62</v>
      </c>
      <c r="N678" s="7" t="n">
        <v>118166298975</v>
      </c>
      <c r="O678" s="7" t="n">
        <v>11233960431</v>
      </c>
      <c r="P678" s="7" t="n">
        <v>993982711</v>
      </c>
    </row>
    <row r="679" customFormat="false" ht="13.2" hidden="false" customHeight="false" outlineLevel="0" collapsed="false">
      <c r="A679" s="7" t="n">
        <v>215565</v>
      </c>
      <c r="B679" s="7" t="s">
        <v>1335</v>
      </c>
      <c r="C679" s="7" t="s">
        <v>17</v>
      </c>
      <c r="D679" s="7" t="s">
        <v>1207</v>
      </c>
      <c r="E679" s="7" t="s">
        <v>1208</v>
      </c>
      <c r="F679" s="7" t="n">
        <v>0</v>
      </c>
      <c r="G679" s="7" t="n">
        <v>5057966762</v>
      </c>
      <c r="H679" s="7" t="n">
        <v>658434.44</v>
      </c>
      <c r="I679" s="7" t="n">
        <v>658434.44</v>
      </c>
      <c r="J679" s="7" t="n">
        <v>5057966762</v>
      </c>
      <c r="K679" s="7" t="n">
        <v>0</v>
      </c>
      <c r="L679" s="7" t="n">
        <v>4910928434</v>
      </c>
      <c r="M679" s="7" t="n">
        <v>639658.62</v>
      </c>
      <c r="N679" s="7" t="n">
        <v>4910928434</v>
      </c>
      <c r="O679" s="7" t="n">
        <v>147038328</v>
      </c>
      <c r="P679" s="7" t="n">
        <v>0</v>
      </c>
    </row>
    <row r="680" customFormat="false" ht="13.2" hidden="false" customHeight="false" outlineLevel="0" collapsed="false">
      <c r="A680" s="7" t="n">
        <v>215590</v>
      </c>
      <c r="B680" s="7" t="s">
        <v>1335</v>
      </c>
      <c r="C680" s="7" t="s">
        <v>17</v>
      </c>
      <c r="D680" s="7" t="s">
        <v>1209</v>
      </c>
      <c r="E680" s="7" t="s">
        <v>1210</v>
      </c>
      <c r="F680" s="7" t="n">
        <v>0</v>
      </c>
      <c r="G680" s="7" t="n">
        <v>5057966762</v>
      </c>
      <c r="H680" s="7" t="n">
        <v>658434.44</v>
      </c>
      <c r="I680" s="7" t="n">
        <v>658434.44</v>
      </c>
      <c r="J680" s="7" t="n">
        <v>5057966762</v>
      </c>
      <c r="K680" s="7" t="n">
        <v>0</v>
      </c>
      <c r="L680" s="7" t="n">
        <v>4910928434</v>
      </c>
      <c r="M680" s="7" t="n">
        <v>639658.62</v>
      </c>
      <c r="N680" s="7" t="n">
        <v>4910928434</v>
      </c>
      <c r="O680" s="7" t="n">
        <v>147038328</v>
      </c>
      <c r="P680" s="7" t="n">
        <v>0</v>
      </c>
    </row>
    <row r="681" customFormat="false" ht="13.2" hidden="false" customHeight="false" outlineLevel="0" collapsed="false">
      <c r="A681" s="7" t="n">
        <v>215741</v>
      </c>
      <c r="B681" s="7" t="s">
        <v>1341</v>
      </c>
      <c r="C681" s="7" t="s">
        <v>17</v>
      </c>
      <c r="D681" s="7" t="s">
        <v>1211</v>
      </c>
      <c r="E681" s="7" t="s">
        <v>1212</v>
      </c>
      <c r="F681" s="7" t="n">
        <v>0</v>
      </c>
      <c r="G681" s="7" t="n">
        <v>76489385</v>
      </c>
      <c r="H681" s="7" t="n">
        <v>10150</v>
      </c>
      <c r="I681" s="7" t="n">
        <v>10150</v>
      </c>
      <c r="J681" s="7" t="n">
        <v>76489385</v>
      </c>
      <c r="K681" s="7" t="n">
        <v>0</v>
      </c>
      <c r="L681" s="7" t="n">
        <v>76489385</v>
      </c>
      <c r="M681" s="7" t="n">
        <v>10150</v>
      </c>
      <c r="N681" s="7" t="n">
        <v>76489385</v>
      </c>
      <c r="O681" s="7" t="n">
        <v>0</v>
      </c>
      <c r="P681" s="7" t="n">
        <v>0</v>
      </c>
    </row>
    <row r="682" customFormat="false" ht="13.2" hidden="false" customHeight="false" outlineLevel="0" collapsed="false">
      <c r="A682" s="7" t="n">
        <v>215766</v>
      </c>
      <c r="B682" s="7" t="s">
        <v>1341</v>
      </c>
      <c r="C682" s="7" t="s">
        <v>17</v>
      </c>
      <c r="D682" s="7" t="s">
        <v>1213</v>
      </c>
      <c r="E682" s="7" t="s">
        <v>65</v>
      </c>
      <c r="F682" s="7" t="n">
        <v>0</v>
      </c>
      <c r="G682" s="7" t="n">
        <v>76489385</v>
      </c>
      <c r="H682" s="7" t="n">
        <v>10150</v>
      </c>
      <c r="I682" s="7" t="n">
        <v>10150</v>
      </c>
      <c r="J682" s="7" t="n">
        <v>76489385</v>
      </c>
      <c r="K682" s="7" t="n">
        <v>0</v>
      </c>
      <c r="L682" s="7" t="n">
        <v>76489385</v>
      </c>
      <c r="M682" s="7" t="n">
        <v>10150</v>
      </c>
      <c r="N682" s="7" t="n">
        <v>76489385</v>
      </c>
      <c r="O682" s="7" t="n">
        <v>0</v>
      </c>
      <c r="P682" s="7" t="n">
        <v>0</v>
      </c>
    </row>
    <row r="683" customFormat="false" ht="13.2" hidden="false" customHeight="false" outlineLevel="0" collapsed="false">
      <c r="A683" s="7" t="n">
        <v>215816</v>
      </c>
      <c r="B683" s="7" t="s">
        <v>1335</v>
      </c>
      <c r="C683" s="7" t="s">
        <v>17</v>
      </c>
      <c r="D683" s="7" t="s">
        <v>1214</v>
      </c>
      <c r="E683" s="7" t="s">
        <v>286</v>
      </c>
      <c r="F683" s="7" t="n">
        <v>123271820548</v>
      </c>
      <c r="G683" s="7" t="n">
        <v>0</v>
      </c>
      <c r="H683" s="7" t="n">
        <v>0</v>
      </c>
      <c r="I683" s="7" t="n">
        <v>0</v>
      </c>
      <c r="J683" s="7" t="n">
        <v>123271820548</v>
      </c>
      <c r="K683" s="7" t="n">
        <v>113178881156</v>
      </c>
      <c r="L683" s="7" t="n">
        <v>0</v>
      </c>
      <c r="M683" s="7" t="n">
        <v>0</v>
      </c>
      <c r="N683" s="7" t="n">
        <v>113178881156</v>
      </c>
      <c r="O683" s="7" t="n">
        <v>11086922103</v>
      </c>
      <c r="P683" s="7" t="n">
        <v>993982711</v>
      </c>
    </row>
    <row r="684" customFormat="false" ht="13.2" hidden="false" customHeight="false" outlineLevel="0" collapsed="false">
      <c r="A684" s="7" t="n">
        <v>215842</v>
      </c>
      <c r="B684" s="7" t="s">
        <v>1335</v>
      </c>
      <c r="C684" s="7" t="s">
        <v>17</v>
      </c>
      <c r="D684" s="7" t="s">
        <v>1215</v>
      </c>
      <c r="E684" s="7" t="s">
        <v>65</v>
      </c>
      <c r="F684" s="7" t="n">
        <v>123271820548</v>
      </c>
      <c r="G684" s="7" t="n">
        <v>0</v>
      </c>
      <c r="H684" s="7" t="n">
        <v>0</v>
      </c>
      <c r="I684" s="7" t="n">
        <v>0</v>
      </c>
      <c r="J684" s="7" t="n">
        <v>123271820548</v>
      </c>
      <c r="K684" s="7" t="n">
        <v>113178881156</v>
      </c>
      <c r="L684" s="7" t="n">
        <v>0</v>
      </c>
      <c r="M684" s="7" t="n">
        <v>0</v>
      </c>
      <c r="N684" s="7" t="n">
        <v>113178881156</v>
      </c>
      <c r="O684" s="7" t="n">
        <v>11086922103</v>
      </c>
      <c r="P684" s="7" t="n">
        <v>993982711</v>
      </c>
    </row>
    <row r="685" customFormat="false" ht="13.2" hidden="false" customHeight="false" outlineLevel="0" collapsed="false">
      <c r="A685" s="7" t="n">
        <v>216234</v>
      </c>
      <c r="B685" s="7" t="s">
        <v>1335</v>
      </c>
      <c r="C685" s="7" t="s">
        <v>17</v>
      </c>
      <c r="D685" s="7" t="s">
        <v>1216</v>
      </c>
      <c r="E685" s="7" t="s">
        <v>1217</v>
      </c>
      <c r="F685" s="7" t="n">
        <v>2958739383705</v>
      </c>
      <c r="G685" s="7" t="n">
        <v>55558148788</v>
      </c>
      <c r="H685" s="7" t="n">
        <v>7305210.08</v>
      </c>
      <c r="I685" s="7" t="n">
        <v>7305210.08</v>
      </c>
      <c r="J685" s="7" t="n">
        <v>3014297532493</v>
      </c>
      <c r="K685" s="7" t="n">
        <v>2915095526077</v>
      </c>
      <c r="L685" s="7" t="n">
        <v>50827831478</v>
      </c>
      <c r="M685" s="7" t="n">
        <v>6701179.91</v>
      </c>
      <c r="N685" s="7" t="n">
        <v>2965923357555</v>
      </c>
      <c r="O685" s="7" t="n">
        <v>61781906487</v>
      </c>
      <c r="P685" s="7" t="n">
        <v>13407731549</v>
      </c>
    </row>
    <row r="686" customFormat="false" ht="13.2" hidden="false" customHeight="false" outlineLevel="0" collapsed="false">
      <c r="A686" s="7" t="n">
        <v>216334</v>
      </c>
      <c r="B686" s="7" t="s">
        <v>1335</v>
      </c>
      <c r="C686" s="7" t="s">
        <v>17</v>
      </c>
      <c r="D686" s="7" t="s">
        <v>1218</v>
      </c>
      <c r="E686" s="7" t="s">
        <v>1219</v>
      </c>
      <c r="F686" s="7" t="n">
        <v>797776484766</v>
      </c>
      <c r="G686" s="7" t="n">
        <v>55558148788</v>
      </c>
      <c r="H686" s="7" t="n">
        <v>7305210.08</v>
      </c>
      <c r="I686" s="7" t="n">
        <v>7305210.08</v>
      </c>
      <c r="J686" s="7" t="n">
        <v>853334633554</v>
      </c>
      <c r="K686" s="7" t="n">
        <v>782330806185</v>
      </c>
      <c r="L686" s="7" t="n">
        <v>50827831478</v>
      </c>
      <c r="M686" s="7" t="n">
        <v>6701179.91</v>
      </c>
      <c r="N686" s="7" t="n">
        <v>833158637663</v>
      </c>
      <c r="O686" s="7" t="n">
        <v>33583727440</v>
      </c>
      <c r="P686" s="7" t="n">
        <v>13407731549</v>
      </c>
    </row>
    <row r="687" customFormat="false" ht="13.2" hidden="false" customHeight="false" outlineLevel="0" collapsed="false">
      <c r="A687" s="7" t="n">
        <v>216365</v>
      </c>
      <c r="B687" s="7" t="s">
        <v>1335</v>
      </c>
      <c r="C687" s="7" t="s">
        <v>17</v>
      </c>
      <c r="D687" s="7" t="s">
        <v>1220</v>
      </c>
      <c r="E687" s="7" t="s">
        <v>1221</v>
      </c>
      <c r="F687" s="7" t="n">
        <v>246040353381</v>
      </c>
      <c r="G687" s="7" t="n">
        <v>2193532965</v>
      </c>
      <c r="H687" s="7" t="n">
        <v>288000</v>
      </c>
      <c r="I687" s="7" t="n">
        <v>288000</v>
      </c>
      <c r="J687" s="7" t="n">
        <v>248233886346</v>
      </c>
      <c r="K687" s="7" t="n">
        <v>245719712627</v>
      </c>
      <c r="L687" s="7" t="n">
        <v>2193532965</v>
      </c>
      <c r="M687" s="7" t="n">
        <v>288000</v>
      </c>
      <c r="N687" s="7" t="n">
        <v>247913245592</v>
      </c>
      <c r="O687" s="7" t="n">
        <v>922667219</v>
      </c>
      <c r="P687" s="7" t="n">
        <v>602026465</v>
      </c>
    </row>
    <row r="688" customFormat="false" ht="13.2" hidden="false" customHeight="false" outlineLevel="0" collapsed="false">
      <c r="A688" s="7" t="n">
        <v>216393</v>
      </c>
      <c r="B688" s="7" t="s">
        <v>1341</v>
      </c>
      <c r="C688" s="7" t="s">
        <v>17</v>
      </c>
      <c r="D688" s="7" t="s">
        <v>1222</v>
      </c>
      <c r="E688" s="7" t="s">
        <v>1223</v>
      </c>
      <c r="F688" s="7" t="n">
        <v>7609529668</v>
      </c>
      <c r="G688" s="7" t="n">
        <v>1917564985</v>
      </c>
      <c r="H688" s="7" t="n">
        <v>252000</v>
      </c>
      <c r="I688" s="7" t="n">
        <v>252000</v>
      </c>
      <c r="J688" s="7" t="n">
        <v>9527094653</v>
      </c>
      <c r="K688" s="7" t="n">
        <v>7609529668</v>
      </c>
      <c r="L688" s="7" t="n">
        <v>1917564985</v>
      </c>
      <c r="M688" s="7" t="n">
        <v>252000</v>
      </c>
      <c r="N688" s="7" t="n">
        <v>9527094653</v>
      </c>
      <c r="O688" s="7" t="n">
        <v>0</v>
      </c>
      <c r="P688" s="7" t="n">
        <v>0</v>
      </c>
    </row>
    <row r="689" customFormat="false" ht="13.2" hidden="false" customHeight="false" outlineLevel="0" collapsed="false">
      <c r="A689" s="7" t="n">
        <v>216477</v>
      </c>
      <c r="B689" s="7" t="s">
        <v>1381</v>
      </c>
      <c r="C689" s="7" t="s">
        <v>17</v>
      </c>
      <c r="D689" s="7" t="s">
        <v>1224</v>
      </c>
      <c r="E689" s="7" t="s">
        <v>1225</v>
      </c>
      <c r="F689" s="7" t="n">
        <v>113502353772</v>
      </c>
      <c r="G689" s="7" t="n">
        <v>0</v>
      </c>
      <c r="H689" s="7" t="n">
        <v>0</v>
      </c>
      <c r="I689" s="7" t="n">
        <v>0</v>
      </c>
      <c r="J689" s="7" t="n">
        <v>113502353772</v>
      </c>
      <c r="K689" s="7" t="n">
        <v>113502353772</v>
      </c>
      <c r="L689" s="7" t="n">
        <v>0</v>
      </c>
      <c r="M689" s="7" t="n">
        <v>0</v>
      </c>
      <c r="N689" s="7" t="n">
        <v>113502353772</v>
      </c>
      <c r="O689" s="7" t="n">
        <v>0</v>
      </c>
      <c r="P689" s="7" t="n">
        <v>0</v>
      </c>
    </row>
    <row r="690" customFormat="false" ht="13.2" hidden="false" customHeight="false" outlineLevel="0" collapsed="false">
      <c r="A690" s="7" t="n">
        <v>216694</v>
      </c>
      <c r="B690" s="7" t="s">
        <v>1359</v>
      </c>
      <c r="C690" s="7" t="s">
        <v>17</v>
      </c>
      <c r="D690" s="7" t="s">
        <v>1226</v>
      </c>
      <c r="E690" s="7" t="s">
        <v>1227</v>
      </c>
      <c r="F690" s="7" t="n">
        <v>9569600518</v>
      </c>
      <c r="G690" s="7" t="n">
        <v>0</v>
      </c>
      <c r="H690" s="7" t="n">
        <v>0</v>
      </c>
      <c r="I690" s="7" t="n">
        <v>0</v>
      </c>
      <c r="J690" s="7" t="n">
        <v>9569600518</v>
      </c>
      <c r="K690" s="7" t="n">
        <v>9569600518</v>
      </c>
      <c r="L690" s="7" t="n">
        <v>0</v>
      </c>
      <c r="M690" s="7" t="n">
        <v>0</v>
      </c>
      <c r="N690" s="7" t="n">
        <v>9569600518</v>
      </c>
      <c r="O690" s="7" t="n">
        <v>0</v>
      </c>
      <c r="P690" s="7" t="n">
        <v>0</v>
      </c>
    </row>
    <row r="691" customFormat="false" ht="13.2" hidden="false" customHeight="false" outlineLevel="0" collapsed="false">
      <c r="A691" s="7" t="n">
        <v>216752</v>
      </c>
      <c r="B691" s="7" t="s">
        <v>1335</v>
      </c>
      <c r="C691" s="7" t="s">
        <v>17</v>
      </c>
      <c r="D691" s="7" t="s">
        <v>1228</v>
      </c>
      <c r="E691" s="7" t="s">
        <v>1229</v>
      </c>
      <c r="F691" s="7" t="n">
        <v>382199266</v>
      </c>
      <c r="G691" s="7" t="n">
        <v>0</v>
      </c>
      <c r="H691" s="7" t="n">
        <v>0</v>
      </c>
      <c r="I691" s="7" t="n">
        <v>0</v>
      </c>
      <c r="J691" s="7" t="n">
        <v>382199266</v>
      </c>
      <c r="K691" s="7" t="n">
        <v>367110933</v>
      </c>
      <c r="L691" s="7" t="n">
        <v>0</v>
      </c>
      <c r="M691" s="7" t="n">
        <v>0</v>
      </c>
      <c r="N691" s="7" t="n">
        <v>367110933</v>
      </c>
      <c r="O691" s="7" t="n">
        <v>15088333</v>
      </c>
      <c r="P691" s="7" t="n">
        <v>0</v>
      </c>
    </row>
    <row r="692" customFormat="false" ht="13.2" hidden="false" customHeight="false" outlineLevel="0" collapsed="false">
      <c r="A692" s="7" t="n">
        <v>216951</v>
      </c>
      <c r="B692" s="7" t="s">
        <v>1335</v>
      </c>
      <c r="C692" s="7" t="s">
        <v>17</v>
      </c>
      <c r="D692" s="7" t="s">
        <v>1230</v>
      </c>
      <c r="E692" s="7" t="s">
        <v>1231</v>
      </c>
      <c r="F692" s="7" t="n">
        <v>33123581938</v>
      </c>
      <c r="G692" s="7" t="n">
        <v>0</v>
      </c>
      <c r="H692" s="7" t="n">
        <v>0</v>
      </c>
      <c r="I692" s="7" t="n">
        <v>0</v>
      </c>
      <c r="J692" s="7" t="n">
        <v>33123581938</v>
      </c>
      <c r="K692" s="7" t="n">
        <v>32896533191</v>
      </c>
      <c r="L692" s="7" t="n">
        <v>0</v>
      </c>
      <c r="M692" s="7" t="n">
        <v>0</v>
      </c>
      <c r="N692" s="7" t="n">
        <v>32896533191</v>
      </c>
      <c r="O692" s="7" t="n">
        <v>822241063</v>
      </c>
      <c r="P692" s="7" t="n">
        <v>595192316</v>
      </c>
    </row>
    <row r="693" customFormat="false" ht="13.2" hidden="false" customHeight="false" outlineLevel="0" collapsed="false">
      <c r="A693" s="7" t="n">
        <v>217028</v>
      </c>
      <c r="B693" s="7" t="s">
        <v>1335</v>
      </c>
      <c r="C693" s="7" t="s">
        <v>17</v>
      </c>
      <c r="D693" s="7" t="s">
        <v>1232</v>
      </c>
      <c r="E693" s="7" t="s">
        <v>1233</v>
      </c>
      <c r="F693" s="7" t="n">
        <v>61040906136</v>
      </c>
      <c r="G693" s="7" t="n">
        <v>275967980</v>
      </c>
      <c r="H693" s="7" t="n">
        <v>36000</v>
      </c>
      <c r="I693" s="7" t="n">
        <v>36000</v>
      </c>
      <c r="J693" s="7" t="n">
        <v>61316874116</v>
      </c>
      <c r="K693" s="7" t="n">
        <v>60965118362</v>
      </c>
      <c r="L693" s="7" t="n">
        <v>275967980</v>
      </c>
      <c r="M693" s="7" t="n">
        <v>36000</v>
      </c>
      <c r="N693" s="7" t="n">
        <v>61241086342</v>
      </c>
      <c r="O693" s="7" t="n">
        <v>82621923</v>
      </c>
      <c r="P693" s="7" t="n">
        <v>6834149</v>
      </c>
    </row>
    <row r="694" customFormat="false" ht="13.2" hidden="false" customHeight="false" outlineLevel="0" collapsed="false">
      <c r="A694" s="7" t="n">
        <v>217479</v>
      </c>
      <c r="B694" s="7" t="s">
        <v>1335</v>
      </c>
      <c r="C694" s="7" t="s">
        <v>17</v>
      </c>
      <c r="D694" s="7" t="s">
        <v>1234</v>
      </c>
      <c r="E694" s="7" t="s">
        <v>1235</v>
      </c>
      <c r="F694" s="7" t="n">
        <v>19659953026</v>
      </c>
      <c r="G694" s="7" t="n">
        <v>0</v>
      </c>
      <c r="H694" s="7" t="n">
        <v>0</v>
      </c>
      <c r="I694" s="7" t="n">
        <v>0</v>
      </c>
      <c r="J694" s="7" t="n">
        <v>19659953026</v>
      </c>
      <c r="K694" s="7" t="n">
        <v>19657388009</v>
      </c>
      <c r="L694" s="7" t="n">
        <v>0</v>
      </c>
      <c r="M694" s="7" t="n">
        <v>0</v>
      </c>
      <c r="N694" s="7" t="n">
        <v>19657388009</v>
      </c>
      <c r="O694" s="7" t="n">
        <v>2565017</v>
      </c>
      <c r="P694" s="7" t="n">
        <v>0</v>
      </c>
    </row>
    <row r="695" customFormat="false" ht="13.2" hidden="false" customHeight="false" outlineLevel="0" collapsed="false">
      <c r="A695" s="7" t="n">
        <v>217540</v>
      </c>
      <c r="B695" s="7" t="s">
        <v>1335</v>
      </c>
      <c r="C695" s="7" t="s">
        <v>17</v>
      </c>
      <c r="D695" s="7" t="s">
        <v>1236</v>
      </c>
      <c r="E695" s="7" t="s">
        <v>1237</v>
      </c>
      <c r="F695" s="7" t="n">
        <v>1152229057</v>
      </c>
      <c r="G695" s="7" t="n">
        <v>0</v>
      </c>
      <c r="H695" s="7" t="n">
        <v>0</v>
      </c>
      <c r="I695" s="7" t="n">
        <v>0</v>
      </c>
      <c r="J695" s="7" t="n">
        <v>1152229057</v>
      </c>
      <c r="K695" s="7" t="n">
        <v>1152078174</v>
      </c>
      <c r="L695" s="7" t="n">
        <v>0</v>
      </c>
      <c r="M695" s="7" t="n">
        <v>0</v>
      </c>
      <c r="N695" s="7" t="n">
        <v>1152078174</v>
      </c>
      <c r="O695" s="7" t="n">
        <v>150883</v>
      </c>
      <c r="P695" s="7" t="n">
        <v>0</v>
      </c>
    </row>
    <row r="696" customFormat="false" ht="13.2" hidden="false" customHeight="false" outlineLevel="0" collapsed="false">
      <c r="A696" s="7" t="n">
        <v>217706</v>
      </c>
      <c r="B696" s="7" t="s">
        <v>1335</v>
      </c>
      <c r="C696" s="7" t="s">
        <v>17</v>
      </c>
      <c r="D696" s="7" t="s">
        <v>1238</v>
      </c>
      <c r="E696" s="7" t="s">
        <v>1239</v>
      </c>
      <c r="F696" s="7" t="n">
        <v>4854752134</v>
      </c>
      <c r="G696" s="7" t="n">
        <v>0</v>
      </c>
      <c r="H696" s="7" t="n">
        <v>0</v>
      </c>
      <c r="I696" s="7" t="n">
        <v>0</v>
      </c>
      <c r="J696" s="7" t="n">
        <v>4854752134</v>
      </c>
      <c r="K696" s="7" t="n">
        <v>4505816723</v>
      </c>
      <c r="L696" s="7" t="n">
        <v>0</v>
      </c>
      <c r="M696" s="7" t="n">
        <v>0</v>
      </c>
      <c r="N696" s="7" t="n">
        <v>4505816723</v>
      </c>
      <c r="O696" s="7" t="n">
        <v>348935411</v>
      </c>
      <c r="P696" s="7" t="n">
        <v>0</v>
      </c>
    </row>
    <row r="697" customFormat="false" ht="13.2" hidden="false" customHeight="false" outlineLevel="0" collapsed="false">
      <c r="A697" s="7" t="n">
        <v>217733</v>
      </c>
      <c r="B697" s="7" t="s">
        <v>1335</v>
      </c>
      <c r="C697" s="7" t="s">
        <v>17</v>
      </c>
      <c r="D697" s="7" t="s">
        <v>1240</v>
      </c>
      <c r="E697" s="7" t="s">
        <v>1241</v>
      </c>
      <c r="F697" s="7" t="n">
        <v>4854752134</v>
      </c>
      <c r="G697" s="7" t="n">
        <v>0</v>
      </c>
      <c r="H697" s="7" t="n">
        <v>0</v>
      </c>
      <c r="I697" s="7" t="n">
        <v>0</v>
      </c>
      <c r="J697" s="7" t="n">
        <v>4854752134</v>
      </c>
      <c r="K697" s="7" t="n">
        <v>4505816723</v>
      </c>
      <c r="L697" s="7" t="n">
        <v>0</v>
      </c>
      <c r="M697" s="7" t="n">
        <v>0</v>
      </c>
      <c r="N697" s="7" t="n">
        <v>4505816723</v>
      </c>
      <c r="O697" s="7" t="n">
        <v>348935411</v>
      </c>
      <c r="P697" s="7" t="n">
        <v>0</v>
      </c>
    </row>
    <row r="698" customFormat="false" ht="13.2" hidden="false" customHeight="false" outlineLevel="0" collapsed="false">
      <c r="A698" s="7" t="n">
        <v>218033</v>
      </c>
      <c r="B698" s="7" t="s">
        <v>1359</v>
      </c>
      <c r="C698" s="7" t="s">
        <v>17</v>
      </c>
      <c r="D698" s="7" t="s">
        <v>1242</v>
      </c>
      <c r="E698" s="7" t="s">
        <v>1243</v>
      </c>
      <c r="F698" s="7" t="n">
        <v>14736231308</v>
      </c>
      <c r="G698" s="7" t="n">
        <v>0</v>
      </c>
      <c r="H698" s="7" t="n">
        <v>0</v>
      </c>
      <c r="I698" s="7" t="n">
        <v>0</v>
      </c>
      <c r="J698" s="7" t="n">
        <v>14736231308</v>
      </c>
      <c r="K698" s="7" t="n">
        <v>14736231308</v>
      </c>
      <c r="L698" s="7" t="n">
        <v>0</v>
      </c>
      <c r="M698" s="7" t="n">
        <v>0</v>
      </c>
      <c r="N698" s="7" t="n">
        <v>14736231308</v>
      </c>
      <c r="O698" s="7" t="n">
        <v>0</v>
      </c>
      <c r="P698" s="7" t="n">
        <v>0</v>
      </c>
    </row>
    <row r="699" customFormat="false" ht="13.2" hidden="false" customHeight="false" outlineLevel="0" collapsed="false">
      <c r="A699" s="7" t="n">
        <v>218060</v>
      </c>
      <c r="B699" s="7" t="s">
        <v>1359</v>
      </c>
      <c r="C699" s="7" t="s">
        <v>17</v>
      </c>
      <c r="D699" s="7" t="s">
        <v>1244</v>
      </c>
      <c r="E699" s="7" t="s">
        <v>279</v>
      </c>
      <c r="F699" s="7" t="n">
        <v>1301333129</v>
      </c>
      <c r="G699" s="7" t="n">
        <v>0</v>
      </c>
      <c r="H699" s="7" t="n">
        <v>0</v>
      </c>
      <c r="I699" s="7" t="n">
        <v>0</v>
      </c>
      <c r="J699" s="7" t="n">
        <v>1301333129</v>
      </c>
      <c r="K699" s="7" t="n">
        <v>1301333129</v>
      </c>
      <c r="L699" s="7" t="n">
        <v>0</v>
      </c>
      <c r="M699" s="7" t="n">
        <v>0</v>
      </c>
      <c r="N699" s="7" t="n">
        <v>1301333129</v>
      </c>
      <c r="O699" s="7" t="n">
        <v>0</v>
      </c>
      <c r="P699" s="7" t="n">
        <v>0</v>
      </c>
    </row>
    <row r="700" customFormat="false" ht="13.2" hidden="false" customHeight="false" outlineLevel="0" collapsed="false">
      <c r="A700" s="7" t="n">
        <v>218144</v>
      </c>
      <c r="B700" s="7" t="s">
        <v>1359</v>
      </c>
      <c r="C700" s="7" t="s">
        <v>17</v>
      </c>
      <c r="D700" s="7" t="s">
        <v>1245</v>
      </c>
      <c r="E700" s="7" t="s">
        <v>277</v>
      </c>
      <c r="F700" s="7" t="n">
        <v>4315843747</v>
      </c>
      <c r="G700" s="7" t="n">
        <v>0</v>
      </c>
      <c r="H700" s="7" t="n">
        <v>0</v>
      </c>
      <c r="I700" s="7" t="n">
        <v>0</v>
      </c>
      <c r="J700" s="7" t="n">
        <v>4315843747</v>
      </c>
      <c r="K700" s="7" t="n">
        <v>4315843747</v>
      </c>
      <c r="L700" s="7" t="n">
        <v>0</v>
      </c>
      <c r="M700" s="7" t="n">
        <v>0</v>
      </c>
      <c r="N700" s="7" t="n">
        <v>4315843747</v>
      </c>
      <c r="O700" s="7" t="n">
        <v>0</v>
      </c>
      <c r="P700" s="7" t="n">
        <v>0</v>
      </c>
    </row>
    <row r="701" customFormat="false" ht="13.2" hidden="false" customHeight="false" outlineLevel="0" collapsed="false">
      <c r="A701" s="7" t="n">
        <v>218325</v>
      </c>
      <c r="B701" s="7" t="s">
        <v>1359</v>
      </c>
      <c r="C701" s="7" t="s">
        <v>17</v>
      </c>
      <c r="D701" s="7" t="s">
        <v>1246</v>
      </c>
      <c r="E701" s="7" t="s">
        <v>471</v>
      </c>
      <c r="F701" s="7" t="n">
        <v>6847445816</v>
      </c>
      <c r="G701" s="7" t="n">
        <v>0</v>
      </c>
      <c r="H701" s="7" t="n">
        <v>0</v>
      </c>
      <c r="I701" s="7" t="n">
        <v>0</v>
      </c>
      <c r="J701" s="7" t="n">
        <v>6847445816</v>
      </c>
      <c r="K701" s="7" t="n">
        <v>6847445816</v>
      </c>
      <c r="L701" s="7" t="n">
        <v>0</v>
      </c>
      <c r="M701" s="7" t="n">
        <v>0</v>
      </c>
      <c r="N701" s="7" t="n">
        <v>6847445816</v>
      </c>
      <c r="O701" s="7" t="n">
        <v>0</v>
      </c>
      <c r="P701" s="7" t="n">
        <v>0</v>
      </c>
    </row>
    <row r="702" customFormat="false" ht="13.2" hidden="false" customHeight="false" outlineLevel="0" collapsed="false">
      <c r="A702" s="7" t="n">
        <v>218453</v>
      </c>
      <c r="B702" s="7" t="s">
        <v>1359</v>
      </c>
      <c r="C702" s="7" t="s">
        <v>17</v>
      </c>
      <c r="D702" s="7" t="s">
        <v>1247</v>
      </c>
      <c r="E702" s="7" t="s">
        <v>485</v>
      </c>
      <c r="F702" s="7" t="n">
        <v>2271608616</v>
      </c>
      <c r="G702" s="7" t="n">
        <v>0</v>
      </c>
      <c r="H702" s="7" t="n">
        <v>0</v>
      </c>
      <c r="I702" s="7" t="n">
        <v>0</v>
      </c>
      <c r="J702" s="7" t="n">
        <v>2271608616</v>
      </c>
      <c r="K702" s="7" t="n">
        <v>2271608616</v>
      </c>
      <c r="L702" s="7" t="n">
        <v>0</v>
      </c>
      <c r="M702" s="7" t="n">
        <v>0</v>
      </c>
      <c r="N702" s="7" t="n">
        <v>2271608616</v>
      </c>
      <c r="O702" s="7" t="n">
        <v>0</v>
      </c>
      <c r="P702" s="7" t="n">
        <v>0</v>
      </c>
    </row>
    <row r="703" customFormat="false" ht="13.2" hidden="false" customHeight="false" outlineLevel="0" collapsed="false">
      <c r="A703" s="7" t="n">
        <v>218615</v>
      </c>
      <c r="B703" s="7" t="s">
        <v>1359</v>
      </c>
      <c r="C703" s="7" t="s">
        <v>17</v>
      </c>
      <c r="D703" s="7" t="s">
        <v>1248</v>
      </c>
      <c r="E703" s="7" t="s">
        <v>1249</v>
      </c>
      <c r="F703" s="7" t="n">
        <v>2484948080</v>
      </c>
      <c r="G703" s="7" t="n">
        <v>0</v>
      </c>
      <c r="H703" s="7" t="n">
        <v>0</v>
      </c>
      <c r="I703" s="7" t="n">
        <v>0</v>
      </c>
      <c r="J703" s="7" t="n">
        <v>2484948080</v>
      </c>
      <c r="K703" s="7" t="n">
        <v>2484948080</v>
      </c>
      <c r="L703" s="7" t="n">
        <v>0</v>
      </c>
      <c r="M703" s="7" t="n">
        <v>0</v>
      </c>
      <c r="N703" s="7" t="n">
        <v>2484948080</v>
      </c>
      <c r="O703" s="7" t="n">
        <v>0</v>
      </c>
      <c r="P703" s="7" t="n">
        <v>0</v>
      </c>
    </row>
    <row r="704" customFormat="false" ht="13.2" hidden="false" customHeight="false" outlineLevel="0" collapsed="false">
      <c r="A704" s="7" t="n">
        <v>218645</v>
      </c>
      <c r="B704" s="7" t="s">
        <v>1359</v>
      </c>
      <c r="C704" s="7" t="s">
        <v>17</v>
      </c>
      <c r="D704" s="7" t="s">
        <v>1250</v>
      </c>
      <c r="E704" s="7" t="s">
        <v>495</v>
      </c>
      <c r="F704" s="7" t="n">
        <v>1795905413</v>
      </c>
      <c r="G704" s="7" t="n">
        <v>0</v>
      </c>
      <c r="H704" s="7" t="n">
        <v>0</v>
      </c>
      <c r="I704" s="7" t="n">
        <v>0</v>
      </c>
      <c r="J704" s="7" t="n">
        <v>1795905413</v>
      </c>
      <c r="K704" s="7" t="n">
        <v>1795905413</v>
      </c>
      <c r="L704" s="7" t="n">
        <v>0</v>
      </c>
      <c r="M704" s="7" t="n">
        <v>0</v>
      </c>
      <c r="N704" s="7" t="n">
        <v>1795905413</v>
      </c>
      <c r="O704" s="7" t="n">
        <v>0</v>
      </c>
      <c r="P704" s="7" t="n">
        <v>0</v>
      </c>
    </row>
    <row r="705" customFormat="false" ht="13.2" hidden="false" customHeight="false" outlineLevel="0" collapsed="false">
      <c r="A705" s="7" t="n">
        <v>218699</v>
      </c>
      <c r="B705" s="7" t="s">
        <v>1359</v>
      </c>
      <c r="C705" s="7" t="s">
        <v>17</v>
      </c>
      <c r="D705" s="7" t="s">
        <v>1251</v>
      </c>
      <c r="E705" s="7" t="s">
        <v>501</v>
      </c>
      <c r="F705" s="7" t="n">
        <v>689042667</v>
      </c>
      <c r="G705" s="7" t="n">
        <v>0</v>
      </c>
      <c r="H705" s="7" t="n">
        <v>0</v>
      </c>
      <c r="I705" s="7" t="n">
        <v>0</v>
      </c>
      <c r="J705" s="7" t="n">
        <v>689042667</v>
      </c>
      <c r="K705" s="7" t="n">
        <v>689042667</v>
      </c>
      <c r="L705" s="7" t="n">
        <v>0</v>
      </c>
      <c r="M705" s="7" t="n">
        <v>0</v>
      </c>
      <c r="N705" s="7" t="n">
        <v>689042667</v>
      </c>
      <c r="O705" s="7" t="n">
        <v>0</v>
      </c>
      <c r="P705" s="7" t="n">
        <v>0</v>
      </c>
    </row>
    <row r="706" customFormat="false" ht="13.2" hidden="false" customHeight="false" outlineLevel="0" collapsed="false">
      <c r="A706" s="7" t="n">
        <v>218786</v>
      </c>
      <c r="B706" s="7" t="s">
        <v>1335</v>
      </c>
      <c r="C706" s="7" t="s">
        <v>17</v>
      </c>
      <c r="D706" s="7" t="s">
        <v>1252</v>
      </c>
      <c r="E706" s="7" t="s">
        <v>1253</v>
      </c>
      <c r="F706" s="7" t="n">
        <v>166070640944</v>
      </c>
      <c r="G706" s="7" t="n">
        <v>0</v>
      </c>
      <c r="H706" s="7" t="n">
        <v>0</v>
      </c>
      <c r="I706" s="7" t="n">
        <v>0</v>
      </c>
      <c r="J706" s="7" t="n">
        <v>166070640944</v>
      </c>
      <c r="K706" s="7" t="n">
        <v>164232348481</v>
      </c>
      <c r="L706" s="7" t="n">
        <v>0</v>
      </c>
      <c r="M706" s="7" t="n">
        <v>0</v>
      </c>
      <c r="N706" s="7" t="n">
        <v>164232348481</v>
      </c>
      <c r="O706" s="7" t="n">
        <v>5803636927</v>
      </c>
      <c r="P706" s="7" t="n">
        <v>3965344464</v>
      </c>
    </row>
    <row r="707" customFormat="false" ht="13.2" hidden="false" customHeight="false" outlineLevel="0" collapsed="false">
      <c r="A707" s="7" t="n">
        <v>218814</v>
      </c>
      <c r="B707" s="7" t="s">
        <v>1335</v>
      </c>
      <c r="C707" s="7" t="s">
        <v>17</v>
      </c>
      <c r="D707" s="7" t="s">
        <v>1254</v>
      </c>
      <c r="E707" s="7" t="s">
        <v>1255</v>
      </c>
      <c r="F707" s="7" t="n">
        <v>96254889327</v>
      </c>
      <c r="G707" s="7" t="n">
        <v>0</v>
      </c>
      <c r="H707" s="7" t="n">
        <v>0</v>
      </c>
      <c r="I707" s="7" t="n">
        <v>0</v>
      </c>
      <c r="J707" s="7" t="n">
        <v>96254889327</v>
      </c>
      <c r="K707" s="7" t="n">
        <v>96398000000</v>
      </c>
      <c r="L707" s="7" t="n">
        <v>0</v>
      </c>
      <c r="M707" s="7" t="n">
        <v>0</v>
      </c>
      <c r="N707" s="7" t="n">
        <v>96398000000</v>
      </c>
      <c r="O707" s="7" t="n">
        <v>0</v>
      </c>
      <c r="P707" s="7" t="n">
        <v>143110673</v>
      </c>
    </row>
    <row r="708" customFormat="false" ht="13.2" hidden="false" customHeight="false" outlineLevel="0" collapsed="false">
      <c r="A708" s="7" t="n">
        <v>218895</v>
      </c>
      <c r="B708" s="7" t="s">
        <v>1335</v>
      </c>
      <c r="C708" s="7" t="s">
        <v>17</v>
      </c>
      <c r="D708" s="7" t="s">
        <v>1256</v>
      </c>
      <c r="E708" s="7" t="s">
        <v>1257</v>
      </c>
      <c r="F708" s="7" t="n">
        <v>38377315247</v>
      </c>
      <c r="G708" s="7" t="n">
        <v>0</v>
      </c>
      <c r="H708" s="7" t="n">
        <v>0</v>
      </c>
      <c r="I708" s="7" t="n">
        <v>0</v>
      </c>
      <c r="J708" s="7" t="n">
        <v>38377315247</v>
      </c>
      <c r="K708" s="7" t="n">
        <v>36952680663</v>
      </c>
      <c r="L708" s="7" t="n">
        <v>0</v>
      </c>
      <c r="M708" s="7" t="n">
        <v>0</v>
      </c>
      <c r="N708" s="7" t="n">
        <v>36952680663</v>
      </c>
      <c r="O708" s="7" t="n">
        <v>5246680412</v>
      </c>
      <c r="P708" s="7" t="n">
        <v>3822045828</v>
      </c>
    </row>
    <row r="709" customFormat="false" ht="13.2" hidden="false" customHeight="false" outlineLevel="0" collapsed="false">
      <c r="A709" s="7" t="n">
        <v>219206</v>
      </c>
      <c r="B709" s="7" t="s">
        <v>1335</v>
      </c>
      <c r="C709" s="7" t="s">
        <v>17</v>
      </c>
      <c r="D709" s="7" t="s">
        <v>1258</v>
      </c>
      <c r="E709" s="7" t="s">
        <v>286</v>
      </c>
      <c r="F709" s="7" t="n">
        <v>31438436370</v>
      </c>
      <c r="G709" s="7" t="n">
        <v>0</v>
      </c>
      <c r="H709" s="7" t="n">
        <v>0</v>
      </c>
      <c r="I709" s="7" t="n">
        <v>0</v>
      </c>
      <c r="J709" s="7" t="n">
        <v>31438436370</v>
      </c>
      <c r="K709" s="7" t="n">
        <v>30881667818</v>
      </c>
      <c r="L709" s="7" t="n">
        <v>0</v>
      </c>
      <c r="M709" s="7" t="n">
        <v>0</v>
      </c>
      <c r="N709" s="7" t="n">
        <v>30881667818</v>
      </c>
      <c r="O709" s="7" t="n">
        <v>556956515</v>
      </c>
      <c r="P709" s="7" t="n">
        <v>187963</v>
      </c>
    </row>
    <row r="710" customFormat="false" ht="13.2" hidden="false" customHeight="false" outlineLevel="0" collapsed="false">
      <c r="A710" s="7" t="n">
        <v>219300</v>
      </c>
      <c r="B710" s="7" t="s">
        <v>1335</v>
      </c>
      <c r="C710" s="7" t="s">
        <v>17</v>
      </c>
      <c r="D710" s="7" t="s">
        <v>1259</v>
      </c>
      <c r="E710" s="7" t="s">
        <v>1260</v>
      </c>
      <c r="F710" s="7" t="n">
        <v>326097876195</v>
      </c>
      <c r="G710" s="7" t="n">
        <v>53364615823</v>
      </c>
      <c r="H710" s="7" t="n">
        <v>7017210.08</v>
      </c>
      <c r="I710" s="7" t="n">
        <v>7017210.08</v>
      </c>
      <c r="J710" s="7" t="n">
        <v>379462492018</v>
      </c>
      <c r="K710" s="7" t="n">
        <v>313951067725</v>
      </c>
      <c r="L710" s="7" t="n">
        <v>48634298513</v>
      </c>
      <c r="M710" s="7" t="n">
        <v>6413179.91</v>
      </c>
      <c r="N710" s="7" t="n">
        <v>362585366238</v>
      </c>
      <c r="O710" s="7" t="n">
        <v>25717486400</v>
      </c>
      <c r="P710" s="7" t="n">
        <v>8840360620</v>
      </c>
    </row>
    <row r="711" customFormat="false" ht="13.2" hidden="false" customHeight="false" outlineLevel="0" collapsed="false">
      <c r="A711" s="7" t="n">
        <v>219328</v>
      </c>
      <c r="B711" s="7" t="s">
        <v>1335</v>
      </c>
      <c r="C711" s="7" t="s">
        <v>17</v>
      </c>
      <c r="D711" s="7" t="s">
        <v>1261</v>
      </c>
      <c r="E711" s="7" t="s">
        <v>1262</v>
      </c>
      <c r="F711" s="7" t="n">
        <v>13999837461</v>
      </c>
      <c r="G711" s="7" t="n">
        <v>0</v>
      </c>
      <c r="H711" s="7" t="n">
        <v>0</v>
      </c>
      <c r="I711" s="7" t="n">
        <v>0</v>
      </c>
      <c r="J711" s="7" t="n">
        <v>13999837461</v>
      </c>
      <c r="K711" s="7" t="n">
        <v>13995847266</v>
      </c>
      <c r="L711" s="7" t="n">
        <v>0</v>
      </c>
      <c r="M711" s="7" t="n">
        <v>0</v>
      </c>
      <c r="N711" s="7" t="n">
        <v>13995847266</v>
      </c>
      <c r="O711" s="7" t="n">
        <v>3990195</v>
      </c>
      <c r="P711" s="7" t="n">
        <v>0</v>
      </c>
    </row>
    <row r="712" customFormat="false" ht="13.2" hidden="false" customHeight="false" outlineLevel="0" collapsed="false">
      <c r="A712" s="7" t="n">
        <v>219412</v>
      </c>
      <c r="B712" s="7" t="s">
        <v>1335</v>
      </c>
      <c r="C712" s="7" t="s">
        <v>17</v>
      </c>
      <c r="D712" s="7" t="s">
        <v>1263</v>
      </c>
      <c r="E712" s="7" t="s">
        <v>1264</v>
      </c>
      <c r="F712" s="7" t="n">
        <v>1738613782</v>
      </c>
      <c r="G712" s="7" t="n">
        <v>0</v>
      </c>
      <c r="H712" s="7" t="n">
        <v>0</v>
      </c>
      <c r="I712" s="7" t="n">
        <v>0</v>
      </c>
      <c r="J712" s="7" t="n">
        <v>1738613782</v>
      </c>
      <c r="K712" s="7" t="n">
        <v>1710503650</v>
      </c>
      <c r="L712" s="7" t="n">
        <v>0</v>
      </c>
      <c r="M712" s="7" t="n">
        <v>0</v>
      </c>
      <c r="N712" s="7" t="n">
        <v>1710503650</v>
      </c>
      <c r="O712" s="7" t="n">
        <v>28110132</v>
      </c>
      <c r="P712" s="7" t="n">
        <v>0</v>
      </c>
    </row>
    <row r="713" customFormat="false" ht="13.2" hidden="false" customHeight="false" outlineLevel="0" collapsed="false">
      <c r="A713" s="7" t="n">
        <v>219573</v>
      </c>
      <c r="B713" s="7" t="s">
        <v>1335</v>
      </c>
      <c r="C713" s="7" t="s">
        <v>17</v>
      </c>
      <c r="D713" s="7" t="s">
        <v>1265</v>
      </c>
      <c r="E713" s="7" t="s">
        <v>1266</v>
      </c>
      <c r="F713" s="7" t="n">
        <v>11470841421</v>
      </c>
      <c r="G713" s="7" t="n">
        <v>0</v>
      </c>
      <c r="H713" s="7" t="n">
        <v>0</v>
      </c>
      <c r="I713" s="7" t="n">
        <v>0</v>
      </c>
      <c r="J713" s="7" t="n">
        <v>11470841421</v>
      </c>
      <c r="K713" s="7" t="n">
        <v>11186242685</v>
      </c>
      <c r="L713" s="7" t="n">
        <v>0</v>
      </c>
      <c r="M713" s="7" t="n">
        <v>0</v>
      </c>
      <c r="N713" s="7" t="n">
        <v>11186242685</v>
      </c>
      <c r="O713" s="7" t="n">
        <v>349160897</v>
      </c>
      <c r="P713" s="7" t="n">
        <v>64562161</v>
      </c>
    </row>
    <row r="714" customFormat="false" ht="13.2" hidden="false" customHeight="false" outlineLevel="0" collapsed="false">
      <c r="A714" s="7" t="n">
        <v>219775</v>
      </c>
      <c r="B714" s="7" t="s">
        <v>1335</v>
      </c>
      <c r="C714" s="7" t="s">
        <v>17</v>
      </c>
      <c r="D714" s="7" t="s">
        <v>1267</v>
      </c>
      <c r="E714" s="7" t="s">
        <v>1268</v>
      </c>
      <c r="F714" s="7" t="n">
        <v>3737065141</v>
      </c>
      <c r="G714" s="7" t="n">
        <v>0</v>
      </c>
      <c r="H714" s="7" t="n">
        <v>0</v>
      </c>
      <c r="I714" s="7" t="n">
        <v>0</v>
      </c>
      <c r="J714" s="7" t="n">
        <v>3737065141</v>
      </c>
      <c r="K714" s="7" t="n">
        <v>3710625684</v>
      </c>
      <c r="L714" s="7" t="n">
        <v>0</v>
      </c>
      <c r="M714" s="7" t="n">
        <v>0</v>
      </c>
      <c r="N714" s="7" t="n">
        <v>3710625684</v>
      </c>
      <c r="O714" s="7" t="n">
        <v>26439457</v>
      </c>
      <c r="P714" s="7" t="n">
        <v>0</v>
      </c>
    </row>
    <row r="715" customFormat="false" ht="13.2" hidden="false" customHeight="false" outlineLevel="0" collapsed="false">
      <c r="A715" s="7" t="n">
        <v>219856</v>
      </c>
      <c r="B715" s="7" t="s">
        <v>1335</v>
      </c>
      <c r="C715" s="7" t="s">
        <v>17</v>
      </c>
      <c r="D715" s="7" t="s">
        <v>1269</v>
      </c>
      <c r="E715" s="7" t="s">
        <v>1270</v>
      </c>
      <c r="F715" s="7" t="n">
        <v>2460451871</v>
      </c>
      <c r="G715" s="7" t="n">
        <v>0</v>
      </c>
      <c r="H715" s="7" t="n">
        <v>0</v>
      </c>
      <c r="I715" s="7" t="n">
        <v>0</v>
      </c>
      <c r="J715" s="7" t="n">
        <v>2460451871</v>
      </c>
      <c r="K715" s="7" t="n">
        <v>2436709488</v>
      </c>
      <c r="L715" s="7" t="n">
        <v>0</v>
      </c>
      <c r="M715" s="7" t="n">
        <v>0</v>
      </c>
      <c r="N715" s="7" t="n">
        <v>2436709488</v>
      </c>
      <c r="O715" s="7" t="n">
        <v>259417383</v>
      </c>
      <c r="P715" s="7" t="n">
        <v>235675000</v>
      </c>
    </row>
    <row r="716" customFormat="false" ht="13.2" hidden="false" customHeight="false" outlineLevel="0" collapsed="false">
      <c r="A716" s="7" t="n">
        <v>219941</v>
      </c>
      <c r="B716" s="7" t="s">
        <v>1335</v>
      </c>
      <c r="C716" s="7" t="s">
        <v>17</v>
      </c>
      <c r="D716" s="7" t="s">
        <v>1271</v>
      </c>
      <c r="E716" s="7" t="s">
        <v>1272</v>
      </c>
      <c r="F716" s="7" t="n">
        <v>6661198415</v>
      </c>
      <c r="G716" s="7" t="n">
        <v>0</v>
      </c>
      <c r="H716" s="7" t="n">
        <v>0</v>
      </c>
      <c r="I716" s="7" t="n">
        <v>0</v>
      </c>
      <c r="J716" s="7" t="n">
        <v>6661198415</v>
      </c>
      <c r="K716" s="7" t="n">
        <v>6609159278</v>
      </c>
      <c r="L716" s="7" t="n">
        <v>0</v>
      </c>
      <c r="M716" s="7" t="n">
        <v>0</v>
      </c>
      <c r="N716" s="7" t="n">
        <v>6609159278</v>
      </c>
      <c r="O716" s="7" t="n">
        <v>78649137</v>
      </c>
      <c r="P716" s="7" t="n">
        <v>26610000</v>
      </c>
    </row>
    <row r="717" customFormat="false" ht="13.2" hidden="false" customHeight="false" outlineLevel="0" collapsed="false">
      <c r="A717" s="7" t="n">
        <v>220197</v>
      </c>
      <c r="B717" s="7" t="s">
        <v>1335</v>
      </c>
      <c r="C717" s="7" t="s">
        <v>17</v>
      </c>
      <c r="D717" s="7" t="s">
        <v>1273</v>
      </c>
      <c r="E717" s="7" t="s">
        <v>1274</v>
      </c>
      <c r="F717" s="7" t="n">
        <v>5574675426</v>
      </c>
      <c r="G717" s="7" t="n">
        <v>0</v>
      </c>
      <c r="H717" s="7" t="n">
        <v>0</v>
      </c>
      <c r="I717" s="7" t="n">
        <v>0</v>
      </c>
      <c r="J717" s="7" t="n">
        <v>5574675426</v>
      </c>
      <c r="K717" s="7" t="n">
        <v>5260021137</v>
      </c>
      <c r="L717" s="7" t="n">
        <v>0</v>
      </c>
      <c r="M717" s="7" t="n">
        <v>0</v>
      </c>
      <c r="N717" s="7" t="n">
        <v>5260021137</v>
      </c>
      <c r="O717" s="7" t="n">
        <v>465577040</v>
      </c>
      <c r="P717" s="7" t="n">
        <v>150922751</v>
      </c>
    </row>
    <row r="718" customFormat="false" ht="13.2" hidden="false" customHeight="false" outlineLevel="0" collapsed="false">
      <c r="A718" s="7" t="n">
        <v>220844</v>
      </c>
      <c r="B718" s="7" t="s">
        <v>1335</v>
      </c>
      <c r="C718" s="7" t="s">
        <v>17</v>
      </c>
      <c r="D718" s="7" t="s">
        <v>1275</v>
      </c>
      <c r="E718" s="7" t="s">
        <v>1276</v>
      </c>
      <c r="F718" s="7" t="n">
        <v>918573500</v>
      </c>
      <c r="G718" s="7" t="n">
        <v>0</v>
      </c>
      <c r="H718" s="7" t="n">
        <v>0</v>
      </c>
      <c r="I718" s="7" t="n">
        <v>0</v>
      </c>
      <c r="J718" s="7" t="n">
        <v>918573500</v>
      </c>
      <c r="K718" s="7" t="n">
        <v>764859144</v>
      </c>
      <c r="L718" s="7" t="n">
        <v>0</v>
      </c>
      <c r="M718" s="7" t="n">
        <v>0</v>
      </c>
      <c r="N718" s="7" t="n">
        <v>764859144</v>
      </c>
      <c r="O718" s="7" t="n">
        <v>153777992</v>
      </c>
      <c r="P718" s="7" t="n">
        <v>63636</v>
      </c>
    </row>
    <row r="719" customFormat="false" ht="13.2" hidden="false" customHeight="false" outlineLevel="0" collapsed="false">
      <c r="A719" s="7" t="n">
        <v>220929</v>
      </c>
      <c r="B719" s="7" t="s">
        <v>1335</v>
      </c>
      <c r="C719" s="7" t="s">
        <v>17</v>
      </c>
      <c r="D719" s="7" t="s">
        <v>1277</v>
      </c>
      <c r="E719" s="7" t="s">
        <v>1278</v>
      </c>
      <c r="F719" s="7" t="n">
        <v>4305693330</v>
      </c>
      <c r="G719" s="7" t="n">
        <v>0</v>
      </c>
      <c r="H719" s="7" t="n">
        <v>0</v>
      </c>
      <c r="I719" s="7" t="n">
        <v>0</v>
      </c>
      <c r="J719" s="7" t="n">
        <v>4305693330</v>
      </c>
      <c r="K719" s="7" t="n">
        <v>4272615422</v>
      </c>
      <c r="L719" s="7" t="n">
        <v>0</v>
      </c>
      <c r="M719" s="7" t="n">
        <v>0</v>
      </c>
      <c r="N719" s="7" t="n">
        <v>4272615422</v>
      </c>
      <c r="O719" s="7" t="n">
        <v>58472528</v>
      </c>
      <c r="P719" s="7" t="n">
        <v>25394620</v>
      </c>
    </row>
    <row r="720" customFormat="false" ht="13.2" hidden="false" customHeight="false" outlineLevel="0" collapsed="false">
      <c r="A720" s="7" t="n">
        <v>221037</v>
      </c>
      <c r="B720" s="7" t="s">
        <v>1335</v>
      </c>
      <c r="C720" s="7" t="s">
        <v>17</v>
      </c>
      <c r="D720" s="7" t="s">
        <v>1279</v>
      </c>
      <c r="E720" s="7" t="s">
        <v>1280</v>
      </c>
      <c r="F720" s="7" t="n">
        <v>58730161747</v>
      </c>
      <c r="G720" s="7" t="n">
        <v>0</v>
      </c>
      <c r="H720" s="7" t="n">
        <v>0</v>
      </c>
      <c r="I720" s="7" t="n">
        <v>0</v>
      </c>
      <c r="J720" s="7" t="n">
        <v>58730161747</v>
      </c>
      <c r="K720" s="7" t="n">
        <v>58868128931</v>
      </c>
      <c r="L720" s="7" t="n">
        <v>0</v>
      </c>
      <c r="M720" s="7" t="n">
        <v>0</v>
      </c>
      <c r="N720" s="7" t="n">
        <v>58868128931</v>
      </c>
      <c r="O720" s="7" t="n">
        <v>338003447</v>
      </c>
      <c r="P720" s="7" t="n">
        <v>475970631</v>
      </c>
    </row>
    <row r="721" customFormat="false" ht="13.2" hidden="false" customHeight="false" outlineLevel="0" collapsed="false">
      <c r="A721" s="7" t="n">
        <v>221170</v>
      </c>
      <c r="B721" s="7" t="s">
        <v>1335</v>
      </c>
      <c r="C721" s="7" t="s">
        <v>17</v>
      </c>
      <c r="D721" s="7" t="s">
        <v>1281</v>
      </c>
      <c r="E721" s="7" t="s">
        <v>1282</v>
      </c>
      <c r="F721" s="7" t="n">
        <v>11395703525</v>
      </c>
      <c r="G721" s="7" t="n">
        <v>0</v>
      </c>
      <c r="H721" s="7" t="n">
        <v>0</v>
      </c>
      <c r="I721" s="7" t="n">
        <v>0</v>
      </c>
      <c r="J721" s="7" t="n">
        <v>11395703525</v>
      </c>
      <c r="K721" s="7" t="n">
        <v>11383604481</v>
      </c>
      <c r="L721" s="7" t="n">
        <v>0</v>
      </c>
      <c r="M721" s="7" t="n">
        <v>0</v>
      </c>
      <c r="N721" s="7" t="n">
        <v>11383604481</v>
      </c>
      <c r="O721" s="7" t="n">
        <v>12099054</v>
      </c>
      <c r="P721" s="7" t="n">
        <v>10</v>
      </c>
    </row>
    <row r="722" customFormat="false" ht="13.2" hidden="false" customHeight="false" outlineLevel="0" collapsed="false">
      <c r="A722" s="7" t="n">
        <v>221287</v>
      </c>
      <c r="B722" s="7" t="s">
        <v>1335</v>
      </c>
      <c r="C722" s="7" t="s">
        <v>17</v>
      </c>
      <c r="D722" s="7" t="s">
        <v>1283</v>
      </c>
      <c r="E722" s="7" t="s">
        <v>1284</v>
      </c>
      <c r="F722" s="7" t="n">
        <v>14856335235</v>
      </c>
      <c r="G722" s="7" t="n">
        <v>0</v>
      </c>
      <c r="H722" s="7" t="n">
        <v>0</v>
      </c>
      <c r="I722" s="7" t="n">
        <v>0</v>
      </c>
      <c r="J722" s="7" t="n">
        <v>14856335235</v>
      </c>
      <c r="K722" s="7" t="n">
        <v>14755385641</v>
      </c>
      <c r="L722" s="7" t="n">
        <v>0</v>
      </c>
      <c r="M722" s="7" t="n">
        <v>0</v>
      </c>
      <c r="N722" s="7" t="n">
        <v>14755385641</v>
      </c>
      <c r="O722" s="7" t="n">
        <v>123637593</v>
      </c>
      <c r="P722" s="7" t="n">
        <v>22687999</v>
      </c>
    </row>
    <row r="723" customFormat="false" ht="13.2" hidden="false" customHeight="false" outlineLevel="0" collapsed="false">
      <c r="A723" s="7" t="n">
        <v>221341</v>
      </c>
      <c r="B723" s="7" t="s">
        <v>1356</v>
      </c>
      <c r="C723" s="7" t="s">
        <v>17</v>
      </c>
      <c r="D723" s="7" t="s">
        <v>1285</v>
      </c>
      <c r="E723" s="7" t="s">
        <v>1286</v>
      </c>
      <c r="F723" s="7" t="n">
        <v>451621015</v>
      </c>
      <c r="G723" s="7" t="n">
        <v>858635321</v>
      </c>
      <c r="H723" s="7" t="n">
        <v>113348.87</v>
      </c>
      <c r="I723" s="7" t="n">
        <v>113348.87</v>
      </c>
      <c r="J723" s="7" t="n">
        <v>1310256336</v>
      </c>
      <c r="K723" s="7" t="n">
        <v>451621015</v>
      </c>
      <c r="L723" s="7" t="n">
        <v>858635321</v>
      </c>
      <c r="M723" s="7" t="n">
        <v>113348.87</v>
      </c>
      <c r="N723" s="7" t="n">
        <v>1310256336</v>
      </c>
      <c r="O723" s="7" t="n">
        <v>0</v>
      </c>
      <c r="P723" s="7" t="n">
        <v>0</v>
      </c>
    </row>
    <row r="724" customFormat="false" ht="13.2" hidden="false" customHeight="false" outlineLevel="0" collapsed="false">
      <c r="A724" s="7" t="n">
        <v>221488</v>
      </c>
      <c r="B724" s="7" t="s">
        <v>1335</v>
      </c>
      <c r="C724" s="7" t="s">
        <v>17</v>
      </c>
      <c r="D724" s="7" t="s">
        <v>1287</v>
      </c>
      <c r="E724" s="7" t="s">
        <v>1288</v>
      </c>
      <c r="F724" s="7" t="n">
        <v>1641921556</v>
      </c>
      <c r="G724" s="7" t="n">
        <v>0</v>
      </c>
      <c r="H724" s="7" t="n">
        <v>0</v>
      </c>
      <c r="I724" s="7" t="n">
        <v>0</v>
      </c>
      <c r="J724" s="7" t="n">
        <v>1641921556</v>
      </c>
      <c r="K724" s="7" t="n">
        <v>1498243461</v>
      </c>
      <c r="L724" s="7" t="n">
        <v>0</v>
      </c>
      <c r="M724" s="7" t="n">
        <v>0</v>
      </c>
      <c r="N724" s="7" t="n">
        <v>1498243461</v>
      </c>
      <c r="O724" s="7" t="n">
        <v>143678095</v>
      </c>
      <c r="P724" s="7" t="n">
        <v>0</v>
      </c>
    </row>
    <row r="725" customFormat="false" ht="13.2" hidden="false" customHeight="false" outlineLevel="0" collapsed="false">
      <c r="A725" s="7" t="n">
        <v>221548</v>
      </c>
      <c r="B725" s="7" t="s">
        <v>1335</v>
      </c>
      <c r="C725" s="7" t="s">
        <v>17</v>
      </c>
      <c r="D725" s="7" t="s">
        <v>1289</v>
      </c>
      <c r="E725" s="7" t="s">
        <v>738</v>
      </c>
      <c r="F725" s="7" t="n">
        <v>4600027395</v>
      </c>
      <c r="G725" s="7" t="n">
        <v>0</v>
      </c>
      <c r="H725" s="7" t="n">
        <v>0</v>
      </c>
      <c r="I725" s="7" t="n">
        <v>0</v>
      </c>
      <c r="J725" s="7" t="n">
        <v>4600027395</v>
      </c>
      <c r="K725" s="7" t="n">
        <v>4466744060</v>
      </c>
      <c r="L725" s="7" t="n">
        <v>0</v>
      </c>
      <c r="M725" s="7" t="n">
        <v>0</v>
      </c>
      <c r="N725" s="7" t="n">
        <v>4466744060</v>
      </c>
      <c r="O725" s="7" t="n">
        <v>133283335</v>
      </c>
      <c r="P725" s="7" t="n">
        <v>0</v>
      </c>
    </row>
    <row r="726" customFormat="false" ht="13.2" hidden="false" customHeight="false" outlineLevel="0" collapsed="false">
      <c r="A726" s="7" t="n">
        <v>221669</v>
      </c>
      <c r="B726" s="7" t="s">
        <v>1382</v>
      </c>
      <c r="C726" s="7" t="s">
        <v>17</v>
      </c>
      <c r="D726" s="7" t="s">
        <v>1290</v>
      </c>
      <c r="E726" s="7" t="s">
        <v>1291</v>
      </c>
      <c r="F726" s="7" t="n">
        <v>1520127408</v>
      </c>
      <c r="G726" s="7" t="n">
        <v>0</v>
      </c>
      <c r="H726" s="7" t="n">
        <v>0</v>
      </c>
      <c r="I726" s="7" t="n">
        <v>0</v>
      </c>
      <c r="J726" s="7" t="n">
        <v>1520127408</v>
      </c>
      <c r="K726" s="7" t="n">
        <v>1520127408</v>
      </c>
      <c r="L726" s="7" t="n">
        <v>0</v>
      </c>
      <c r="M726" s="7" t="n">
        <v>0</v>
      </c>
      <c r="N726" s="7" t="n">
        <v>1520127408</v>
      </c>
      <c r="O726" s="7" t="n">
        <v>0</v>
      </c>
      <c r="P726" s="7" t="n">
        <v>0</v>
      </c>
    </row>
    <row r="727" customFormat="false" ht="13.2" hidden="false" customHeight="false" outlineLevel="0" collapsed="false">
      <c r="A727" s="7" t="n">
        <v>221723</v>
      </c>
      <c r="B727" s="7" t="s">
        <v>1335</v>
      </c>
      <c r="C727" s="7" t="s">
        <v>17</v>
      </c>
      <c r="D727" s="7" t="s">
        <v>1293</v>
      </c>
      <c r="E727" s="7" t="s">
        <v>1294</v>
      </c>
      <c r="F727" s="7" t="n">
        <v>15817000</v>
      </c>
      <c r="G727" s="7" t="n">
        <v>0</v>
      </c>
      <c r="H727" s="7" t="n">
        <v>0</v>
      </c>
      <c r="I727" s="7" t="n">
        <v>0</v>
      </c>
      <c r="J727" s="7" t="n">
        <v>15817000</v>
      </c>
      <c r="K727" s="7" t="n">
        <v>15812000</v>
      </c>
      <c r="L727" s="7" t="n">
        <v>0</v>
      </c>
      <c r="M727" s="7" t="n">
        <v>0</v>
      </c>
      <c r="N727" s="7" t="n">
        <v>15812000</v>
      </c>
      <c r="O727" s="7" t="n">
        <v>5000</v>
      </c>
      <c r="P727" s="7" t="n">
        <v>0</v>
      </c>
    </row>
    <row r="728" customFormat="false" ht="13.2" hidden="false" customHeight="false" outlineLevel="0" collapsed="false">
      <c r="A728" s="7" t="n">
        <v>221831</v>
      </c>
      <c r="B728" s="7" t="s">
        <v>1335</v>
      </c>
      <c r="C728" s="7" t="s">
        <v>17</v>
      </c>
      <c r="D728" s="7" t="s">
        <v>1295</v>
      </c>
      <c r="E728" s="7" t="s">
        <v>286</v>
      </c>
      <c r="F728" s="7" t="n">
        <v>118592052506</v>
      </c>
      <c r="G728" s="7" t="n">
        <v>0</v>
      </c>
      <c r="H728" s="7" t="n">
        <v>0</v>
      </c>
      <c r="I728" s="7" t="n">
        <v>0</v>
      </c>
      <c r="J728" s="7" t="n">
        <v>118592052506</v>
      </c>
      <c r="K728" s="7" t="n">
        <v>113209944823</v>
      </c>
      <c r="L728" s="7" t="n">
        <v>0</v>
      </c>
      <c r="M728" s="7" t="n">
        <v>0</v>
      </c>
      <c r="N728" s="7" t="n">
        <v>113209944823</v>
      </c>
      <c r="O728" s="7" t="n">
        <v>7167557699</v>
      </c>
      <c r="P728" s="7" t="n">
        <v>1785450016</v>
      </c>
    </row>
    <row r="729" customFormat="false" ht="13.2" hidden="false" customHeight="false" outlineLevel="0" collapsed="false">
      <c r="A729" s="7" t="n">
        <v>222790</v>
      </c>
      <c r="B729" s="7" t="s">
        <v>1335</v>
      </c>
      <c r="C729" s="7" t="s">
        <v>17</v>
      </c>
      <c r="D729" s="7" t="s">
        <v>1296</v>
      </c>
      <c r="E729" s="7" t="s">
        <v>1297</v>
      </c>
      <c r="F729" s="7" t="n">
        <v>63427158461</v>
      </c>
      <c r="G729" s="7" t="n">
        <v>52505980502</v>
      </c>
      <c r="H729" s="7" t="n">
        <v>6903861.21</v>
      </c>
      <c r="I729" s="7" t="n">
        <v>6903861.21</v>
      </c>
      <c r="J729" s="7" t="n">
        <v>115933138963</v>
      </c>
      <c r="K729" s="7" t="n">
        <v>57834872151</v>
      </c>
      <c r="L729" s="7" t="n">
        <v>47775663192</v>
      </c>
      <c r="M729" s="7" t="n">
        <v>6299831.04</v>
      </c>
      <c r="N729" s="7" t="n">
        <v>105610535343</v>
      </c>
      <c r="O729" s="7" t="n">
        <v>16375627416</v>
      </c>
      <c r="P729" s="7" t="n">
        <v>6053023796</v>
      </c>
    </row>
    <row r="730" customFormat="false" ht="13.2" hidden="false" customHeight="false" outlineLevel="0" collapsed="false">
      <c r="A730" s="7" t="n">
        <v>222824</v>
      </c>
      <c r="B730" s="7" t="s">
        <v>1335</v>
      </c>
      <c r="C730" s="7" t="s">
        <v>17</v>
      </c>
      <c r="D730" s="7" t="s">
        <v>1298</v>
      </c>
      <c r="E730" s="7" t="s">
        <v>1299</v>
      </c>
      <c r="F730" s="7" t="n">
        <v>1831422340</v>
      </c>
      <c r="G730" s="7" t="n">
        <v>0</v>
      </c>
      <c r="H730" s="7" t="n">
        <v>0</v>
      </c>
      <c r="I730" s="7" t="n">
        <v>0</v>
      </c>
      <c r="J730" s="7" t="n">
        <v>1831422340</v>
      </c>
      <c r="K730" s="7" t="n">
        <v>1681422340</v>
      </c>
      <c r="L730" s="7" t="n">
        <v>0</v>
      </c>
      <c r="M730" s="7" t="n">
        <v>0</v>
      </c>
      <c r="N730" s="7" t="n">
        <v>1681422340</v>
      </c>
      <c r="O730" s="7" t="n">
        <v>150000000</v>
      </c>
      <c r="P730" s="7" t="n">
        <v>0</v>
      </c>
    </row>
    <row r="731" customFormat="false" ht="13.2" hidden="false" customHeight="false" outlineLevel="0" collapsed="false">
      <c r="A731" s="7" t="n">
        <v>222851</v>
      </c>
      <c r="B731" s="7" t="s">
        <v>1335</v>
      </c>
      <c r="C731" s="7" t="s">
        <v>17</v>
      </c>
      <c r="D731" s="7" t="s">
        <v>1300</v>
      </c>
      <c r="E731" s="7" t="s">
        <v>1301</v>
      </c>
      <c r="F731" s="7" t="n">
        <v>1831422340</v>
      </c>
      <c r="G731" s="7" t="n">
        <v>0</v>
      </c>
      <c r="H731" s="7" t="n">
        <v>0</v>
      </c>
      <c r="I731" s="7" t="n">
        <v>0</v>
      </c>
      <c r="J731" s="7" t="n">
        <v>1831422340</v>
      </c>
      <c r="K731" s="7" t="n">
        <v>1681422340</v>
      </c>
      <c r="L731" s="7" t="n">
        <v>0</v>
      </c>
      <c r="M731" s="7" t="n">
        <v>0</v>
      </c>
      <c r="N731" s="7" t="n">
        <v>1681422340</v>
      </c>
      <c r="O731" s="7" t="n">
        <v>150000000</v>
      </c>
      <c r="P731" s="7" t="n">
        <v>0</v>
      </c>
    </row>
    <row r="732" customFormat="false" ht="13.2" hidden="false" customHeight="false" outlineLevel="0" collapsed="false">
      <c r="A732" s="7" t="n">
        <v>222978</v>
      </c>
      <c r="B732" s="7" t="s">
        <v>1335</v>
      </c>
      <c r="C732" s="7" t="s">
        <v>17</v>
      </c>
      <c r="D732" s="7" t="s">
        <v>1302</v>
      </c>
      <c r="E732" s="7" t="s">
        <v>1303</v>
      </c>
      <c r="F732" s="7" t="n">
        <v>35660260384</v>
      </c>
      <c r="G732" s="7" t="n">
        <v>0</v>
      </c>
      <c r="H732" s="7" t="n">
        <v>0</v>
      </c>
      <c r="I732" s="7" t="n">
        <v>0</v>
      </c>
      <c r="J732" s="7" t="n">
        <v>35660260384</v>
      </c>
      <c r="K732" s="7" t="n">
        <v>35019258901</v>
      </c>
      <c r="L732" s="7" t="n">
        <v>0</v>
      </c>
      <c r="M732" s="7" t="n">
        <v>0</v>
      </c>
      <c r="N732" s="7" t="n">
        <v>35019258901</v>
      </c>
      <c r="O732" s="7" t="n">
        <v>641001483</v>
      </c>
      <c r="P732" s="7" t="n">
        <v>0</v>
      </c>
    </row>
    <row r="733" customFormat="false" ht="13.2" hidden="false" customHeight="false" outlineLevel="0" collapsed="false">
      <c r="A733" s="7" t="n">
        <v>223005</v>
      </c>
      <c r="B733" s="7" t="s">
        <v>1335</v>
      </c>
      <c r="C733" s="7" t="s">
        <v>17</v>
      </c>
      <c r="D733" s="7" t="s">
        <v>1304</v>
      </c>
      <c r="E733" s="7" t="s">
        <v>1107</v>
      </c>
      <c r="F733" s="7" t="n">
        <v>35347992877</v>
      </c>
      <c r="G733" s="7" t="n">
        <v>0</v>
      </c>
      <c r="H733" s="7" t="n">
        <v>0</v>
      </c>
      <c r="I733" s="7" t="n">
        <v>0</v>
      </c>
      <c r="J733" s="7" t="n">
        <v>35347992877</v>
      </c>
      <c r="K733" s="7" t="n">
        <v>34706991394</v>
      </c>
      <c r="L733" s="7" t="n">
        <v>0</v>
      </c>
      <c r="M733" s="7" t="n">
        <v>0</v>
      </c>
      <c r="N733" s="7" t="n">
        <v>34706991394</v>
      </c>
      <c r="O733" s="7" t="n">
        <v>641001483</v>
      </c>
      <c r="P733" s="7" t="n">
        <v>0</v>
      </c>
    </row>
    <row r="734" customFormat="false" ht="13.2" hidden="false" customHeight="false" outlineLevel="0" collapsed="false">
      <c r="A734" s="7" t="n">
        <v>385928</v>
      </c>
      <c r="B734" s="7" t="s">
        <v>1383</v>
      </c>
      <c r="C734" s="7" t="s">
        <v>17</v>
      </c>
      <c r="D734" s="7" t="s">
        <v>1305</v>
      </c>
      <c r="E734" s="7" t="s">
        <v>1109</v>
      </c>
      <c r="F734" s="7" t="n">
        <v>312267507</v>
      </c>
      <c r="G734" s="7" t="n">
        <v>0</v>
      </c>
      <c r="H734" s="7" t="n">
        <v>0</v>
      </c>
      <c r="I734" s="7" t="n">
        <v>0</v>
      </c>
      <c r="J734" s="7" t="n">
        <v>312267507</v>
      </c>
      <c r="K734" s="7" t="n">
        <v>312267507</v>
      </c>
      <c r="L734" s="7" t="n">
        <v>0</v>
      </c>
      <c r="M734" s="7" t="n">
        <v>0</v>
      </c>
      <c r="N734" s="7" t="n">
        <v>312267507</v>
      </c>
      <c r="O734" s="7" t="n">
        <v>0</v>
      </c>
      <c r="P734" s="7" t="n">
        <v>0</v>
      </c>
    </row>
    <row r="735" customFormat="false" ht="13.2" hidden="false" customHeight="false" outlineLevel="0" collapsed="false">
      <c r="A735" s="7" t="n">
        <v>223651</v>
      </c>
      <c r="B735" s="7" t="s">
        <v>1335</v>
      </c>
      <c r="C735" s="7" t="s">
        <v>17</v>
      </c>
      <c r="D735" s="7" t="s">
        <v>1306</v>
      </c>
      <c r="E735" s="7" t="s">
        <v>1180</v>
      </c>
      <c r="F735" s="7" t="n">
        <v>2160962898939</v>
      </c>
      <c r="G735" s="7" t="n">
        <v>0</v>
      </c>
      <c r="H735" s="7" t="n">
        <v>0</v>
      </c>
      <c r="I735" s="7" t="n">
        <v>0</v>
      </c>
      <c r="J735" s="7" t="n">
        <v>2160962898939</v>
      </c>
      <c r="K735" s="7" t="n">
        <v>2132764719892</v>
      </c>
      <c r="L735" s="7" t="n">
        <v>0</v>
      </c>
      <c r="M735" s="7" t="n">
        <v>0</v>
      </c>
      <c r="N735" s="7" t="n">
        <v>2132764719892</v>
      </c>
      <c r="O735" s="7" t="n">
        <v>28198179047</v>
      </c>
      <c r="P735" s="7" t="n">
        <v>0</v>
      </c>
    </row>
    <row r="736" customFormat="false" ht="13.2" hidden="false" customHeight="false" outlineLevel="0" collapsed="false">
      <c r="A736" s="7" t="n">
        <v>223678</v>
      </c>
      <c r="B736" s="7" t="s">
        <v>1335</v>
      </c>
      <c r="C736" s="7" t="s">
        <v>17</v>
      </c>
      <c r="D736" s="7" t="s">
        <v>1307</v>
      </c>
      <c r="E736" s="7" t="s">
        <v>1308</v>
      </c>
      <c r="F736" s="7" t="n">
        <v>2155215288079</v>
      </c>
      <c r="G736" s="7" t="n">
        <v>0</v>
      </c>
      <c r="H736" s="7" t="n">
        <v>0</v>
      </c>
      <c r="I736" s="7" t="n">
        <v>0</v>
      </c>
      <c r="J736" s="7" t="n">
        <v>2155215288079</v>
      </c>
      <c r="K736" s="7" t="n">
        <v>2127096395437</v>
      </c>
      <c r="L736" s="7" t="n">
        <v>0</v>
      </c>
      <c r="M736" s="7" t="n">
        <v>0</v>
      </c>
      <c r="N736" s="7" t="n">
        <v>2127096395437</v>
      </c>
      <c r="O736" s="7" t="n">
        <v>28118892642</v>
      </c>
      <c r="P736" s="7" t="n">
        <v>0</v>
      </c>
    </row>
    <row r="737" customFormat="false" ht="13.2" hidden="false" customHeight="false" outlineLevel="0" collapsed="false">
      <c r="A737" s="7" t="n">
        <v>223705</v>
      </c>
      <c r="B737" s="7" t="s">
        <v>1335</v>
      </c>
      <c r="C737" s="7" t="s">
        <v>17</v>
      </c>
      <c r="D737" s="7" t="s">
        <v>1309</v>
      </c>
      <c r="E737" s="7" t="s">
        <v>1123</v>
      </c>
      <c r="F737" s="7" t="n">
        <v>2088979077576</v>
      </c>
      <c r="G737" s="7" t="n">
        <v>0</v>
      </c>
      <c r="H737" s="7" t="n">
        <v>0</v>
      </c>
      <c r="I737" s="7" t="n">
        <v>0</v>
      </c>
      <c r="J737" s="7" t="n">
        <v>2088979077576</v>
      </c>
      <c r="K737" s="7" t="n">
        <v>2061548367339</v>
      </c>
      <c r="L737" s="7" t="n">
        <v>0</v>
      </c>
      <c r="M737" s="7" t="n">
        <v>0</v>
      </c>
      <c r="N737" s="7" t="n">
        <v>2061548367339</v>
      </c>
      <c r="O737" s="7" t="n">
        <v>27430710237</v>
      </c>
      <c r="P737" s="7" t="n">
        <v>0</v>
      </c>
    </row>
    <row r="738" customFormat="false" ht="13.2" hidden="false" customHeight="false" outlineLevel="0" collapsed="false">
      <c r="A738" s="7" t="n">
        <v>223786</v>
      </c>
      <c r="B738" s="7" t="s">
        <v>1335</v>
      </c>
      <c r="C738" s="7" t="s">
        <v>17</v>
      </c>
      <c r="D738" s="7" t="s">
        <v>1310</v>
      </c>
      <c r="E738" s="7" t="s">
        <v>1311</v>
      </c>
      <c r="F738" s="7" t="n">
        <v>66236210503</v>
      </c>
      <c r="G738" s="7" t="n">
        <v>0</v>
      </c>
      <c r="H738" s="7" t="n">
        <v>0</v>
      </c>
      <c r="I738" s="7" t="n">
        <v>0</v>
      </c>
      <c r="J738" s="7" t="n">
        <v>66236210503</v>
      </c>
      <c r="K738" s="7" t="n">
        <v>65548028098</v>
      </c>
      <c r="L738" s="7" t="n">
        <v>0</v>
      </c>
      <c r="M738" s="7" t="n">
        <v>0</v>
      </c>
      <c r="N738" s="7" t="n">
        <v>65548028098</v>
      </c>
      <c r="O738" s="7" t="n">
        <v>688182405</v>
      </c>
      <c r="P738" s="7" t="n">
        <v>0</v>
      </c>
    </row>
    <row r="739" customFormat="false" ht="13.2" hidden="false" customHeight="false" outlineLevel="0" collapsed="false">
      <c r="A739" s="7" t="n">
        <v>223866</v>
      </c>
      <c r="B739" s="7" t="s">
        <v>1335</v>
      </c>
      <c r="C739" s="7" t="s">
        <v>17</v>
      </c>
      <c r="D739" s="7" t="s">
        <v>1312</v>
      </c>
      <c r="E739" s="7" t="s">
        <v>1313</v>
      </c>
      <c r="F739" s="7" t="n">
        <v>5747610860</v>
      </c>
      <c r="G739" s="7" t="n">
        <v>0</v>
      </c>
      <c r="H739" s="7" t="n">
        <v>0</v>
      </c>
      <c r="I739" s="7" t="n">
        <v>0</v>
      </c>
      <c r="J739" s="7" t="n">
        <v>5747610860</v>
      </c>
      <c r="K739" s="7" t="n">
        <v>5668324455</v>
      </c>
      <c r="L739" s="7" t="n">
        <v>0</v>
      </c>
      <c r="M739" s="7" t="n">
        <v>0</v>
      </c>
      <c r="N739" s="7" t="n">
        <v>5668324455</v>
      </c>
      <c r="O739" s="7" t="n">
        <v>79286405</v>
      </c>
      <c r="P739" s="7" t="n">
        <v>0</v>
      </c>
    </row>
    <row r="740" customFormat="false" ht="13.2" hidden="false" customHeight="false" outlineLevel="0" collapsed="false">
      <c r="A740" s="7" t="n">
        <v>223893</v>
      </c>
      <c r="B740" s="7" t="s">
        <v>1335</v>
      </c>
      <c r="C740" s="7" t="s">
        <v>17</v>
      </c>
      <c r="D740" s="7" t="s">
        <v>1314</v>
      </c>
      <c r="E740" s="7" t="s">
        <v>1129</v>
      </c>
      <c r="F740" s="7" t="n">
        <v>2836252439</v>
      </c>
      <c r="G740" s="7" t="n">
        <v>0</v>
      </c>
      <c r="H740" s="7" t="n">
        <v>0</v>
      </c>
      <c r="I740" s="7" t="n">
        <v>0</v>
      </c>
      <c r="J740" s="7" t="n">
        <v>2836252439</v>
      </c>
      <c r="K740" s="7" t="n">
        <v>2806016159</v>
      </c>
      <c r="L740" s="7" t="n">
        <v>0</v>
      </c>
      <c r="M740" s="7" t="n">
        <v>0</v>
      </c>
      <c r="N740" s="7" t="n">
        <v>2806016159</v>
      </c>
      <c r="O740" s="7" t="n">
        <v>30236280</v>
      </c>
      <c r="P740" s="7" t="n">
        <v>0</v>
      </c>
    </row>
    <row r="741" customFormat="false" ht="13.2" hidden="false" customHeight="false" outlineLevel="0" collapsed="false">
      <c r="A741" s="7" t="n">
        <v>223974</v>
      </c>
      <c r="B741" s="7" t="s">
        <v>1335</v>
      </c>
      <c r="C741" s="7" t="s">
        <v>17</v>
      </c>
      <c r="D741" s="7" t="s">
        <v>1315</v>
      </c>
      <c r="E741" s="7" t="s">
        <v>727</v>
      </c>
      <c r="F741" s="7" t="n">
        <v>2911358421</v>
      </c>
      <c r="G741" s="7" t="n">
        <v>0</v>
      </c>
      <c r="H741" s="7" t="n">
        <v>0</v>
      </c>
      <c r="I741" s="7" t="n">
        <v>0</v>
      </c>
      <c r="J741" s="7" t="n">
        <v>2911358421</v>
      </c>
      <c r="K741" s="7" t="n">
        <v>2862308296</v>
      </c>
      <c r="L741" s="7" t="n">
        <v>0</v>
      </c>
      <c r="M741" s="7" t="n">
        <v>0</v>
      </c>
      <c r="N741" s="7" t="n">
        <v>2862308296</v>
      </c>
      <c r="O741" s="7" t="n">
        <v>49050125</v>
      </c>
      <c r="P741" s="7" t="n">
        <v>0</v>
      </c>
    </row>
    <row r="742" customFormat="false" ht="13.2" hidden="false" customHeight="false" outlineLevel="0" collapsed="false">
      <c r="A742" s="7" t="n">
        <v>224220</v>
      </c>
      <c r="B742" s="7" t="s">
        <v>1335</v>
      </c>
      <c r="C742" s="7" t="s">
        <v>17</v>
      </c>
      <c r="D742" s="7" t="s">
        <v>1316</v>
      </c>
      <c r="E742" s="7" t="s">
        <v>1317</v>
      </c>
      <c r="F742" s="7" t="n">
        <v>3006427807</v>
      </c>
      <c r="G742" s="7" t="n">
        <v>7033</v>
      </c>
      <c r="H742" s="7" t="n">
        <v>0.93</v>
      </c>
      <c r="I742" s="7" t="n">
        <v>0.93</v>
      </c>
      <c r="J742" s="7" t="n">
        <v>3006434840</v>
      </c>
      <c r="K742" s="7" t="n">
        <v>2920357326</v>
      </c>
      <c r="L742" s="7" t="n">
        <v>7033</v>
      </c>
      <c r="M742" s="7" t="n">
        <v>0.93</v>
      </c>
      <c r="N742" s="7" t="n">
        <v>2920364359</v>
      </c>
      <c r="O742" s="7" t="n">
        <v>86070481</v>
      </c>
      <c r="P742" s="7" t="n">
        <v>0</v>
      </c>
    </row>
    <row r="743" customFormat="false" ht="13.2" hidden="false" customHeight="false" outlineLevel="0" collapsed="false">
      <c r="A743" s="7" t="n">
        <v>224251</v>
      </c>
      <c r="B743" s="7" t="s">
        <v>1335</v>
      </c>
      <c r="C743" s="7" t="s">
        <v>17</v>
      </c>
      <c r="D743" s="7" t="s">
        <v>1318</v>
      </c>
      <c r="E743" s="7" t="s">
        <v>1317</v>
      </c>
      <c r="F743" s="7" t="n">
        <v>3006427807</v>
      </c>
      <c r="G743" s="7" t="n">
        <v>7033</v>
      </c>
      <c r="H743" s="7" t="n">
        <v>0.93</v>
      </c>
      <c r="I743" s="7" t="n">
        <v>0.93</v>
      </c>
      <c r="J743" s="7" t="n">
        <v>3006434840</v>
      </c>
      <c r="K743" s="7" t="n">
        <v>2920357326</v>
      </c>
      <c r="L743" s="7" t="n">
        <v>7033</v>
      </c>
      <c r="M743" s="7" t="n">
        <v>0.93</v>
      </c>
      <c r="N743" s="7" t="n">
        <v>2920364359</v>
      </c>
      <c r="O743" s="7" t="n">
        <v>86070481</v>
      </c>
      <c r="P743" s="7" t="n">
        <v>0</v>
      </c>
    </row>
    <row r="744" customFormat="false" ht="13.2" hidden="false" customHeight="false" outlineLevel="0" collapsed="false">
      <c r="A744" s="7" t="n">
        <v>224386</v>
      </c>
      <c r="B744" s="7" t="s">
        <v>1335</v>
      </c>
      <c r="C744" s="7" t="s">
        <v>17</v>
      </c>
      <c r="D744" s="7" t="s">
        <v>1320</v>
      </c>
      <c r="E744" s="7" t="s">
        <v>1140</v>
      </c>
      <c r="F744" s="7" t="n">
        <v>2976925828</v>
      </c>
      <c r="G744" s="7" t="n">
        <v>0</v>
      </c>
      <c r="H744" s="7" t="n">
        <v>0</v>
      </c>
      <c r="I744" s="7" t="n">
        <v>0</v>
      </c>
      <c r="J744" s="7" t="n">
        <v>2976925828</v>
      </c>
      <c r="K744" s="7" t="n">
        <v>2890855347</v>
      </c>
      <c r="L744" s="7" t="n">
        <v>0</v>
      </c>
      <c r="M744" s="7" t="n">
        <v>0</v>
      </c>
      <c r="N744" s="7" t="n">
        <v>2890855347</v>
      </c>
      <c r="O744" s="7" t="n">
        <v>86070481</v>
      </c>
      <c r="P744" s="7" t="n">
        <v>0</v>
      </c>
    </row>
    <row r="745" customFormat="false" ht="13.2" hidden="false" customHeight="false" outlineLevel="0" collapsed="false">
      <c r="A745" s="7" t="n">
        <v>224460</v>
      </c>
      <c r="B745" s="7" t="s">
        <v>1341</v>
      </c>
      <c r="C745" s="7" t="s">
        <v>17</v>
      </c>
      <c r="D745" s="7" t="s">
        <v>1321</v>
      </c>
      <c r="E745" s="7" t="s">
        <v>286</v>
      </c>
      <c r="F745" s="7" t="n">
        <v>29501979</v>
      </c>
      <c r="G745" s="7" t="n">
        <v>7033</v>
      </c>
      <c r="H745" s="7" t="n">
        <v>0.93</v>
      </c>
      <c r="I745" s="7" t="n">
        <v>0.93</v>
      </c>
      <c r="J745" s="7" t="n">
        <v>29509012</v>
      </c>
      <c r="K745" s="7" t="n">
        <v>29501979</v>
      </c>
      <c r="L745" s="7" t="n">
        <v>7033</v>
      </c>
      <c r="M745" s="7" t="n">
        <v>0.93</v>
      </c>
      <c r="N745" s="7" t="n">
        <v>29509012</v>
      </c>
      <c r="O745" s="7" t="n">
        <v>0</v>
      </c>
      <c r="P745" s="7" t="n">
        <v>0</v>
      </c>
    </row>
    <row r="746" customFormat="false" ht="13.2" hidden="false" customHeight="false" outlineLevel="0" collapsed="false">
      <c r="A746" s="7" t="n">
        <v>224521</v>
      </c>
      <c r="B746" s="7" t="s">
        <v>1384</v>
      </c>
      <c r="C746" s="7" t="s">
        <v>17</v>
      </c>
      <c r="D746" s="7" t="s">
        <v>1322</v>
      </c>
      <c r="E746" s="7" t="s">
        <v>1323</v>
      </c>
      <c r="F746" s="7" t="n">
        <v>462182997</v>
      </c>
      <c r="G746" s="7" t="n">
        <v>564328063</v>
      </c>
      <c r="H746" s="7" t="n">
        <v>77406.3</v>
      </c>
      <c r="I746" s="7" t="n">
        <v>77406.3</v>
      </c>
      <c r="J746" s="7" t="n">
        <v>1026511060</v>
      </c>
      <c r="K746" s="7" t="n">
        <v>462182997</v>
      </c>
      <c r="L746" s="7" t="n">
        <v>564328063</v>
      </c>
      <c r="M746" s="7" t="n">
        <v>77406.3</v>
      </c>
      <c r="N746" s="7" t="n">
        <v>1026511060</v>
      </c>
      <c r="O746" s="7" t="n">
        <v>0</v>
      </c>
      <c r="P746" s="7" t="n">
        <v>0</v>
      </c>
    </row>
    <row r="747" customFormat="false" ht="13.2" hidden="false" customHeight="false" outlineLevel="0" collapsed="false">
      <c r="A747" s="7" t="n">
        <v>224552</v>
      </c>
      <c r="B747" s="7" t="s">
        <v>1384</v>
      </c>
      <c r="C747" s="7" t="s">
        <v>17</v>
      </c>
      <c r="D747" s="7" t="s">
        <v>1324</v>
      </c>
      <c r="E747" s="7" t="s">
        <v>1323</v>
      </c>
      <c r="F747" s="7" t="n">
        <v>462182997</v>
      </c>
      <c r="G747" s="7" t="n">
        <v>564328063</v>
      </c>
      <c r="H747" s="7" t="n">
        <v>77406.3</v>
      </c>
      <c r="I747" s="7" t="n">
        <v>77406.3</v>
      </c>
      <c r="J747" s="7" t="n">
        <v>1026511060</v>
      </c>
      <c r="K747" s="7" t="n">
        <v>462182997</v>
      </c>
      <c r="L747" s="7" t="n">
        <v>564328063</v>
      </c>
      <c r="M747" s="7" t="n">
        <v>77406.3</v>
      </c>
      <c r="N747" s="7" t="n">
        <v>1026511060</v>
      </c>
      <c r="O747" s="7" t="n">
        <v>0</v>
      </c>
      <c r="P747" s="7" t="n">
        <v>0</v>
      </c>
    </row>
    <row r="748" customFormat="false" ht="13.2" hidden="false" customHeight="false" outlineLevel="0" collapsed="false">
      <c r="A748" s="7" t="n">
        <v>224583</v>
      </c>
      <c r="B748" s="7" t="s">
        <v>1384</v>
      </c>
      <c r="C748" s="7" t="s">
        <v>17</v>
      </c>
      <c r="D748" s="7" t="s">
        <v>1325</v>
      </c>
      <c r="E748" s="7" t="s">
        <v>1323</v>
      </c>
      <c r="F748" s="7" t="n">
        <v>462182997</v>
      </c>
      <c r="G748" s="7" t="n">
        <v>564328063</v>
      </c>
      <c r="H748" s="7" t="n">
        <v>77406.3</v>
      </c>
      <c r="I748" s="7" t="n">
        <v>77406.3</v>
      </c>
      <c r="J748" s="7" t="n">
        <v>1026511060</v>
      </c>
      <c r="K748" s="7" t="n">
        <v>462182997</v>
      </c>
      <c r="L748" s="7" t="n">
        <v>564328063</v>
      </c>
      <c r="M748" s="7" t="n">
        <v>77406.3</v>
      </c>
      <c r="N748" s="7" t="n">
        <v>1026511060</v>
      </c>
      <c r="O748" s="7" t="n">
        <v>0</v>
      </c>
      <c r="P748" s="7" t="n">
        <v>0</v>
      </c>
    </row>
    <row r="749" customFormat="false" ht="13.2" hidden="false" customHeight="false" outlineLevel="0" collapsed="false">
      <c r="A749" s="7" t="n">
        <v>224614</v>
      </c>
      <c r="B749" s="7" t="s">
        <v>1384</v>
      </c>
      <c r="C749" s="7" t="s">
        <v>17</v>
      </c>
      <c r="D749" s="7" t="s">
        <v>1327</v>
      </c>
      <c r="E749" s="7" t="s">
        <v>1328</v>
      </c>
      <c r="F749" s="7" t="n">
        <v>281080517</v>
      </c>
      <c r="G749" s="7" t="n">
        <v>543066217</v>
      </c>
      <c r="H749" s="7" t="n">
        <v>74486.87</v>
      </c>
      <c r="I749" s="7" t="n">
        <v>74486.87</v>
      </c>
      <c r="J749" s="7" t="n">
        <v>824146734</v>
      </c>
      <c r="K749" s="7" t="n">
        <v>281080517</v>
      </c>
      <c r="L749" s="7" t="n">
        <v>543066217</v>
      </c>
      <c r="M749" s="7" t="n">
        <v>74486.87</v>
      </c>
      <c r="N749" s="7" t="n">
        <v>824146734</v>
      </c>
      <c r="O749" s="7" t="n">
        <v>0</v>
      </c>
      <c r="P749" s="7" t="n">
        <v>0</v>
      </c>
    </row>
    <row r="750" customFormat="false" ht="13.2" hidden="false" customHeight="false" outlineLevel="0" collapsed="false">
      <c r="A750" s="7" t="n">
        <v>224736</v>
      </c>
      <c r="B750" s="7" t="s">
        <v>1368</v>
      </c>
      <c r="C750" s="7" t="s">
        <v>17</v>
      </c>
      <c r="D750" s="7" t="s">
        <v>1329</v>
      </c>
      <c r="E750" s="7" t="s">
        <v>1330</v>
      </c>
      <c r="F750" s="7" t="n">
        <v>181102480</v>
      </c>
      <c r="G750" s="7" t="n">
        <v>21261846</v>
      </c>
      <c r="H750" s="7" t="n">
        <v>2919.43</v>
      </c>
      <c r="I750" s="7" t="n">
        <v>2919.43</v>
      </c>
      <c r="J750" s="7" t="n">
        <v>202364326</v>
      </c>
      <c r="K750" s="7" t="n">
        <v>181102480</v>
      </c>
      <c r="L750" s="7" t="n">
        <v>21261846</v>
      </c>
      <c r="M750" s="7" t="n">
        <v>2919.43</v>
      </c>
      <c r="N750" s="7" t="n">
        <v>202364326</v>
      </c>
      <c r="O750" s="7" t="n">
        <v>0</v>
      </c>
      <c r="P750" s="7"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1" activeCellId="0" sqref="A1"/>
    </sheetView>
  </sheetViews>
  <sheetFormatPr defaultColWidth="8.875" defaultRowHeight="13.2" zeroHeight="false" outlineLevelRow="0" outlineLevelCol="0"/>
  <cols>
    <col collapsed="false" customWidth="true" hidden="false" outlineLevel="0" max="2" min="2" style="0" width="13.43"/>
    <col collapsed="false" customWidth="true" hidden="false" outlineLevel="0" max="5" min="3" style="0" width="15.99"/>
    <col collapsed="false" customWidth="true" hidden="false" outlineLevel="0" max="6" min="6" style="3" width="19.99"/>
  </cols>
  <sheetData>
    <row r="1" customFormat="false" ht="13.2" hidden="false" customHeight="false" outlineLevel="0" collapsed="false">
      <c r="C1" s="0" t="s">
        <v>5</v>
      </c>
      <c r="D1" s="0" t="s">
        <v>1331</v>
      </c>
      <c r="E1" s="0" t="s">
        <v>6</v>
      </c>
      <c r="F1" s="3" t="s">
        <v>9</v>
      </c>
      <c r="G1" s="0" t="s">
        <v>1332</v>
      </c>
      <c r="H1" s="0" t="n">
        <v>6900.11</v>
      </c>
    </row>
    <row r="2" customFormat="false" ht="13.2" hidden="false" customHeight="false" outlineLevel="0" collapsed="false">
      <c r="B2" s="0" t="str">
        <f aca="false">"0"&amp;LEFT(balance_gral!D2,11)</f>
        <v>010000000000</v>
      </c>
      <c r="C2" s="4" t="n">
        <f aca="false">VALUE(balance_gral!F2)</f>
        <v>21319959264134.9</v>
      </c>
      <c r="D2" s="4" t="n">
        <f aca="false">VALUE(balance_gral!H2)</f>
        <v>2757463983.86</v>
      </c>
      <c r="E2" s="4" t="n">
        <f aca="false">VALUE(balance_gral!G2)</f>
        <v>21575501011325.7</v>
      </c>
      <c r="F2" s="3" t="n">
        <f aca="false">VALUE(balance_gral!J2)</f>
        <v>42895460275460.6</v>
      </c>
    </row>
    <row r="3" customFormat="false" ht="13.2" hidden="false" customHeight="false" outlineLevel="0" collapsed="false">
      <c r="B3" s="0" t="str">
        <f aca="false">"0"&amp;LEFT(balance_gral!D3,11)</f>
        <v>011000000000</v>
      </c>
      <c r="C3" s="4" t="n">
        <f aca="false">VALUE(balance_gral!F3)</f>
        <v>2496933400143</v>
      </c>
      <c r="D3" s="4" t="n">
        <f aca="false">VALUE(balance_gral!H3)</f>
        <v>399190991.89</v>
      </c>
      <c r="E3" s="4" t="n">
        <f aca="false">VALUE(balance_gral!G3)</f>
        <v>3126168447471.72</v>
      </c>
      <c r="F3" s="3" t="n">
        <f aca="false">VALUE(balance_gral!J3)</f>
        <v>5623101847614.72</v>
      </c>
    </row>
    <row r="4" customFormat="false" ht="13.2" hidden="false" customHeight="false" outlineLevel="0" collapsed="false">
      <c r="B4" s="0" t="str">
        <f aca="false">"0"&amp;LEFT(balance_gral!D4,11)</f>
        <v>011010000000</v>
      </c>
      <c r="C4" s="4" t="n">
        <f aca="false">VALUE(balance_gral!F4)</f>
        <v>317664119177</v>
      </c>
      <c r="D4" s="4" t="n">
        <f aca="false">VALUE(balance_gral!H4)</f>
        <v>21865878.41</v>
      </c>
      <c r="E4" s="4" t="n">
        <f aca="false">VALUE(balance_gral!G4)</f>
        <v>171237379308.72</v>
      </c>
      <c r="F4" s="3" t="n">
        <f aca="false">VALUE(balance_gral!J4)</f>
        <v>488901498485.72</v>
      </c>
    </row>
    <row r="5" customFormat="false" ht="13.2" hidden="false" customHeight="false" outlineLevel="0" collapsed="false">
      <c r="B5" s="0" t="str">
        <f aca="false">"0"&amp;LEFT(balance_gral!D5,11)</f>
        <v>011010101000</v>
      </c>
      <c r="C5" s="4" t="n">
        <f aca="false">VALUE(balance_gral!F5)</f>
        <v>124657243978</v>
      </c>
      <c r="D5" s="4" t="n">
        <f aca="false">VALUE(balance_gral!H5)</f>
        <v>7230479.23</v>
      </c>
      <c r="E5" s="4" t="n">
        <f aca="false">VALUE(balance_gral!G5)</f>
        <v>56623763133.72</v>
      </c>
      <c r="F5" s="3" t="n">
        <f aca="false">VALUE(balance_gral!J5)</f>
        <v>181281007111.72</v>
      </c>
    </row>
    <row r="6" customFormat="false" ht="13.2" hidden="false" customHeight="false" outlineLevel="0" collapsed="false">
      <c r="B6" s="0" t="str">
        <f aca="false">"0"&amp;LEFT(balance_gral!D6,11)</f>
        <v>011010101002</v>
      </c>
      <c r="C6" s="4" t="n">
        <f aca="false">VALUE(balance_gral!F6)</f>
        <v>124657243978</v>
      </c>
      <c r="D6" s="4" t="n">
        <f aca="false">VALUE(balance_gral!H6)</f>
        <v>7230479.23</v>
      </c>
      <c r="E6" s="4" t="n">
        <f aca="false">VALUE(balance_gral!G6)</f>
        <v>56623763133.72</v>
      </c>
      <c r="F6" s="3" t="n">
        <f aca="false">VALUE(balance_gral!J6)</f>
        <v>181281007111.72</v>
      </c>
    </row>
    <row r="7" customFormat="false" ht="13.2" hidden="false" customHeight="false" outlineLevel="0" collapsed="false">
      <c r="B7" s="0" t="str">
        <f aca="false">"0"&amp;LEFT(balance_gral!D7,11)</f>
        <v>011010103001</v>
      </c>
      <c r="C7" s="4" t="n">
        <f aca="false">VALUE(balance_gral!F7)</f>
        <v>193006875199</v>
      </c>
      <c r="D7" s="4" t="n">
        <f aca="false">VALUE(balance_gral!H7)</f>
        <v>14635399.18</v>
      </c>
      <c r="E7" s="4" t="n">
        <f aca="false">VALUE(balance_gral!G7)</f>
        <v>114613616175</v>
      </c>
      <c r="F7" s="3" t="n">
        <f aca="false">VALUE(balance_gral!J7)</f>
        <v>307620491374</v>
      </c>
    </row>
    <row r="8" customFormat="false" ht="13.2" hidden="false" customHeight="false" outlineLevel="0" collapsed="false">
      <c r="B8" s="0" t="str">
        <f aca="false">"0"&amp;LEFT(balance_gral!D8,11)</f>
        <v>011020000000</v>
      </c>
      <c r="C8" s="4" t="n">
        <f aca="false">VALUE(balance_gral!F8)</f>
        <v>2177148147914</v>
      </c>
      <c r="D8" s="4" t="n">
        <f aca="false">VALUE(balance_gral!H8)</f>
        <v>377037075.56</v>
      </c>
      <c r="E8" s="4" t="n">
        <f aca="false">VALUE(balance_gral!G8)</f>
        <v>2952675368322</v>
      </c>
      <c r="F8" s="3" t="n">
        <f aca="false">VALUE(balance_gral!J8)</f>
        <v>5129823516236</v>
      </c>
    </row>
    <row r="9" customFormat="false" ht="13.2" hidden="false" customHeight="false" outlineLevel="0" collapsed="false">
      <c r="B9" s="0" t="str">
        <f aca="false">"0"&amp;LEFT(balance_gral!D9,11)</f>
        <v>011020105000</v>
      </c>
      <c r="C9" s="4" t="n">
        <f aca="false">VALUE(balance_gral!F9)</f>
        <v>2010082959572</v>
      </c>
      <c r="D9" s="4" t="n">
        <f aca="false">VALUE(balance_gral!H9)</f>
        <v>283043018.52</v>
      </c>
      <c r="E9" s="4" t="n">
        <f aca="false">VALUE(balance_gral!G9)</f>
        <v>2216583469214</v>
      </c>
      <c r="F9" s="3" t="n">
        <f aca="false">VALUE(balance_gral!J9)</f>
        <v>4226666428786</v>
      </c>
    </row>
    <row r="10" customFormat="false" ht="13.2" hidden="false" customHeight="false" outlineLevel="0" collapsed="false">
      <c r="B10" s="0" t="str">
        <f aca="false">"0"&amp;LEFT(balance_gral!D10,11)</f>
        <v>011020105002</v>
      </c>
      <c r="C10" s="4" t="n">
        <f aca="false">VALUE(balance_gral!F10)</f>
        <v>1471221485072</v>
      </c>
      <c r="D10" s="4" t="n">
        <f aca="false">VALUE(balance_gral!H10)</f>
        <v>0</v>
      </c>
      <c r="E10" s="4" t="n">
        <f aca="false">VALUE(balance_gral!G10)</f>
        <v>0</v>
      </c>
      <c r="F10" s="3" t="n">
        <f aca="false">VALUE(balance_gral!J10)</f>
        <v>1471221485072</v>
      </c>
    </row>
    <row r="11" customFormat="false" ht="13.2" hidden="false" customHeight="false" outlineLevel="0" collapsed="false">
      <c r="B11" s="0" t="str">
        <f aca="false">"0"&amp;LEFT(balance_gral!D11,11)</f>
        <v>011020105004</v>
      </c>
      <c r="C11" s="4" t="n">
        <f aca="false">VALUE(balance_gral!F11)</f>
        <v>2651076562</v>
      </c>
      <c r="D11" s="4" t="n">
        <f aca="false">VALUE(balance_gral!H11)</f>
        <v>87639.99</v>
      </c>
      <c r="E11" s="4" t="n">
        <f aca="false">VALUE(balance_gral!G11)</f>
        <v>686331548</v>
      </c>
      <c r="F11" s="3" t="n">
        <f aca="false">VALUE(balance_gral!J11)</f>
        <v>3337408110</v>
      </c>
    </row>
    <row r="12" customFormat="false" ht="13.2" hidden="false" customHeight="false" outlineLevel="0" collapsed="false">
      <c r="B12" s="0" t="str">
        <f aca="false">"0"&amp;LEFT(balance_gral!D12,11)</f>
        <v>011020105006</v>
      </c>
      <c r="C12" s="4" t="n">
        <f aca="false">VALUE(balance_gral!F12)</f>
        <v>0</v>
      </c>
      <c r="D12" s="4" t="n">
        <f aca="false">VALUE(balance_gral!H12)</f>
        <v>271956723.94</v>
      </c>
      <c r="E12" s="4" t="n">
        <f aca="false">VALUE(balance_gral!G12)</f>
        <v>2129763813922</v>
      </c>
      <c r="F12" s="3" t="n">
        <f aca="false">VALUE(balance_gral!J12)</f>
        <v>2129763813922</v>
      </c>
    </row>
    <row r="13" customFormat="false" ht="13.2" hidden="false" customHeight="false" outlineLevel="0" collapsed="false">
      <c r="B13" s="0" t="str">
        <f aca="false">"0"&amp;LEFT(balance_gral!D13,11)</f>
        <v>011020105010</v>
      </c>
      <c r="C13" s="4" t="n">
        <f aca="false">VALUE(balance_gral!F13)</f>
        <v>1859732</v>
      </c>
      <c r="D13" s="4" t="n">
        <f aca="false">VALUE(balance_gral!H13)</f>
        <v>0</v>
      </c>
      <c r="E13" s="4" t="n">
        <f aca="false">VALUE(balance_gral!G13)</f>
        <v>0</v>
      </c>
      <c r="F13" s="3" t="n">
        <f aca="false">VALUE(balance_gral!J13)</f>
        <v>1859732</v>
      </c>
    </row>
    <row r="14" customFormat="false" ht="13.2" hidden="false" customHeight="false" outlineLevel="0" collapsed="false">
      <c r="B14" s="0" t="str">
        <f aca="false">"0"&amp;LEFT(balance_gral!D14,11)</f>
        <v>011020105018</v>
      </c>
      <c r="C14" s="4" t="n">
        <f aca="false">VALUE(balance_gral!F14)</f>
        <v>0</v>
      </c>
      <c r="D14" s="4" t="n">
        <f aca="false">VALUE(balance_gral!H14)</f>
        <v>10998654.59</v>
      </c>
      <c r="E14" s="4" t="n">
        <f aca="false">VALUE(balance_gral!G14)</f>
        <v>86133323744</v>
      </c>
      <c r="F14" s="3" t="n">
        <f aca="false">VALUE(balance_gral!J14)</f>
        <v>86133323744</v>
      </c>
    </row>
    <row r="15" customFormat="false" ht="13.2" hidden="false" customHeight="false" outlineLevel="0" collapsed="false">
      <c r="B15" s="0" t="str">
        <f aca="false">"0"&amp;LEFT(balance_gral!D15,11)</f>
        <v>011020105034</v>
      </c>
      <c r="C15" s="4" t="n">
        <f aca="false">VALUE(balance_gral!F15)</f>
        <v>536208538206</v>
      </c>
      <c r="D15" s="4" t="n">
        <f aca="false">VALUE(balance_gral!H15)</f>
        <v>0</v>
      </c>
      <c r="E15" s="4" t="n">
        <f aca="false">VALUE(balance_gral!G15)</f>
        <v>0</v>
      </c>
      <c r="F15" s="3" t="n">
        <f aca="false">VALUE(balance_gral!J15)</f>
        <v>536208538206</v>
      </c>
    </row>
    <row r="16" customFormat="false" ht="13.2" hidden="false" customHeight="false" outlineLevel="0" collapsed="false">
      <c r="B16" s="0" t="str">
        <f aca="false">"0"&amp;LEFT(balance_gral!D16,11)</f>
        <v>011020109000</v>
      </c>
      <c r="C16" s="4" t="n">
        <f aca="false">VALUE(balance_gral!F16)</f>
        <v>80748444670</v>
      </c>
      <c r="D16" s="4" t="n">
        <f aca="false">VALUE(balance_gral!H16)</f>
        <v>93951385.05</v>
      </c>
      <c r="E16" s="4" t="n">
        <f aca="false">VALUE(balance_gral!G16)</f>
        <v>735757723659</v>
      </c>
      <c r="F16" s="3" t="n">
        <f aca="false">VALUE(balance_gral!J16)</f>
        <v>816506168329</v>
      </c>
    </row>
    <row r="17" customFormat="false" ht="13.2" hidden="false" customHeight="false" outlineLevel="0" collapsed="false">
      <c r="B17" s="0" t="str">
        <f aca="false">"0"&amp;LEFT(balance_gral!D17,11)</f>
        <v>011020109002</v>
      </c>
      <c r="C17" s="4" t="n">
        <f aca="false">VALUE(balance_gral!F17)</f>
        <v>14216154818</v>
      </c>
      <c r="D17" s="4" t="n">
        <f aca="false">VALUE(balance_gral!H17)</f>
        <v>64220.76</v>
      </c>
      <c r="E17" s="4" t="n">
        <f aca="false">VALUE(balance_gral!G17)</f>
        <v>502929469</v>
      </c>
      <c r="F17" s="3" t="n">
        <f aca="false">VALUE(balance_gral!J17)</f>
        <v>14719084287</v>
      </c>
    </row>
    <row r="18" customFormat="false" ht="13.2" hidden="false" customHeight="false" outlineLevel="0" collapsed="false">
      <c r="B18" s="0" t="str">
        <f aca="false">"0"&amp;LEFT(balance_gral!D18,11)</f>
        <v>011020109003</v>
      </c>
      <c r="C18" s="4" t="n">
        <f aca="false">VALUE(balance_gral!F18)</f>
        <v>0</v>
      </c>
      <c r="D18" s="4" t="n">
        <f aca="false">VALUE(balance_gral!H18)</f>
        <v>87758160.71</v>
      </c>
      <c r="E18" s="4" t="n">
        <f aca="false">VALUE(balance_gral!G18)</f>
        <v>687256973636</v>
      </c>
      <c r="F18" s="3" t="n">
        <f aca="false">VALUE(balance_gral!J18)</f>
        <v>687256973636</v>
      </c>
    </row>
    <row r="19" customFormat="false" ht="13.2" hidden="false" customHeight="false" outlineLevel="0" collapsed="false">
      <c r="B19" s="0" t="str">
        <f aca="false">"0"&amp;LEFT(balance_gral!D19,11)</f>
        <v>011020109004</v>
      </c>
      <c r="C19" s="4" t="n">
        <f aca="false">VALUE(balance_gral!F19)</f>
        <v>66532289852</v>
      </c>
      <c r="D19" s="4" t="n">
        <f aca="false">VALUE(balance_gral!H19)</f>
        <v>6129003.58</v>
      </c>
      <c r="E19" s="4" t="n">
        <f aca="false">VALUE(balance_gral!G19)</f>
        <v>47997820554</v>
      </c>
      <c r="F19" s="3" t="n">
        <f aca="false">VALUE(balance_gral!J19)</f>
        <v>114530110406</v>
      </c>
    </row>
    <row r="20" customFormat="false" ht="13.2" hidden="false" customHeight="false" outlineLevel="0" collapsed="false">
      <c r="B20" s="0" t="str">
        <f aca="false">"0"&amp;LEFT(balance_gral!D20,11)</f>
        <v>011020111000</v>
      </c>
      <c r="C20" s="4" t="n">
        <f aca="false">VALUE(balance_gral!F20)</f>
        <v>82108175441</v>
      </c>
      <c r="D20" s="4" t="n">
        <f aca="false">VALUE(balance_gral!H20)</f>
        <v>0</v>
      </c>
      <c r="E20" s="4" t="n">
        <f aca="false">VALUE(balance_gral!G20)</f>
        <v>0</v>
      </c>
      <c r="F20" s="3" t="n">
        <f aca="false">VALUE(balance_gral!J20)</f>
        <v>82108175441</v>
      </c>
    </row>
    <row r="21" customFormat="false" ht="13.2" hidden="false" customHeight="false" outlineLevel="0" collapsed="false">
      <c r="B21" s="0" t="str">
        <f aca="false">"0"&amp;LEFT(balance_gral!D21,11)</f>
        <v>011020111004</v>
      </c>
      <c r="C21" s="4" t="n">
        <f aca="false">VALUE(balance_gral!F21)</f>
        <v>82108175441</v>
      </c>
      <c r="D21" s="4" t="n">
        <f aca="false">VALUE(balance_gral!H21)</f>
        <v>0</v>
      </c>
      <c r="E21" s="4" t="n">
        <f aca="false">VALUE(balance_gral!G21)</f>
        <v>0</v>
      </c>
      <c r="F21" s="3" t="n">
        <f aca="false">VALUE(balance_gral!J21)</f>
        <v>82108175441</v>
      </c>
    </row>
    <row r="22" customFormat="false" ht="13.2" hidden="false" customHeight="false" outlineLevel="0" collapsed="false">
      <c r="B22" s="0" t="str">
        <f aca="false">"0"&amp;LEFT(balance_gral!D22,11)</f>
        <v>011020113000</v>
      </c>
      <c r="C22" s="4" t="n">
        <f aca="false">VALUE(balance_gral!F22)</f>
        <v>4208568231</v>
      </c>
      <c r="D22" s="4" t="n">
        <f aca="false">VALUE(balance_gral!H22)</f>
        <v>42671.99</v>
      </c>
      <c r="E22" s="4" t="n">
        <f aca="false">VALUE(balance_gral!G22)</f>
        <v>334175449</v>
      </c>
      <c r="F22" s="3" t="n">
        <f aca="false">VALUE(balance_gral!J22)</f>
        <v>4542743680</v>
      </c>
    </row>
    <row r="23" customFormat="false" ht="13.2" hidden="false" customHeight="false" outlineLevel="0" collapsed="false">
      <c r="B23" s="0" t="str">
        <f aca="false">"0"&amp;LEFT(balance_gral!D23,11)</f>
        <v>011020113004</v>
      </c>
      <c r="C23" s="4" t="n">
        <f aca="false">VALUE(balance_gral!F23)</f>
        <v>320341378</v>
      </c>
      <c r="D23" s="4" t="n">
        <f aca="false">VALUE(balance_gral!H23)</f>
        <v>0</v>
      </c>
      <c r="E23" s="4" t="n">
        <f aca="false">VALUE(balance_gral!G23)</f>
        <v>0</v>
      </c>
      <c r="F23" s="3" t="n">
        <f aca="false">VALUE(balance_gral!J23)</f>
        <v>320341378</v>
      </c>
    </row>
    <row r="24" customFormat="false" ht="13.2" hidden="false" customHeight="false" outlineLevel="0" collapsed="false">
      <c r="B24" s="0" t="str">
        <f aca="false">"0"&amp;LEFT(balance_gral!D24,11)</f>
        <v>011020113028</v>
      </c>
      <c r="C24" s="4" t="n">
        <f aca="false">VALUE(balance_gral!F24)</f>
        <v>3888226853</v>
      </c>
      <c r="D24" s="4" t="n">
        <f aca="false">VALUE(balance_gral!H24)</f>
        <v>42671.99</v>
      </c>
      <c r="E24" s="4" t="n">
        <f aca="false">VALUE(balance_gral!G24)</f>
        <v>334175449</v>
      </c>
      <c r="F24" s="3" t="n">
        <f aca="false">VALUE(balance_gral!J24)</f>
        <v>4222402302</v>
      </c>
    </row>
    <row r="25" customFormat="false" ht="13.2" hidden="false" customHeight="false" outlineLevel="0" collapsed="false">
      <c r="B25" s="0" t="str">
        <f aca="false">"0"&amp;LEFT(balance_gral!D25,11)</f>
        <v>011080000000</v>
      </c>
      <c r="C25" s="4" t="n">
        <f aca="false">VALUE(balance_gral!F25)</f>
        <v>2218653275</v>
      </c>
      <c r="D25" s="4" t="n">
        <f aca="false">VALUE(balance_gral!H25)</f>
        <v>288112.92</v>
      </c>
      <c r="E25" s="4" t="n">
        <f aca="false">VALUE(balance_gral!G25)</f>
        <v>2256287186</v>
      </c>
      <c r="F25" s="3" t="n">
        <f aca="false">VALUE(balance_gral!J25)</f>
        <v>4474940461</v>
      </c>
    </row>
    <row r="26" customFormat="false" ht="13.2" hidden="false" customHeight="false" outlineLevel="0" collapsed="false">
      <c r="B26" s="0" t="str">
        <f aca="false">"0"&amp;LEFT(balance_gral!D26,11)</f>
        <v>011080119000</v>
      </c>
      <c r="C26" s="4" t="n">
        <f aca="false">VALUE(balance_gral!F26)</f>
        <v>2218653275</v>
      </c>
      <c r="D26" s="4" t="n">
        <f aca="false">VALUE(balance_gral!H26)</f>
        <v>288112.92</v>
      </c>
      <c r="E26" s="4" t="n">
        <f aca="false">VALUE(balance_gral!G26)</f>
        <v>2256287186</v>
      </c>
      <c r="F26" s="3" t="n">
        <f aca="false">VALUE(balance_gral!J26)</f>
        <v>4474940461</v>
      </c>
    </row>
    <row r="27" customFormat="false" ht="13.2" hidden="false" customHeight="false" outlineLevel="0" collapsed="false">
      <c r="B27" s="0" t="str">
        <f aca="false">"0"&amp;LEFT(balance_gral!D27,11)</f>
        <v>011080119082</v>
      </c>
      <c r="C27" s="4" t="n">
        <f aca="false">VALUE(balance_gral!F27)</f>
        <v>2218653275</v>
      </c>
      <c r="D27" s="4" t="n">
        <f aca="false">VALUE(balance_gral!H27)</f>
        <v>288112.92</v>
      </c>
      <c r="E27" s="4" t="n">
        <f aca="false">VALUE(balance_gral!G27)</f>
        <v>2256287186</v>
      </c>
      <c r="F27" s="3" t="n">
        <f aca="false">VALUE(balance_gral!J27)</f>
        <v>4474940461</v>
      </c>
    </row>
    <row r="28" customFormat="false" ht="13.2" hidden="false" customHeight="false" outlineLevel="0" collapsed="false">
      <c r="B28" s="0" t="str">
        <f aca="false">"0"&amp;LEFT(balance_gral!D28,11)</f>
        <v>011090000000</v>
      </c>
      <c r="C28" s="4" t="n">
        <f aca="false">VALUE(balance_gral!F28)</f>
        <v>-97520223</v>
      </c>
      <c r="D28" s="4" t="n">
        <f aca="false">VALUE(balance_gral!H28)</f>
        <v>-75</v>
      </c>
      <c r="E28" s="4" t="n">
        <f aca="false">VALUE(balance_gral!G28)</f>
        <v>-587345</v>
      </c>
      <c r="F28" s="3" t="n">
        <f aca="false">VALUE(balance_gral!J28)</f>
        <v>-98107568</v>
      </c>
    </row>
    <row r="29" customFormat="false" ht="13.2" hidden="false" customHeight="false" outlineLevel="0" collapsed="false">
      <c r="B29" s="0" t="str">
        <f aca="false">"0"&amp;LEFT(balance_gral!D29,11)</f>
        <v>011090121000</v>
      </c>
      <c r="C29" s="4" t="n">
        <f aca="false">VALUE(balance_gral!F29)</f>
        <v>-97520223</v>
      </c>
      <c r="D29" s="4" t="n">
        <f aca="false">VALUE(balance_gral!H29)</f>
        <v>-75</v>
      </c>
      <c r="E29" s="4" t="n">
        <f aca="false">VALUE(balance_gral!G29)</f>
        <v>-587345</v>
      </c>
      <c r="F29" s="3" t="n">
        <f aca="false">VALUE(balance_gral!J29)</f>
        <v>-98107568</v>
      </c>
    </row>
    <row r="30" customFormat="false" ht="13.2" hidden="false" customHeight="false" outlineLevel="0" collapsed="false">
      <c r="B30" s="0" t="str">
        <f aca="false">"0"&amp;LEFT(balance_gral!D30,11)</f>
        <v>011090121092</v>
      </c>
      <c r="C30" s="4" t="n">
        <f aca="false">VALUE(balance_gral!F30)</f>
        <v>-97520223</v>
      </c>
      <c r="D30" s="4" t="n">
        <f aca="false">VALUE(balance_gral!H30)</f>
        <v>-75</v>
      </c>
      <c r="E30" s="4" t="n">
        <f aca="false">VALUE(balance_gral!G30)</f>
        <v>-587345</v>
      </c>
      <c r="F30" s="3" t="n">
        <f aca="false">VALUE(balance_gral!J30)</f>
        <v>-98107568</v>
      </c>
    </row>
    <row r="31" customFormat="false" ht="13.2" hidden="false" customHeight="false" outlineLevel="0" collapsed="false">
      <c r="B31" s="0" t="str">
        <f aca="false">"0"&amp;LEFT(balance_gral!D31,11)</f>
        <v>012000000000</v>
      </c>
      <c r="C31" s="4" t="n">
        <f aca="false">VALUE(balance_gral!F31)</f>
        <v>2497932021395</v>
      </c>
      <c r="D31" s="4" t="n">
        <f aca="false">VALUE(balance_gral!H31)</f>
        <v>0</v>
      </c>
      <c r="E31" s="4" t="n">
        <f aca="false">VALUE(balance_gral!G31)</f>
        <v>0</v>
      </c>
      <c r="F31" s="3" t="n">
        <f aca="false">VALUE(balance_gral!J31)</f>
        <v>2497932021395</v>
      </c>
    </row>
    <row r="32" customFormat="false" ht="13.2" hidden="false" customHeight="false" outlineLevel="0" collapsed="false">
      <c r="B32" s="0" t="str">
        <f aca="false">"0"&amp;LEFT(balance_gral!D32,11)</f>
        <v>012010000000</v>
      </c>
      <c r="C32" s="4" t="n">
        <f aca="false">VALUE(balance_gral!F32)</f>
        <v>2327580989970</v>
      </c>
      <c r="D32" s="4" t="n">
        <f aca="false">VALUE(balance_gral!H32)</f>
        <v>0</v>
      </c>
      <c r="E32" s="4" t="n">
        <f aca="false">VALUE(balance_gral!G32)</f>
        <v>0</v>
      </c>
      <c r="F32" s="3" t="n">
        <f aca="false">VALUE(balance_gral!J32)</f>
        <v>2327580989970</v>
      </c>
    </row>
    <row r="33" customFormat="false" ht="13.2" hidden="false" customHeight="false" outlineLevel="0" collapsed="false">
      <c r="B33" s="0" t="str">
        <f aca="false">"0"&amp;LEFT(balance_gral!D33,11)</f>
        <v>012010123000</v>
      </c>
      <c r="C33" s="4" t="n">
        <f aca="false">VALUE(balance_gral!F33)</f>
        <v>2327580989970</v>
      </c>
      <c r="D33" s="4" t="n">
        <f aca="false">VALUE(balance_gral!H33)</f>
        <v>0</v>
      </c>
      <c r="E33" s="4" t="n">
        <f aca="false">VALUE(balance_gral!G33)</f>
        <v>0</v>
      </c>
      <c r="F33" s="3" t="n">
        <f aca="false">VALUE(balance_gral!J33)</f>
        <v>2327580989970</v>
      </c>
    </row>
    <row r="34" customFormat="false" ht="13.2" hidden="false" customHeight="false" outlineLevel="0" collapsed="false">
      <c r="B34" s="0" t="str">
        <f aca="false">"0"&amp;LEFT(balance_gral!D34,11)</f>
        <v>012010123002</v>
      </c>
      <c r="C34" s="4" t="n">
        <f aca="false">VALUE(balance_gral!F34)</f>
        <v>346186701809</v>
      </c>
      <c r="D34" s="4" t="n">
        <f aca="false">VALUE(balance_gral!H34)</f>
        <v>0</v>
      </c>
      <c r="E34" s="4" t="n">
        <f aca="false">VALUE(balance_gral!G34)</f>
        <v>0</v>
      </c>
      <c r="F34" s="3" t="n">
        <f aca="false">VALUE(balance_gral!J34)</f>
        <v>346186701809</v>
      </c>
    </row>
    <row r="35" customFormat="false" ht="13.2" hidden="false" customHeight="false" outlineLevel="0" collapsed="false">
      <c r="B35" s="0" t="str">
        <f aca="false">"0"&amp;LEFT(balance_gral!D35,11)</f>
        <v>012010123006</v>
      </c>
      <c r="C35" s="4" t="n">
        <f aca="false">VALUE(balance_gral!F35)</f>
        <v>1598494288161</v>
      </c>
      <c r="D35" s="4" t="n">
        <f aca="false">VALUE(balance_gral!H35)</f>
        <v>0</v>
      </c>
      <c r="E35" s="4" t="n">
        <f aca="false">VALUE(balance_gral!G35)</f>
        <v>0</v>
      </c>
      <c r="F35" s="3" t="n">
        <f aca="false">VALUE(balance_gral!J35)</f>
        <v>1598494288161</v>
      </c>
    </row>
    <row r="36" customFormat="false" ht="13.2" hidden="false" customHeight="false" outlineLevel="0" collapsed="false">
      <c r="B36" s="0" t="str">
        <f aca="false">"0"&amp;LEFT(balance_gral!D36,11)</f>
        <v>012010123016</v>
      </c>
      <c r="C36" s="4" t="n">
        <f aca="false">VALUE(balance_gral!F36)</f>
        <v>382900000000</v>
      </c>
      <c r="D36" s="4" t="n">
        <f aca="false">VALUE(balance_gral!H36)</f>
        <v>0</v>
      </c>
      <c r="E36" s="4" t="n">
        <f aca="false">VALUE(balance_gral!G36)</f>
        <v>0</v>
      </c>
      <c r="F36" s="3" t="n">
        <f aca="false">VALUE(balance_gral!J36)</f>
        <v>382900000000</v>
      </c>
    </row>
    <row r="37" customFormat="false" ht="13.2" hidden="false" customHeight="false" outlineLevel="0" collapsed="false">
      <c r="B37" s="0" t="str">
        <f aca="false">"0"&amp;LEFT(balance_gral!D37,11)</f>
        <v>012080000000</v>
      </c>
      <c r="C37" s="4" t="n">
        <f aca="false">VALUE(balance_gral!F37)</f>
        <v>170351031425</v>
      </c>
      <c r="D37" s="4" t="n">
        <f aca="false">VALUE(balance_gral!H37)</f>
        <v>0</v>
      </c>
      <c r="E37" s="4" t="n">
        <f aca="false">VALUE(balance_gral!G37)</f>
        <v>0</v>
      </c>
      <c r="F37" s="3" t="n">
        <f aca="false">VALUE(balance_gral!J37)</f>
        <v>170351031425</v>
      </c>
    </row>
    <row r="38" customFormat="false" ht="13.2" hidden="false" customHeight="false" outlineLevel="0" collapsed="false">
      <c r="B38" s="0" t="str">
        <f aca="false">"0"&amp;LEFT(balance_gral!D38,11)</f>
        <v>012080127000</v>
      </c>
      <c r="C38" s="4" t="n">
        <f aca="false">VALUE(balance_gral!F38)</f>
        <v>170351031425</v>
      </c>
      <c r="D38" s="4" t="n">
        <f aca="false">VALUE(balance_gral!H38)</f>
        <v>0</v>
      </c>
      <c r="E38" s="4" t="n">
        <f aca="false">VALUE(balance_gral!G38)</f>
        <v>0</v>
      </c>
      <c r="F38" s="3" t="n">
        <f aca="false">VALUE(balance_gral!J38)</f>
        <v>170351031425</v>
      </c>
    </row>
    <row r="39" customFormat="false" ht="13.2" hidden="false" customHeight="false" outlineLevel="0" collapsed="false">
      <c r="B39" s="0" t="str">
        <f aca="false">"0"&amp;LEFT(balance_gral!D39,11)</f>
        <v>012080127082</v>
      </c>
      <c r="C39" s="4" t="n">
        <f aca="false">VALUE(balance_gral!F39)</f>
        <v>370555409093</v>
      </c>
      <c r="D39" s="4" t="n">
        <f aca="false">VALUE(balance_gral!H39)</f>
        <v>0</v>
      </c>
      <c r="E39" s="4" t="n">
        <f aca="false">VALUE(balance_gral!G39)</f>
        <v>0</v>
      </c>
      <c r="F39" s="3" t="n">
        <f aca="false">VALUE(balance_gral!J39)</f>
        <v>370555409093</v>
      </c>
    </row>
    <row r="40" customFormat="false" ht="13.2" hidden="false" customHeight="false" outlineLevel="0" collapsed="false">
      <c r="B40" s="0" t="str">
        <f aca="false">"0"&amp;LEFT(balance_gral!D40,11)</f>
        <v>012080127092</v>
      </c>
      <c r="C40" s="4" t="n">
        <f aca="false">VALUE(balance_gral!F40)</f>
        <v>-200204377668</v>
      </c>
      <c r="D40" s="4" t="n">
        <f aca="false">VALUE(balance_gral!H40)</f>
        <v>0</v>
      </c>
      <c r="E40" s="4" t="n">
        <f aca="false">VALUE(balance_gral!G40)</f>
        <v>0</v>
      </c>
      <c r="F40" s="3" t="n">
        <f aca="false">VALUE(balance_gral!J40)</f>
        <v>-200204377668</v>
      </c>
    </row>
    <row r="41" customFormat="false" ht="13.2" hidden="false" customHeight="false" outlineLevel="0" collapsed="false">
      <c r="B41" s="0" t="str">
        <f aca="false">"0"&amp;LEFT(balance_gral!D41,11)</f>
        <v>013000000000</v>
      </c>
      <c r="C41" s="4" t="n">
        <f aca="false">VALUE(balance_gral!F41)</f>
        <v>1510414110594</v>
      </c>
      <c r="D41" s="4" t="n">
        <f aca="false">VALUE(balance_gral!H41)</f>
        <v>303751973.65</v>
      </c>
      <c r="E41" s="4" t="n">
        <f aca="false">VALUE(balance_gral!G41)</f>
        <v>2378760681315</v>
      </c>
      <c r="F41" s="3" t="n">
        <f aca="false">VALUE(balance_gral!J41)</f>
        <v>3889174791909</v>
      </c>
    </row>
    <row r="42" customFormat="false" ht="13.2" hidden="false" customHeight="false" outlineLevel="0" collapsed="false">
      <c r="B42" s="0" t="str">
        <f aca="false">"0"&amp;LEFT(balance_gral!D42,11)</f>
        <v>013010000000</v>
      </c>
      <c r="C42" s="4" t="n">
        <f aca="false">VALUE(balance_gral!F42)</f>
        <v>1154459427851</v>
      </c>
      <c r="D42" s="4" t="n">
        <f aca="false">VALUE(balance_gral!H42)</f>
        <v>298899430.43</v>
      </c>
      <c r="E42" s="4" t="n">
        <f aca="false">VALUE(balance_gral!G42)</f>
        <v>2340759153615</v>
      </c>
      <c r="F42" s="3" t="n">
        <f aca="false">VALUE(balance_gral!J42)</f>
        <v>3495218581466</v>
      </c>
    </row>
    <row r="43" customFormat="false" ht="13.2" hidden="false" customHeight="false" outlineLevel="0" collapsed="false">
      <c r="B43" s="0" t="str">
        <f aca="false">"0"&amp;LEFT(balance_gral!D43,11)</f>
        <v>013010131000</v>
      </c>
      <c r="C43" s="4" t="n">
        <f aca="false">VALUE(balance_gral!F43)</f>
        <v>1103611220450</v>
      </c>
      <c r="D43" s="4" t="n">
        <f aca="false">VALUE(balance_gral!H43)</f>
        <v>298671930.43</v>
      </c>
      <c r="E43" s="4" t="n">
        <f aca="false">VALUE(balance_gral!G43)</f>
        <v>2338977541965</v>
      </c>
      <c r="F43" s="3" t="n">
        <f aca="false">VALUE(balance_gral!J43)</f>
        <v>3442588762415</v>
      </c>
    </row>
    <row r="44" customFormat="false" ht="13.2" hidden="false" customHeight="false" outlineLevel="0" collapsed="false">
      <c r="B44" s="0" t="str">
        <f aca="false">"0"&amp;LEFT(balance_gral!D44,11)</f>
        <v>013010131002</v>
      </c>
      <c r="C44" s="4" t="n">
        <f aca="false">VALUE(balance_gral!F44)</f>
        <v>440030747341</v>
      </c>
      <c r="D44" s="4" t="n">
        <f aca="false">VALUE(balance_gral!H44)</f>
        <v>0</v>
      </c>
      <c r="E44" s="4" t="n">
        <f aca="false">VALUE(balance_gral!G44)</f>
        <v>0</v>
      </c>
      <c r="F44" s="3" t="n">
        <f aca="false">VALUE(balance_gral!J44)</f>
        <v>440030747341</v>
      </c>
    </row>
    <row r="45" customFormat="false" ht="13.2" hidden="false" customHeight="false" outlineLevel="0" collapsed="false">
      <c r="B45" s="0" t="str">
        <f aca="false">"0"&amp;LEFT(balance_gral!D45,11)</f>
        <v>013010131004</v>
      </c>
      <c r="C45" s="4" t="n">
        <f aca="false">VALUE(balance_gral!F45)</f>
        <v>170001142130</v>
      </c>
      <c r="D45" s="4" t="n">
        <f aca="false">VALUE(balance_gral!H45)</f>
        <v>60184774.38</v>
      </c>
      <c r="E45" s="4" t="n">
        <f aca="false">VALUE(balance_gral!G45)</f>
        <v>471322616211</v>
      </c>
      <c r="F45" s="3" t="n">
        <f aca="false">VALUE(balance_gral!J45)</f>
        <v>641323758341</v>
      </c>
    </row>
    <row r="46" customFormat="false" ht="13.2" hidden="false" customHeight="false" outlineLevel="0" collapsed="false">
      <c r="B46" s="0" t="str">
        <f aca="false">"0"&amp;LEFT(balance_gral!D46,11)</f>
        <v>013010131006</v>
      </c>
      <c r="C46" s="4" t="n">
        <f aca="false">VALUE(balance_gral!F46)</f>
        <v>70415175033</v>
      </c>
      <c r="D46" s="4" t="n">
        <f aca="false">VALUE(balance_gral!H46)</f>
        <v>11835369.83</v>
      </c>
      <c r="E46" s="4" t="n">
        <f aca="false">VALUE(balance_gral!G46)</f>
        <v>92685858335</v>
      </c>
      <c r="F46" s="3" t="n">
        <f aca="false">VALUE(balance_gral!J46)</f>
        <v>163101033368</v>
      </c>
    </row>
    <row r="47" customFormat="false" ht="13.2" hidden="false" customHeight="false" outlineLevel="0" collapsed="false">
      <c r="B47" s="0" t="str">
        <f aca="false">"0"&amp;LEFT(balance_gral!D47,11)</f>
        <v>013010131007</v>
      </c>
      <c r="C47" s="4" t="n">
        <f aca="false">VALUE(balance_gral!F47)</f>
        <v>0</v>
      </c>
      <c r="D47" s="4" t="n">
        <f aca="false">VALUE(balance_gral!H47)</f>
        <v>195783913.86</v>
      </c>
      <c r="E47" s="4" t="n">
        <f aca="false">VALUE(balance_gral!G47)</f>
        <v>1533234733320</v>
      </c>
      <c r="F47" s="3" t="n">
        <f aca="false">VALUE(balance_gral!J47)</f>
        <v>1533234733320</v>
      </c>
    </row>
    <row r="48" customFormat="false" ht="13.2" hidden="false" customHeight="false" outlineLevel="0" collapsed="false">
      <c r="B48" s="0" t="str">
        <f aca="false">"0"&amp;LEFT(balance_gral!D48,11)</f>
        <v>013010131012</v>
      </c>
      <c r="C48" s="4" t="n">
        <f aca="false">VALUE(balance_gral!F48)</f>
        <v>6770742419</v>
      </c>
      <c r="D48" s="4" t="n">
        <f aca="false">VALUE(balance_gral!H48)</f>
        <v>0</v>
      </c>
      <c r="E48" s="4" t="n">
        <f aca="false">VALUE(balance_gral!G48)</f>
        <v>0</v>
      </c>
      <c r="F48" s="3" t="n">
        <f aca="false">VALUE(balance_gral!J48)</f>
        <v>6770742419</v>
      </c>
    </row>
    <row r="49" customFormat="false" ht="13.2" hidden="false" customHeight="false" outlineLevel="0" collapsed="false">
      <c r="B49" s="0" t="str">
        <f aca="false">"0"&amp;LEFT(balance_gral!D49,11)</f>
        <v>013010131018</v>
      </c>
      <c r="C49" s="4" t="n">
        <f aca="false">VALUE(balance_gral!F49)</f>
        <v>11092829607</v>
      </c>
      <c r="D49" s="4" t="n">
        <f aca="false">VALUE(balance_gral!H49)</f>
        <v>0</v>
      </c>
      <c r="E49" s="4" t="n">
        <f aca="false">VALUE(balance_gral!G49)</f>
        <v>0</v>
      </c>
      <c r="F49" s="3" t="n">
        <f aca="false">VALUE(balance_gral!J49)</f>
        <v>11092829607</v>
      </c>
    </row>
    <row r="50" customFormat="false" ht="13.2" hidden="false" customHeight="false" outlineLevel="0" collapsed="false">
      <c r="B50" s="0" t="str">
        <f aca="false">"0"&amp;LEFT(balance_gral!D50,11)</f>
        <v>013010131024</v>
      </c>
      <c r="C50" s="4" t="n">
        <f aca="false">VALUE(balance_gral!F50)</f>
        <v>93617822423</v>
      </c>
      <c r="D50" s="4" t="n">
        <f aca="false">VALUE(balance_gral!H50)</f>
        <v>30739372.36</v>
      </c>
      <c r="E50" s="4" t="n">
        <f aca="false">VALUE(balance_gral!G50)</f>
        <v>240728017189</v>
      </c>
      <c r="F50" s="3" t="n">
        <f aca="false">VALUE(balance_gral!J50)</f>
        <v>334345839612</v>
      </c>
    </row>
    <row r="51" customFormat="false" ht="13.2" hidden="false" customHeight="false" outlineLevel="0" collapsed="false">
      <c r="B51" s="0" t="str">
        <f aca="false">"0"&amp;LEFT(balance_gral!D51,11)</f>
        <v>013010131026</v>
      </c>
      <c r="C51" s="4" t="n">
        <f aca="false">VALUE(balance_gral!F51)</f>
        <v>311682761497</v>
      </c>
      <c r="D51" s="4" t="n">
        <f aca="false">VALUE(balance_gral!H51)</f>
        <v>128500</v>
      </c>
      <c r="E51" s="4" t="n">
        <f aca="false">VALUE(balance_gral!G51)</f>
        <v>1006316910</v>
      </c>
      <c r="F51" s="3" t="n">
        <f aca="false">VALUE(balance_gral!J51)</f>
        <v>312689078407</v>
      </c>
    </row>
    <row r="52" customFormat="false" ht="13.2" hidden="false" customHeight="false" outlineLevel="0" collapsed="false">
      <c r="B52" s="0" t="str">
        <f aca="false">"0"&amp;LEFT(balance_gral!D52,11)</f>
        <v>013010417000</v>
      </c>
      <c r="C52" s="4" t="n">
        <f aca="false">VALUE(balance_gral!F52)</f>
        <v>50848207401</v>
      </c>
      <c r="D52" s="4" t="n">
        <f aca="false">VALUE(balance_gral!H52)</f>
        <v>227500</v>
      </c>
      <c r="E52" s="4" t="n">
        <f aca="false">VALUE(balance_gral!G52)</f>
        <v>1781611650</v>
      </c>
      <c r="F52" s="3" t="n">
        <f aca="false">VALUE(balance_gral!J52)</f>
        <v>52629819051</v>
      </c>
    </row>
    <row r="53" customFormat="false" ht="13.2" hidden="false" customHeight="false" outlineLevel="0" collapsed="false">
      <c r="B53" s="0" t="str">
        <f aca="false">"0"&amp;LEFT(balance_gral!D53,11)</f>
        <v>013010417024</v>
      </c>
      <c r="C53" s="4" t="n">
        <f aca="false">VALUE(balance_gral!F53)</f>
        <v>848207401</v>
      </c>
      <c r="D53" s="4" t="n">
        <f aca="false">VALUE(balance_gral!H53)</f>
        <v>0</v>
      </c>
      <c r="E53" s="4" t="n">
        <f aca="false">VALUE(balance_gral!G53)</f>
        <v>0</v>
      </c>
      <c r="F53" s="3" t="n">
        <f aca="false">VALUE(balance_gral!J53)</f>
        <v>848207401</v>
      </c>
    </row>
    <row r="54" customFormat="false" ht="13.2" hidden="false" customHeight="false" outlineLevel="0" collapsed="false">
      <c r="B54" s="0" t="str">
        <f aca="false">"0"&amp;LEFT(balance_gral!D54,11)</f>
        <v>013010417026</v>
      </c>
      <c r="C54" s="4" t="n">
        <f aca="false">VALUE(balance_gral!F54)</f>
        <v>50000000000</v>
      </c>
      <c r="D54" s="4" t="n">
        <f aca="false">VALUE(balance_gral!H54)</f>
        <v>227500</v>
      </c>
      <c r="E54" s="4" t="n">
        <f aca="false">VALUE(balance_gral!G54)</f>
        <v>1781611650</v>
      </c>
      <c r="F54" s="3" t="n">
        <f aca="false">VALUE(balance_gral!J54)</f>
        <v>51781611650</v>
      </c>
    </row>
    <row r="55" customFormat="false" ht="13.2" hidden="false" customHeight="false" outlineLevel="0" collapsed="false">
      <c r="B55" s="0" t="str">
        <f aca="false">"0"&amp;LEFT(balance_gral!D55,11)</f>
        <v>013020000000</v>
      </c>
      <c r="C55" s="4" t="n">
        <f aca="false">VALUE(balance_gral!F55)</f>
        <v>301441982488</v>
      </c>
      <c r="D55" s="4" t="n">
        <f aca="false">VALUE(balance_gral!H55)</f>
        <v>0</v>
      </c>
      <c r="E55" s="4" t="n">
        <f aca="false">VALUE(balance_gral!G55)</f>
        <v>0</v>
      </c>
      <c r="F55" s="3" t="n">
        <f aca="false">VALUE(balance_gral!J55)</f>
        <v>301441982488</v>
      </c>
    </row>
    <row r="56" customFormat="false" ht="13.2" hidden="false" customHeight="false" outlineLevel="0" collapsed="false">
      <c r="B56" s="0" t="str">
        <f aca="false">"0"&amp;LEFT(balance_gral!D56,11)</f>
        <v>013020153000</v>
      </c>
      <c r="C56" s="4" t="n">
        <f aca="false">VALUE(balance_gral!F56)</f>
        <v>301289769497</v>
      </c>
      <c r="D56" s="4" t="n">
        <f aca="false">VALUE(balance_gral!H56)</f>
        <v>0</v>
      </c>
      <c r="E56" s="4" t="n">
        <f aca="false">VALUE(balance_gral!G56)</f>
        <v>0</v>
      </c>
      <c r="F56" s="3" t="n">
        <f aca="false">VALUE(balance_gral!J56)</f>
        <v>301289769497</v>
      </c>
    </row>
    <row r="57" customFormat="false" ht="13.2" hidden="false" customHeight="false" outlineLevel="0" collapsed="false">
      <c r="B57" s="0" t="str">
        <f aca="false">"0"&amp;LEFT(balance_gral!D57,11)</f>
        <v>013020153002</v>
      </c>
      <c r="C57" s="4" t="n">
        <f aca="false">VALUE(balance_gral!F57)</f>
        <v>301289769497</v>
      </c>
      <c r="D57" s="4" t="n">
        <f aca="false">VALUE(balance_gral!H57)</f>
        <v>0</v>
      </c>
      <c r="E57" s="4" t="n">
        <f aca="false">VALUE(balance_gral!G57)</f>
        <v>0</v>
      </c>
      <c r="F57" s="3" t="n">
        <f aca="false">VALUE(balance_gral!J57)</f>
        <v>301289769497</v>
      </c>
    </row>
    <row r="58" customFormat="false" ht="13.2" hidden="false" customHeight="false" outlineLevel="0" collapsed="false">
      <c r="B58" s="0" t="str">
        <f aca="false">"0"&amp;LEFT(balance_gral!D58,11)</f>
        <v>013020159000</v>
      </c>
      <c r="C58" s="4" t="n">
        <f aca="false">VALUE(balance_gral!F58)</f>
        <v>152212991</v>
      </c>
      <c r="D58" s="4" t="n">
        <f aca="false">VALUE(balance_gral!H58)</f>
        <v>0</v>
      </c>
      <c r="E58" s="4" t="n">
        <f aca="false">VALUE(balance_gral!G58)</f>
        <v>0</v>
      </c>
      <c r="F58" s="3" t="n">
        <f aca="false">VALUE(balance_gral!J58)</f>
        <v>152212991</v>
      </c>
    </row>
    <row r="59" customFormat="false" ht="13.2" hidden="false" customHeight="false" outlineLevel="0" collapsed="false">
      <c r="B59" s="0" t="str">
        <f aca="false">"0"&amp;LEFT(balance_gral!D59,11)</f>
        <v>013020159004</v>
      </c>
      <c r="C59" s="4" t="n">
        <f aca="false">VALUE(balance_gral!F59)</f>
        <v>152212991</v>
      </c>
      <c r="D59" s="4" t="n">
        <f aca="false">VALUE(balance_gral!H59)</f>
        <v>0</v>
      </c>
      <c r="E59" s="4" t="n">
        <f aca="false">VALUE(balance_gral!G59)</f>
        <v>0</v>
      </c>
      <c r="F59" s="3" t="n">
        <f aca="false">VALUE(balance_gral!J59)</f>
        <v>152212991</v>
      </c>
    </row>
    <row r="60" customFormat="false" ht="13.2" hidden="false" customHeight="false" outlineLevel="0" collapsed="false">
      <c r="B60" s="0" t="str">
        <f aca="false">"0"&amp;LEFT(balance_gral!D60,11)</f>
        <v>013030000000</v>
      </c>
      <c r="C60" s="4" t="n">
        <f aca="false">VALUE(balance_gral!F60)</f>
        <v>293004575</v>
      </c>
      <c r="D60" s="4" t="n">
        <f aca="false">VALUE(balance_gral!H60)</f>
        <v>0</v>
      </c>
      <c r="E60" s="4" t="n">
        <f aca="false">VALUE(balance_gral!G60)</f>
        <v>0</v>
      </c>
      <c r="F60" s="3" t="n">
        <f aca="false">VALUE(balance_gral!J60)</f>
        <v>293004575</v>
      </c>
    </row>
    <row r="61" customFormat="false" ht="13.2" hidden="false" customHeight="false" outlineLevel="0" collapsed="false">
      <c r="B61" s="0" t="str">
        <f aca="false">"0"&amp;LEFT(balance_gral!D61,11)</f>
        <v>013030397000</v>
      </c>
      <c r="C61" s="4" t="n">
        <f aca="false">VALUE(balance_gral!F61)</f>
        <v>293004575</v>
      </c>
      <c r="D61" s="4" t="n">
        <f aca="false">VALUE(balance_gral!H61)</f>
        <v>0</v>
      </c>
      <c r="E61" s="4" t="n">
        <f aca="false">VALUE(balance_gral!G61)</f>
        <v>0</v>
      </c>
      <c r="F61" s="3" t="n">
        <f aca="false">VALUE(balance_gral!J61)</f>
        <v>293004575</v>
      </c>
    </row>
    <row r="62" customFormat="false" ht="13.2" hidden="false" customHeight="false" outlineLevel="0" collapsed="false">
      <c r="B62" s="0" t="str">
        <f aca="false">"0"&amp;LEFT(balance_gral!D62,11)</f>
        <v>013030397002</v>
      </c>
      <c r="C62" s="4" t="n">
        <f aca="false">VALUE(balance_gral!F62)</f>
        <v>293004575</v>
      </c>
      <c r="D62" s="4" t="n">
        <f aca="false">VALUE(balance_gral!H62)</f>
        <v>0</v>
      </c>
      <c r="E62" s="4" t="n">
        <f aca="false">VALUE(balance_gral!G62)</f>
        <v>0</v>
      </c>
      <c r="F62" s="3" t="n">
        <f aca="false">VALUE(balance_gral!J62)</f>
        <v>293004575</v>
      </c>
    </row>
    <row r="63" customFormat="false" ht="13.2" hidden="false" customHeight="false" outlineLevel="0" collapsed="false">
      <c r="B63" s="0" t="str">
        <f aca="false">"0"&amp;LEFT(balance_gral!D63,11)</f>
        <v>013080000000</v>
      </c>
      <c r="C63" s="4" t="n">
        <f aca="false">VALUE(balance_gral!F63)</f>
        <v>54231702430</v>
      </c>
      <c r="D63" s="4" t="n">
        <f aca="false">VALUE(balance_gral!H63)</f>
        <v>4852543.22</v>
      </c>
      <c r="E63" s="4" t="n">
        <f aca="false">VALUE(balance_gral!G63)</f>
        <v>38001527700</v>
      </c>
      <c r="F63" s="3" t="n">
        <f aca="false">VALUE(balance_gral!J63)</f>
        <v>92233230130</v>
      </c>
    </row>
    <row r="64" customFormat="false" ht="13.2" hidden="false" customHeight="false" outlineLevel="0" collapsed="false">
      <c r="B64" s="0" t="str">
        <f aca="false">"0"&amp;LEFT(balance_gral!D64,11)</f>
        <v>013080161000</v>
      </c>
      <c r="C64" s="4" t="n">
        <f aca="false">VALUE(balance_gral!F64)</f>
        <v>54231702430</v>
      </c>
      <c r="D64" s="4" t="n">
        <f aca="false">VALUE(balance_gral!H64)</f>
        <v>4852543.22</v>
      </c>
      <c r="E64" s="4" t="n">
        <f aca="false">VALUE(balance_gral!G64)</f>
        <v>38001527700</v>
      </c>
      <c r="F64" s="3" t="n">
        <f aca="false">VALUE(balance_gral!J64)</f>
        <v>92233230130</v>
      </c>
    </row>
    <row r="65" customFormat="false" ht="13.2" hidden="false" customHeight="false" outlineLevel="0" collapsed="false">
      <c r="B65" s="0" t="str">
        <f aca="false">"0"&amp;LEFT(balance_gral!D65,11)</f>
        <v>013080161082</v>
      </c>
      <c r="C65" s="4" t="n">
        <f aca="false">VALUE(balance_gral!F65)</f>
        <v>152267464741</v>
      </c>
      <c r="D65" s="4" t="n">
        <f aca="false">VALUE(balance_gral!H65)</f>
        <v>6129792.14</v>
      </c>
      <c r="E65" s="4" t="n">
        <f aca="false">VALUE(balance_gral!G65)</f>
        <v>48003995992</v>
      </c>
      <c r="F65" s="3" t="n">
        <f aca="false">VALUE(balance_gral!J65)</f>
        <v>200271460733</v>
      </c>
    </row>
    <row r="66" customFormat="false" ht="13.2" hidden="false" customHeight="false" outlineLevel="0" collapsed="false">
      <c r="B66" s="0" t="str">
        <f aca="false">"0"&amp;LEFT(balance_gral!D66,11)</f>
        <v>013080161083</v>
      </c>
      <c r="C66" s="4" t="n">
        <f aca="false">VALUE(balance_gral!F66)</f>
        <v>0</v>
      </c>
      <c r="D66" s="4" t="n">
        <f aca="false">VALUE(balance_gral!H66)</f>
        <v>13588740.21</v>
      </c>
      <c r="E66" s="4" t="n">
        <f aca="false">VALUE(balance_gral!G66)</f>
        <v>106416957679</v>
      </c>
      <c r="F66" s="3" t="n">
        <f aca="false">VALUE(balance_gral!J66)</f>
        <v>106416957679</v>
      </c>
    </row>
    <row r="67" customFormat="false" ht="13.2" hidden="false" customHeight="false" outlineLevel="0" collapsed="false">
      <c r="B67" s="0" t="str">
        <f aca="false">"0"&amp;LEFT(balance_gral!D67,11)</f>
        <v>013080161094</v>
      </c>
      <c r="C67" s="4" t="n">
        <f aca="false">VALUE(balance_gral!F67)</f>
        <v>-98035762311</v>
      </c>
      <c r="D67" s="4" t="n">
        <f aca="false">VALUE(balance_gral!H67)</f>
        <v>-3278599.57</v>
      </c>
      <c r="E67" s="4" t="n">
        <f aca="false">VALUE(balance_gral!G67)</f>
        <v>-25675565617</v>
      </c>
      <c r="F67" s="3" t="n">
        <f aca="false">VALUE(balance_gral!J67)</f>
        <v>-123711327928</v>
      </c>
    </row>
    <row r="68" customFormat="false" ht="13.2" hidden="false" customHeight="false" outlineLevel="0" collapsed="false">
      <c r="B68" s="0" t="str">
        <f aca="false">"0"&amp;LEFT(balance_gral!D68,11)</f>
        <v>013080161095</v>
      </c>
      <c r="C68" s="4" t="n">
        <f aca="false">VALUE(balance_gral!F68)</f>
        <v>0</v>
      </c>
      <c r="D68" s="4" t="n">
        <f aca="false">VALUE(balance_gral!H68)</f>
        <v>-11587389.56</v>
      </c>
      <c r="E68" s="4" t="n">
        <f aca="false">VALUE(balance_gral!G68)</f>
        <v>-90743860354</v>
      </c>
      <c r="F68" s="3" t="n">
        <f aca="false">VALUE(balance_gral!J68)</f>
        <v>-90743860354</v>
      </c>
    </row>
    <row r="69" customFormat="false" ht="13.2" hidden="false" customHeight="false" outlineLevel="0" collapsed="false">
      <c r="B69" s="0" t="str">
        <f aca="false">"0"&amp;LEFT(balance_gral!D69,11)</f>
        <v>013090000000</v>
      </c>
      <c r="C69" s="4" t="n">
        <f aca="false">VALUE(balance_gral!F69)</f>
        <v>-12006750</v>
      </c>
      <c r="D69" s="4" t="n">
        <f aca="false">VALUE(balance_gral!H69)</f>
        <v>0</v>
      </c>
      <c r="E69" s="4" t="n">
        <f aca="false">VALUE(balance_gral!G69)</f>
        <v>0</v>
      </c>
      <c r="F69" s="3" t="n">
        <f aca="false">VALUE(balance_gral!J69)</f>
        <v>-12006750</v>
      </c>
    </row>
    <row r="70" customFormat="false" ht="13.2" hidden="false" customHeight="false" outlineLevel="0" collapsed="false">
      <c r="B70" s="0" t="str">
        <f aca="false">"0"&amp;LEFT(balance_gral!D70,11)</f>
        <v>013090165000</v>
      </c>
      <c r="C70" s="4" t="n">
        <f aca="false">VALUE(balance_gral!F70)</f>
        <v>-12006750</v>
      </c>
      <c r="D70" s="4" t="n">
        <f aca="false">VALUE(balance_gral!H70)</f>
        <v>0</v>
      </c>
      <c r="E70" s="4" t="n">
        <f aca="false">VALUE(balance_gral!G70)</f>
        <v>0</v>
      </c>
      <c r="F70" s="3" t="n">
        <f aca="false">VALUE(balance_gral!J70)</f>
        <v>-12006750</v>
      </c>
    </row>
    <row r="71" customFormat="false" ht="13.2" hidden="false" customHeight="false" outlineLevel="0" collapsed="false">
      <c r="B71" s="0" t="str">
        <f aca="false">"0"&amp;LEFT(balance_gral!D71,11)</f>
        <v>013090165096</v>
      </c>
      <c r="C71" s="4" t="n">
        <f aca="false">VALUE(balance_gral!F71)</f>
        <v>-12006750</v>
      </c>
      <c r="D71" s="4" t="n">
        <f aca="false">VALUE(balance_gral!H71)</f>
        <v>0</v>
      </c>
      <c r="E71" s="4" t="n">
        <f aca="false">VALUE(balance_gral!G71)</f>
        <v>0</v>
      </c>
      <c r="F71" s="3" t="n">
        <f aca="false">VALUE(balance_gral!J71)</f>
        <v>-12006750</v>
      </c>
    </row>
    <row r="72" customFormat="false" ht="13.2" hidden="false" customHeight="false" outlineLevel="0" collapsed="false">
      <c r="B72" s="0" t="str">
        <f aca="false">"0"&amp;LEFT(balance_gral!D72,11)</f>
        <v>014000000000</v>
      </c>
      <c r="C72" s="4" t="n">
        <f aca="false">VALUE(balance_gral!F72)</f>
        <v>13375680424417.9</v>
      </c>
      <c r="D72" s="4" t="n">
        <f aca="false">VALUE(balance_gral!H72)</f>
        <v>2011787206.57</v>
      </c>
      <c r="E72" s="4" t="n">
        <f aca="false">VALUE(balance_gral!G72)</f>
        <v>15741111747937</v>
      </c>
      <c r="F72" s="3" t="n">
        <f aca="false">VALUE(balance_gral!J72)</f>
        <v>29116792172354.9</v>
      </c>
    </row>
    <row r="73" customFormat="false" ht="13.2" hidden="false" customHeight="false" outlineLevel="0" collapsed="false">
      <c r="B73" s="0" t="str">
        <f aca="false">"0"&amp;LEFT(balance_gral!D73,11)</f>
        <v>014010000000</v>
      </c>
      <c r="C73" s="4" t="n">
        <f aca="false">VALUE(balance_gral!F73)</f>
        <v>12384178511739</v>
      </c>
      <c r="D73" s="4" t="n">
        <f aca="false">VALUE(balance_gral!H73)</f>
        <v>1839605166.33</v>
      </c>
      <c r="E73" s="4" t="n">
        <f aca="false">VALUE(balance_gral!G73)</f>
        <v>14406426354798</v>
      </c>
      <c r="F73" s="3" t="n">
        <f aca="false">VALUE(balance_gral!J73)</f>
        <v>26790604866537</v>
      </c>
    </row>
    <row r="74" customFormat="false" ht="13.2" hidden="false" customHeight="false" outlineLevel="0" collapsed="false">
      <c r="B74" s="0" t="str">
        <f aca="false">"0"&amp;LEFT(balance_gral!D74,11)</f>
        <v>014010169000</v>
      </c>
      <c r="C74" s="4" t="n">
        <f aca="false">VALUE(balance_gral!F74)</f>
        <v>2422887231661</v>
      </c>
      <c r="D74" s="4" t="n">
        <f aca="false">VALUE(balance_gral!H74)</f>
        <v>496974091.42</v>
      </c>
      <c r="E74" s="4" t="n">
        <f aca="false">VALUE(balance_gral!G74)</f>
        <v>3891933323154</v>
      </c>
      <c r="F74" s="3" t="n">
        <f aca="false">VALUE(balance_gral!J74)</f>
        <v>6314820554815</v>
      </c>
    </row>
    <row r="75" customFormat="false" ht="13.2" hidden="false" customHeight="false" outlineLevel="0" collapsed="false">
      <c r="B75" s="0" t="str">
        <f aca="false">"0"&amp;LEFT(balance_gral!D75,11)</f>
        <v>014010169002</v>
      </c>
      <c r="C75" s="4" t="n">
        <f aca="false">VALUE(balance_gral!F75)</f>
        <v>1662493420378</v>
      </c>
      <c r="D75" s="4" t="n">
        <f aca="false">VALUE(balance_gral!H75)</f>
        <v>291127600.5</v>
      </c>
      <c r="E75" s="4" t="n">
        <f aca="false">VALUE(balance_gral!G75)</f>
        <v>2279895932692</v>
      </c>
      <c r="F75" s="3" t="n">
        <f aca="false">VALUE(balance_gral!J75)</f>
        <v>3942389353070</v>
      </c>
    </row>
    <row r="76" customFormat="false" ht="13.2" hidden="false" customHeight="false" outlineLevel="0" collapsed="false">
      <c r="B76" s="0" t="str">
        <f aca="false">"0"&amp;LEFT(balance_gral!D76,11)</f>
        <v>014010169003</v>
      </c>
      <c r="C76" s="4" t="n">
        <f aca="false">VALUE(balance_gral!F76)</f>
        <v>0</v>
      </c>
      <c r="D76" s="4" t="n">
        <f aca="false">VALUE(balance_gral!H76)</f>
        <v>165747396.53</v>
      </c>
      <c r="E76" s="4" t="n">
        <f aca="false">VALUE(balance_gral!G76)</f>
        <v>1298010956530</v>
      </c>
      <c r="F76" s="3" t="n">
        <f aca="false">VALUE(balance_gral!J76)</f>
        <v>1298010956530</v>
      </c>
    </row>
    <row r="77" customFormat="false" ht="13.2" hidden="false" customHeight="false" outlineLevel="0" collapsed="false">
      <c r="B77" s="0" t="str">
        <f aca="false">"0"&amp;LEFT(balance_gral!D77,11)</f>
        <v>014010169004</v>
      </c>
      <c r="C77" s="4" t="n">
        <f aca="false">VALUE(balance_gral!F77)</f>
        <v>749581263722</v>
      </c>
      <c r="D77" s="4" t="n">
        <f aca="false">VALUE(balance_gral!H77)</f>
        <v>34032519.9</v>
      </c>
      <c r="E77" s="4" t="n">
        <f aca="false">VALUE(balance_gral!G77)</f>
        <v>266517511792</v>
      </c>
      <c r="F77" s="3" t="n">
        <f aca="false">VALUE(balance_gral!J77)</f>
        <v>1016098775514</v>
      </c>
    </row>
    <row r="78" customFormat="false" ht="13.2" hidden="false" customHeight="false" outlineLevel="0" collapsed="false">
      <c r="B78" s="0" t="str">
        <f aca="false">"0"&amp;LEFT(balance_gral!D78,11)</f>
        <v>014010169006</v>
      </c>
      <c r="C78" s="4" t="n">
        <f aca="false">VALUE(balance_gral!F78)</f>
        <v>5269555753</v>
      </c>
      <c r="D78" s="4" t="n">
        <f aca="false">VALUE(balance_gral!H78)</f>
        <v>850479.49</v>
      </c>
      <c r="E78" s="4" t="n">
        <f aca="false">VALUE(balance_gral!G78)</f>
        <v>6660326011</v>
      </c>
      <c r="F78" s="3" t="n">
        <f aca="false">VALUE(balance_gral!J78)</f>
        <v>11929881764</v>
      </c>
    </row>
    <row r="79" customFormat="false" ht="13.2" hidden="false" customHeight="false" outlineLevel="0" collapsed="false">
      <c r="B79" s="0" t="str">
        <f aca="false">"0"&amp;LEFT(balance_gral!D79,11)</f>
        <v>014010169008</v>
      </c>
      <c r="C79" s="4" t="n">
        <f aca="false">VALUE(balance_gral!F79)</f>
        <v>4578491808</v>
      </c>
      <c r="D79" s="4" t="n">
        <f aca="false">VALUE(balance_gral!H79)</f>
        <v>635470</v>
      </c>
      <c r="E79" s="4" t="n">
        <f aca="false">VALUE(balance_gral!G79)</f>
        <v>4976530791</v>
      </c>
      <c r="F79" s="3" t="n">
        <f aca="false">VALUE(balance_gral!J79)</f>
        <v>9555022599</v>
      </c>
    </row>
    <row r="80" customFormat="false" ht="13.2" hidden="false" customHeight="false" outlineLevel="0" collapsed="false">
      <c r="B80" s="0" t="str">
        <f aca="false">"0"&amp;LEFT(balance_gral!D80,11)</f>
        <v>014010169020</v>
      </c>
      <c r="C80" s="4" t="n">
        <f aca="false">VALUE(balance_gral!F80)</f>
        <v>964500000</v>
      </c>
      <c r="D80" s="4" t="n">
        <f aca="false">VALUE(balance_gral!H80)</f>
        <v>4580625</v>
      </c>
      <c r="E80" s="4" t="n">
        <f aca="false">VALUE(balance_gral!G80)</f>
        <v>35872065338</v>
      </c>
      <c r="F80" s="3" t="n">
        <f aca="false">VALUE(balance_gral!J80)</f>
        <v>36836565338</v>
      </c>
    </row>
    <row r="81" customFormat="false" ht="13.2" hidden="false" customHeight="false" outlineLevel="0" collapsed="false">
      <c r="B81" s="0" t="str">
        <f aca="false">"0"&amp;LEFT(balance_gral!D81,11)</f>
        <v>014010173000</v>
      </c>
      <c r="C81" s="4" t="n">
        <f aca="false">VALUE(balance_gral!F81)</f>
        <v>7572165972706</v>
      </c>
      <c r="D81" s="4" t="n">
        <f aca="false">VALUE(balance_gral!H81)</f>
        <v>1119713783.11</v>
      </c>
      <c r="E81" s="4" t="n">
        <f aca="false">VALUE(balance_gral!G81)</f>
        <v>8768769761110</v>
      </c>
      <c r="F81" s="3" t="n">
        <f aca="false">VALUE(balance_gral!J81)</f>
        <v>16340935733816</v>
      </c>
    </row>
    <row r="82" customFormat="false" ht="13.2" hidden="false" customHeight="false" outlineLevel="0" collapsed="false">
      <c r="B82" s="0" t="str">
        <f aca="false">"0"&amp;LEFT(balance_gral!D82,11)</f>
        <v>014010173002</v>
      </c>
      <c r="C82" s="4" t="n">
        <f aca="false">VALUE(balance_gral!F82)</f>
        <v>6833202362637</v>
      </c>
      <c r="D82" s="4" t="n">
        <f aca="false">VALUE(balance_gral!H82)</f>
        <v>681437627.36</v>
      </c>
      <c r="E82" s="4" t="n">
        <f aca="false">VALUE(balance_gral!G82)</f>
        <v>5336515233574</v>
      </c>
      <c r="F82" s="3" t="n">
        <f aca="false">VALUE(balance_gral!J82)</f>
        <v>12169717596211</v>
      </c>
    </row>
    <row r="83" customFormat="false" ht="13.2" hidden="false" customHeight="false" outlineLevel="0" collapsed="false">
      <c r="B83" s="0" t="str">
        <f aca="false">"0"&amp;LEFT(balance_gral!D83,11)</f>
        <v>014010173003</v>
      </c>
      <c r="C83" s="4" t="n">
        <f aca="false">VALUE(balance_gral!F83)</f>
        <v>0</v>
      </c>
      <c r="D83" s="4" t="n">
        <f aca="false">VALUE(balance_gral!H83)</f>
        <v>315963367.57</v>
      </c>
      <c r="E83" s="4" t="n">
        <f aca="false">VALUE(balance_gral!G83)</f>
        <v>2474391281972</v>
      </c>
      <c r="F83" s="3" t="n">
        <f aca="false">VALUE(balance_gral!J83)</f>
        <v>2474391281972</v>
      </c>
    </row>
    <row r="84" customFormat="false" ht="13.2" hidden="false" customHeight="false" outlineLevel="0" collapsed="false">
      <c r="B84" s="0" t="str">
        <f aca="false">"0"&amp;LEFT(balance_gral!D84,11)</f>
        <v>014010173004</v>
      </c>
      <c r="C84" s="4" t="n">
        <f aca="false">VALUE(balance_gral!F84)</f>
        <v>12871262338</v>
      </c>
      <c r="D84" s="4" t="n">
        <f aca="false">VALUE(balance_gral!H84)</f>
        <v>0</v>
      </c>
      <c r="E84" s="4" t="n">
        <f aca="false">VALUE(balance_gral!G84)</f>
        <v>0</v>
      </c>
      <c r="F84" s="3" t="n">
        <f aca="false">VALUE(balance_gral!J84)</f>
        <v>12871262338</v>
      </c>
    </row>
    <row r="85" customFormat="false" ht="13.2" hidden="false" customHeight="false" outlineLevel="0" collapsed="false">
      <c r="B85" s="0" t="str">
        <f aca="false">"0"&amp;LEFT(balance_gral!D85,11)</f>
        <v>014010173006</v>
      </c>
      <c r="C85" s="4" t="n">
        <f aca="false">VALUE(balance_gral!F85)</f>
        <v>596888856031</v>
      </c>
      <c r="D85" s="4" t="n">
        <f aca="false">VALUE(balance_gral!H85)</f>
        <v>95190208.9</v>
      </c>
      <c r="E85" s="4" t="n">
        <f aca="false">VALUE(balance_gral!G85)</f>
        <v>745459275351</v>
      </c>
      <c r="F85" s="3" t="n">
        <f aca="false">VALUE(balance_gral!J85)</f>
        <v>1342348131382</v>
      </c>
    </row>
    <row r="86" customFormat="false" ht="13.2" hidden="false" customHeight="false" outlineLevel="0" collapsed="false">
      <c r="B86" s="0" t="str">
        <f aca="false">"0"&amp;LEFT(balance_gral!D86,11)</f>
        <v>014010173008</v>
      </c>
      <c r="C86" s="4" t="n">
        <f aca="false">VALUE(balance_gral!F86)</f>
        <v>22705328669</v>
      </c>
      <c r="D86" s="4" t="n">
        <f aca="false">VALUE(balance_gral!H86)</f>
        <v>2095743.1</v>
      </c>
      <c r="E86" s="4" t="n">
        <f aca="false">VALUE(balance_gral!G86)</f>
        <v>16412309109</v>
      </c>
      <c r="F86" s="3" t="n">
        <f aca="false">VALUE(balance_gral!J86)</f>
        <v>39117637778</v>
      </c>
    </row>
    <row r="87" customFormat="false" ht="13.2" hidden="false" customHeight="false" outlineLevel="0" collapsed="false">
      <c r="B87" s="0" t="str">
        <f aca="false">"0"&amp;LEFT(balance_gral!D87,11)</f>
        <v>014010173010</v>
      </c>
      <c r="C87" s="4" t="n">
        <f aca="false">VALUE(balance_gral!F87)</f>
        <v>106064807909</v>
      </c>
      <c r="D87" s="4" t="n">
        <f aca="false">VALUE(balance_gral!H87)</f>
        <v>13791108.25</v>
      </c>
      <c r="E87" s="4" t="n">
        <f aca="false">VALUE(balance_gral!G87)</f>
        <v>108001754395</v>
      </c>
      <c r="F87" s="3" t="n">
        <f aca="false">VALUE(balance_gral!J87)</f>
        <v>214066562304</v>
      </c>
    </row>
    <row r="88" customFormat="false" ht="13.2" hidden="false" customHeight="false" outlineLevel="0" collapsed="false">
      <c r="B88" s="0" t="str">
        <f aca="false">"0"&amp;LEFT(balance_gral!D88,11)</f>
        <v>014010173012</v>
      </c>
      <c r="C88" s="4" t="n">
        <f aca="false">VALUE(balance_gral!F88)</f>
        <v>0</v>
      </c>
      <c r="D88" s="4" t="n">
        <f aca="false">VALUE(balance_gral!H88)</f>
        <v>953288.71</v>
      </c>
      <c r="E88" s="4" t="n">
        <f aca="false">VALUE(balance_gral!G88)</f>
        <v>7465451743</v>
      </c>
      <c r="F88" s="3" t="n">
        <f aca="false">VALUE(balance_gral!J88)</f>
        <v>7465451743</v>
      </c>
    </row>
    <row r="89" customFormat="false" ht="13.2" hidden="false" customHeight="false" outlineLevel="0" collapsed="false">
      <c r="B89" s="0" t="str">
        <f aca="false">"0"&amp;LEFT(balance_gral!D89,11)</f>
        <v>014010173022</v>
      </c>
      <c r="C89" s="4" t="n">
        <f aca="false">VALUE(balance_gral!F89)</f>
        <v>433355122</v>
      </c>
      <c r="D89" s="4" t="n">
        <f aca="false">VALUE(balance_gral!H89)</f>
        <v>10282439.22</v>
      </c>
      <c r="E89" s="4" t="n">
        <f aca="false">VALUE(balance_gral!G89)</f>
        <v>80524454966</v>
      </c>
      <c r="F89" s="3" t="n">
        <f aca="false">VALUE(balance_gral!J89)</f>
        <v>80957810088</v>
      </c>
    </row>
    <row r="90" customFormat="false" ht="13.2" hidden="false" customHeight="false" outlineLevel="0" collapsed="false">
      <c r="B90" s="0" t="str">
        <f aca="false">"0"&amp;LEFT(balance_gral!D90,11)</f>
        <v>014010185000</v>
      </c>
      <c r="C90" s="4" t="n">
        <f aca="false">VALUE(balance_gral!F90)</f>
        <v>0</v>
      </c>
      <c r="D90" s="4" t="n">
        <f aca="false">VALUE(balance_gral!H90)</f>
        <v>1370000</v>
      </c>
      <c r="E90" s="4" t="n">
        <f aca="false">VALUE(balance_gral!G90)</f>
        <v>10728826200</v>
      </c>
      <c r="F90" s="3" t="n">
        <f aca="false">VALUE(balance_gral!J90)</f>
        <v>10728826200</v>
      </c>
    </row>
    <row r="91" customFormat="false" ht="13.2" hidden="false" customHeight="false" outlineLevel="0" collapsed="false">
      <c r="B91" s="0" t="str">
        <f aca="false">"0"&amp;LEFT(balance_gral!D91,11)</f>
        <v>014010185002</v>
      </c>
      <c r="C91" s="4" t="n">
        <f aca="false">VALUE(balance_gral!F91)</f>
        <v>0</v>
      </c>
      <c r="D91" s="4" t="n">
        <f aca="false">VALUE(balance_gral!H91)</f>
        <v>1370000</v>
      </c>
      <c r="E91" s="4" t="n">
        <f aca="false">VALUE(balance_gral!G91)</f>
        <v>10728826200</v>
      </c>
      <c r="F91" s="3" t="n">
        <f aca="false">VALUE(balance_gral!J91)</f>
        <v>10728826200</v>
      </c>
    </row>
    <row r="92" customFormat="false" ht="13.2" hidden="false" customHeight="false" outlineLevel="0" collapsed="false">
      <c r="B92" s="0" t="str">
        <f aca="false">"0"&amp;LEFT(balance_gral!D92,11)</f>
        <v>014010187000</v>
      </c>
      <c r="C92" s="4" t="n">
        <f aca="false">VALUE(balance_gral!F92)</f>
        <v>206092350819</v>
      </c>
      <c r="D92" s="4" t="n">
        <f aca="false">VALUE(balance_gral!H92)</f>
        <v>29971277.38</v>
      </c>
      <c r="E92" s="4" t="n">
        <f aca="false">VALUE(balance_gral!G92)</f>
        <v>234712865616</v>
      </c>
      <c r="F92" s="3" t="n">
        <f aca="false">VALUE(balance_gral!J92)</f>
        <v>440805216435</v>
      </c>
    </row>
    <row r="93" customFormat="false" ht="13.2" hidden="false" customHeight="false" outlineLevel="0" collapsed="false">
      <c r="B93" s="0" t="str">
        <f aca="false">"0"&amp;LEFT(balance_gral!D93,11)</f>
        <v>014010187002</v>
      </c>
      <c r="C93" s="4" t="n">
        <f aca="false">VALUE(balance_gral!F93)</f>
        <v>206092350819</v>
      </c>
      <c r="D93" s="4" t="n">
        <f aca="false">VALUE(balance_gral!H93)</f>
        <v>29971277.38</v>
      </c>
      <c r="E93" s="4" t="n">
        <f aca="false">VALUE(balance_gral!G93)</f>
        <v>234712865616</v>
      </c>
      <c r="F93" s="3" t="n">
        <f aca="false">VALUE(balance_gral!J93)</f>
        <v>440805216435</v>
      </c>
    </row>
    <row r="94" customFormat="false" ht="13.2" hidden="false" customHeight="false" outlineLevel="0" collapsed="false">
      <c r="B94" s="0" t="str">
        <f aca="false">"0"&amp;LEFT(balance_gral!D94,11)</f>
        <v>014010189000</v>
      </c>
      <c r="C94" s="4" t="n">
        <f aca="false">VALUE(balance_gral!F94)</f>
        <v>527346212</v>
      </c>
      <c r="D94" s="4" t="n">
        <f aca="false">VALUE(balance_gral!H94)</f>
        <v>195.92</v>
      </c>
      <c r="E94" s="4" t="n">
        <f aca="false">VALUE(balance_gral!G94)</f>
        <v>1534257</v>
      </c>
      <c r="F94" s="3" t="n">
        <f aca="false">VALUE(balance_gral!J94)</f>
        <v>528880469</v>
      </c>
    </row>
    <row r="95" customFormat="false" ht="13.2" hidden="false" customHeight="false" outlineLevel="0" collapsed="false">
      <c r="B95" s="0" t="str">
        <f aca="false">"0"&amp;LEFT(balance_gral!D95,11)</f>
        <v>014010189002</v>
      </c>
      <c r="C95" s="4" t="n">
        <f aca="false">VALUE(balance_gral!F95)</f>
        <v>527346212</v>
      </c>
      <c r="D95" s="4" t="n">
        <f aca="false">VALUE(balance_gral!H95)</f>
        <v>195.92</v>
      </c>
      <c r="E95" s="4" t="n">
        <f aca="false">VALUE(balance_gral!G95)</f>
        <v>1534257</v>
      </c>
      <c r="F95" s="3" t="n">
        <f aca="false">VALUE(balance_gral!J95)</f>
        <v>528880469</v>
      </c>
    </row>
    <row r="96" customFormat="false" ht="13.2" hidden="false" customHeight="false" outlineLevel="0" collapsed="false">
      <c r="B96" s="0" t="str">
        <f aca="false">"0"&amp;LEFT(balance_gral!D96,11)</f>
        <v>014010191000</v>
      </c>
      <c r="C96" s="4" t="n">
        <f aca="false">VALUE(balance_gral!F96)</f>
        <v>0</v>
      </c>
      <c r="D96" s="4" t="n">
        <f aca="false">VALUE(balance_gral!H96)</f>
        <v>4201186.88</v>
      </c>
      <c r="E96" s="4" t="n">
        <f aca="false">VALUE(balance_gral!G96)</f>
        <v>32900586765</v>
      </c>
      <c r="F96" s="3" t="n">
        <f aca="false">VALUE(balance_gral!J96)</f>
        <v>32900586765</v>
      </c>
    </row>
    <row r="97" customFormat="false" ht="13.2" hidden="false" customHeight="false" outlineLevel="0" collapsed="false">
      <c r="B97" s="0" t="str">
        <f aca="false">"0"&amp;LEFT(balance_gral!D97,11)</f>
        <v>014010191002</v>
      </c>
      <c r="C97" s="4" t="n">
        <f aca="false">VALUE(balance_gral!F97)</f>
        <v>0</v>
      </c>
      <c r="D97" s="4" t="n">
        <f aca="false">VALUE(balance_gral!H97)</f>
        <v>4201186.88</v>
      </c>
      <c r="E97" s="4" t="n">
        <f aca="false">VALUE(balance_gral!G97)</f>
        <v>32900586765</v>
      </c>
      <c r="F97" s="3" t="n">
        <f aca="false">VALUE(balance_gral!J97)</f>
        <v>32900586765</v>
      </c>
    </row>
    <row r="98" customFormat="false" ht="13.2" hidden="false" customHeight="false" outlineLevel="0" collapsed="false">
      <c r="B98" s="0" t="str">
        <f aca="false">"0"&amp;LEFT(balance_gral!D98,11)</f>
        <v>014010205000</v>
      </c>
      <c r="C98" s="4" t="n">
        <f aca="false">VALUE(balance_gral!F98)</f>
        <v>499055509634</v>
      </c>
      <c r="D98" s="4" t="n">
        <f aca="false">VALUE(balance_gral!H98)</f>
        <v>0</v>
      </c>
      <c r="E98" s="4" t="n">
        <f aca="false">VALUE(balance_gral!G98)</f>
        <v>0</v>
      </c>
      <c r="F98" s="3" t="n">
        <f aca="false">VALUE(balance_gral!J98)</f>
        <v>499055509634</v>
      </c>
    </row>
    <row r="99" customFormat="false" ht="13.2" hidden="false" customHeight="false" outlineLevel="0" collapsed="false">
      <c r="B99" s="0" t="str">
        <f aca="false">"0"&amp;LEFT(balance_gral!D99,11)</f>
        <v>014010205002</v>
      </c>
      <c r="C99" s="4" t="n">
        <f aca="false">VALUE(balance_gral!F99)</f>
        <v>499055509634</v>
      </c>
      <c r="D99" s="4" t="n">
        <f aca="false">VALUE(balance_gral!H99)</f>
        <v>0</v>
      </c>
      <c r="E99" s="4" t="n">
        <f aca="false">VALUE(balance_gral!G99)</f>
        <v>0</v>
      </c>
      <c r="F99" s="3" t="n">
        <f aca="false">VALUE(balance_gral!J99)</f>
        <v>499055509634</v>
      </c>
    </row>
    <row r="100" customFormat="false" ht="13.2" hidden="false" customHeight="false" outlineLevel="0" collapsed="false">
      <c r="B100" s="0" t="str">
        <f aca="false">"0"&amp;LEFT(balance_gral!D100,11)</f>
        <v>014010209000</v>
      </c>
      <c r="C100" s="4" t="n">
        <f aca="false">VALUE(balance_gral!F100)</f>
        <v>72467410689</v>
      </c>
      <c r="D100" s="4" t="n">
        <f aca="false">VALUE(balance_gral!H100)</f>
        <v>6631953.32</v>
      </c>
      <c r="E100" s="4" t="n">
        <f aca="false">VALUE(balance_gral!G100)</f>
        <v>51936550757</v>
      </c>
      <c r="F100" s="3" t="n">
        <f aca="false">VALUE(balance_gral!J100)</f>
        <v>124403961446</v>
      </c>
    </row>
    <row r="101" customFormat="false" ht="13.2" hidden="false" customHeight="false" outlineLevel="0" collapsed="false">
      <c r="B101" s="0" t="str">
        <f aca="false">"0"&amp;LEFT(balance_gral!D101,11)</f>
        <v>014010209004</v>
      </c>
      <c r="C101" s="4" t="n">
        <f aca="false">VALUE(balance_gral!F101)</f>
        <v>72467410689</v>
      </c>
      <c r="D101" s="4" t="n">
        <f aca="false">VALUE(balance_gral!H101)</f>
        <v>6631953.32</v>
      </c>
      <c r="E101" s="4" t="n">
        <f aca="false">VALUE(balance_gral!G101)</f>
        <v>51936550757</v>
      </c>
      <c r="F101" s="3" t="n">
        <f aca="false">VALUE(balance_gral!J101)</f>
        <v>124403961446</v>
      </c>
    </row>
    <row r="102" customFormat="false" ht="13.2" hidden="false" customHeight="false" outlineLevel="0" collapsed="false">
      <c r="B102" s="0" t="str">
        <f aca="false">"0"&amp;LEFT(balance_gral!D102,11)</f>
        <v>014010351000</v>
      </c>
      <c r="C102" s="4" t="n">
        <f aca="false">VALUE(balance_gral!F102)</f>
        <v>133231095941</v>
      </c>
      <c r="D102" s="4" t="n">
        <f aca="false">VALUE(balance_gral!H102)</f>
        <v>46226218.51</v>
      </c>
      <c r="E102" s="4" t="n">
        <f aca="false">VALUE(balance_gral!G102)</f>
        <v>362009535971</v>
      </c>
      <c r="F102" s="3" t="n">
        <f aca="false">VALUE(balance_gral!J102)</f>
        <v>495240631912</v>
      </c>
    </row>
    <row r="103" customFormat="false" ht="13.2" hidden="false" customHeight="false" outlineLevel="0" collapsed="false">
      <c r="B103" s="0" t="str">
        <f aca="false">"0"&amp;LEFT(balance_gral!D103,11)</f>
        <v>014010351002</v>
      </c>
      <c r="C103" s="4" t="n">
        <f aca="false">VALUE(balance_gral!F103)</f>
        <v>133231095941</v>
      </c>
      <c r="D103" s="4" t="n">
        <f aca="false">VALUE(balance_gral!H103)</f>
        <v>46226218.51</v>
      </c>
      <c r="E103" s="4" t="n">
        <f aca="false">VALUE(balance_gral!G103)</f>
        <v>362009535971</v>
      </c>
      <c r="F103" s="3" t="n">
        <f aca="false">VALUE(balance_gral!J103)</f>
        <v>495240631912</v>
      </c>
    </row>
    <row r="104" customFormat="false" ht="13.2" hidden="false" customHeight="false" outlineLevel="0" collapsed="false">
      <c r="B104" s="0" t="str">
        <f aca="false">"0"&amp;LEFT(balance_gral!D104,11)</f>
        <v>014010405001</v>
      </c>
      <c r="C104" s="4" t="n">
        <f aca="false">VALUE(balance_gral!F104)</f>
        <v>1046812638250</v>
      </c>
      <c r="D104" s="4" t="n">
        <f aca="false">VALUE(balance_gral!H104)</f>
        <v>82205250.18</v>
      </c>
      <c r="E104" s="4" t="n">
        <f aca="false">VALUE(balance_gral!G104)</f>
        <v>643770687517</v>
      </c>
      <c r="F104" s="3" t="n">
        <f aca="false">VALUE(balance_gral!J104)</f>
        <v>1690583325767</v>
      </c>
    </row>
    <row r="105" customFormat="false" ht="13.2" hidden="false" customHeight="false" outlineLevel="0" collapsed="false">
      <c r="B105" s="0" t="str">
        <f aca="false">"0"&amp;LEFT(balance_gral!D105,11)</f>
        <v>014010433000</v>
      </c>
      <c r="C105" s="4" t="n">
        <f aca="false">VALUE(balance_gral!F105)</f>
        <v>241282972767</v>
      </c>
      <c r="D105" s="4" t="n">
        <f aca="false">VALUE(balance_gral!H105)</f>
        <v>42637249.42</v>
      </c>
      <c r="E105" s="4" t="n">
        <f aca="false">VALUE(balance_gral!G105)</f>
        <v>333903385973</v>
      </c>
      <c r="F105" s="3" t="n">
        <f aca="false">VALUE(balance_gral!J105)</f>
        <v>575186358740</v>
      </c>
    </row>
    <row r="106" customFormat="false" ht="13.2" hidden="false" customHeight="false" outlineLevel="0" collapsed="false">
      <c r="B106" s="0" t="str">
        <f aca="false">"0"&amp;LEFT(balance_gral!D106,11)</f>
        <v>014010433002</v>
      </c>
      <c r="C106" s="4" t="n">
        <f aca="false">VALUE(balance_gral!F106)</f>
        <v>241282972767</v>
      </c>
      <c r="D106" s="4" t="n">
        <f aca="false">VALUE(balance_gral!H106)</f>
        <v>39695017.06</v>
      </c>
      <c r="E106" s="4" t="n">
        <f aca="false">VALUE(balance_gral!G106)</f>
        <v>310861999381</v>
      </c>
      <c r="F106" s="3" t="n">
        <f aca="false">VALUE(balance_gral!J106)</f>
        <v>552144972148</v>
      </c>
    </row>
    <row r="107" customFormat="false" ht="13.2" hidden="false" customHeight="false" outlineLevel="0" collapsed="false">
      <c r="B107" s="0" t="str">
        <f aca="false">"0"&amp;LEFT(balance_gral!D107,11)</f>
        <v>014010433003</v>
      </c>
      <c r="C107" s="4" t="n">
        <f aca="false">VALUE(balance_gral!F107)</f>
        <v>0</v>
      </c>
      <c r="D107" s="4" t="n">
        <f aca="false">VALUE(balance_gral!H107)</f>
        <v>2942232.36</v>
      </c>
      <c r="E107" s="4" t="n">
        <f aca="false">VALUE(balance_gral!G107)</f>
        <v>23041386592</v>
      </c>
      <c r="F107" s="3" t="n">
        <f aca="false">VALUE(balance_gral!J107)</f>
        <v>23041386592</v>
      </c>
    </row>
    <row r="108" customFormat="false" ht="13.2" hidden="false" customHeight="false" outlineLevel="0" collapsed="false">
      <c r="B108" s="0" t="str">
        <f aca="false">"0"&amp;LEFT(balance_gral!D108,11)</f>
        <v>014010443000</v>
      </c>
      <c r="C108" s="4" t="n">
        <f aca="false">VALUE(balance_gral!F108)</f>
        <v>189655983060</v>
      </c>
      <c r="D108" s="4" t="n">
        <f aca="false">VALUE(balance_gral!H108)</f>
        <v>9673960.19</v>
      </c>
      <c r="E108" s="4" t="n">
        <f aca="false">VALUE(balance_gral!G108)</f>
        <v>75759297478</v>
      </c>
      <c r="F108" s="3" t="n">
        <f aca="false">VALUE(balance_gral!J108)</f>
        <v>265415280538</v>
      </c>
    </row>
    <row r="109" customFormat="false" ht="13.2" hidden="false" customHeight="false" outlineLevel="0" collapsed="false">
      <c r="B109" s="0" t="str">
        <f aca="false">"0"&amp;LEFT(balance_gral!D109,11)</f>
        <v>014010443002</v>
      </c>
      <c r="C109" s="4" t="n">
        <f aca="false">VALUE(balance_gral!F109)</f>
        <v>189655983060</v>
      </c>
      <c r="D109" s="4" t="n">
        <f aca="false">VALUE(balance_gral!H109)</f>
        <v>9673960.19</v>
      </c>
      <c r="E109" s="4" t="n">
        <f aca="false">VALUE(balance_gral!G109)</f>
        <v>75759297478</v>
      </c>
      <c r="F109" s="3" t="n">
        <f aca="false">VALUE(balance_gral!J109)</f>
        <v>265415280538</v>
      </c>
    </row>
    <row r="110" customFormat="false" ht="13.2" hidden="false" customHeight="false" outlineLevel="0" collapsed="false">
      <c r="B110" s="0" t="str">
        <f aca="false">"0"&amp;LEFT(balance_gral!D110,11)</f>
        <v>014030000000</v>
      </c>
      <c r="C110" s="4" t="n">
        <f aca="false">VALUE(balance_gral!F110)</f>
        <v>44741600110</v>
      </c>
      <c r="D110" s="4" t="n">
        <f aca="false">VALUE(balance_gral!H110)</f>
        <v>6376545.31</v>
      </c>
      <c r="E110" s="4" t="n">
        <f aca="false">VALUE(balance_gral!G110)</f>
        <v>49936384224</v>
      </c>
      <c r="F110" s="3" t="n">
        <f aca="false">VALUE(balance_gral!J110)</f>
        <v>94677984334</v>
      </c>
    </row>
    <row r="111" customFormat="false" ht="13.2" hidden="false" customHeight="false" outlineLevel="0" collapsed="false">
      <c r="B111" s="0" t="str">
        <f aca="false">"0"&amp;LEFT(balance_gral!D111,11)</f>
        <v>014030365000</v>
      </c>
      <c r="C111" s="4" t="n">
        <f aca="false">VALUE(balance_gral!F111)</f>
        <v>44741600110</v>
      </c>
      <c r="D111" s="4" t="n">
        <f aca="false">VALUE(balance_gral!H111)</f>
        <v>6376545.31</v>
      </c>
      <c r="E111" s="4" t="n">
        <f aca="false">VALUE(balance_gral!G111)</f>
        <v>49936384224</v>
      </c>
      <c r="F111" s="3" t="n">
        <f aca="false">VALUE(balance_gral!J111)</f>
        <v>94677984334</v>
      </c>
    </row>
    <row r="112" customFormat="false" ht="13.2" hidden="false" customHeight="false" outlineLevel="0" collapsed="false">
      <c r="B112" s="0" t="str">
        <f aca="false">"0"&amp;LEFT(balance_gral!D112,11)</f>
        <v>014030365002</v>
      </c>
      <c r="C112" s="4" t="n">
        <f aca="false">VALUE(balance_gral!F112)</f>
        <v>44741600110</v>
      </c>
      <c r="D112" s="4" t="n">
        <f aca="false">VALUE(balance_gral!H112)</f>
        <v>6376545.31</v>
      </c>
      <c r="E112" s="4" t="n">
        <f aca="false">VALUE(balance_gral!G112)</f>
        <v>49936384224</v>
      </c>
      <c r="F112" s="3" t="n">
        <f aca="false">VALUE(balance_gral!J112)</f>
        <v>94677984334</v>
      </c>
    </row>
    <row r="113" customFormat="false" ht="13.2" hidden="false" customHeight="false" outlineLevel="0" collapsed="false">
      <c r="B113" s="0" t="str">
        <f aca="false">"0"&amp;LEFT(balance_gral!D113,11)</f>
        <v>014040000000</v>
      </c>
      <c r="C113" s="4" t="n">
        <f aca="false">VALUE(balance_gral!F113)</f>
        <v>1199995040592</v>
      </c>
      <c r="D113" s="4" t="n">
        <f aca="false">VALUE(balance_gral!H113)</f>
        <v>143297743.34</v>
      </c>
      <c r="E113" s="4" t="n">
        <f aca="false">VALUE(balance_gral!G113)</f>
        <v>1122201885509</v>
      </c>
      <c r="F113" s="3" t="n">
        <f aca="false">VALUE(balance_gral!J113)</f>
        <v>2322196926101</v>
      </c>
    </row>
    <row r="114" customFormat="false" ht="13.2" hidden="false" customHeight="false" outlineLevel="0" collapsed="false">
      <c r="B114" s="0" t="str">
        <f aca="false">"0"&amp;LEFT(balance_gral!D114,11)</f>
        <v>014040215000</v>
      </c>
      <c r="C114" s="4" t="n">
        <f aca="false">VALUE(balance_gral!F114)</f>
        <v>1199995040592</v>
      </c>
      <c r="D114" s="4" t="n">
        <f aca="false">VALUE(balance_gral!H114)</f>
        <v>143297743.34</v>
      </c>
      <c r="E114" s="4" t="n">
        <f aca="false">VALUE(balance_gral!G114)</f>
        <v>1122201885509</v>
      </c>
      <c r="F114" s="3" t="n">
        <f aca="false">VALUE(balance_gral!J114)</f>
        <v>2322196926101</v>
      </c>
    </row>
    <row r="115" customFormat="false" ht="13.2" hidden="false" customHeight="false" outlineLevel="0" collapsed="false">
      <c r="B115" s="0" t="str">
        <f aca="false">"0"&amp;LEFT(balance_gral!D115,11)</f>
        <v>014040215004</v>
      </c>
      <c r="C115" s="4" t="n">
        <f aca="false">VALUE(balance_gral!F115)</f>
        <v>0</v>
      </c>
      <c r="D115" s="4" t="n">
        <f aca="false">VALUE(balance_gral!H115)</f>
        <v>83500000</v>
      </c>
      <c r="E115" s="4" t="n">
        <f aca="false">VALUE(balance_gral!G115)</f>
        <v>653910210000</v>
      </c>
      <c r="F115" s="3" t="n">
        <f aca="false">VALUE(balance_gral!J115)</f>
        <v>653910210000</v>
      </c>
    </row>
    <row r="116" customFormat="false" ht="13.2" hidden="false" customHeight="false" outlineLevel="0" collapsed="false">
      <c r="B116" s="0" t="str">
        <f aca="false">"0"&amp;LEFT(balance_gral!D116,11)</f>
        <v>014040215006</v>
      </c>
      <c r="C116" s="4" t="n">
        <f aca="false">VALUE(balance_gral!F116)</f>
        <v>647023876304</v>
      </c>
      <c r="D116" s="4" t="n">
        <f aca="false">VALUE(balance_gral!H116)</f>
        <v>0</v>
      </c>
      <c r="E116" s="4" t="n">
        <f aca="false">VALUE(balance_gral!G116)</f>
        <v>0</v>
      </c>
      <c r="F116" s="3" t="n">
        <f aca="false">VALUE(balance_gral!J116)</f>
        <v>647023876304</v>
      </c>
    </row>
    <row r="117" customFormat="false" ht="13.2" hidden="false" customHeight="false" outlineLevel="0" collapsed="false">
      <c r="B117" s="0" t="str">
        <f aca="false">"0"&amp;LEFT(balance_gral!D117,11)</f>
        <v>014040215008</v>
      </c>
      <c r="C117" s="4" t="n">
        <f aca="false">VALUE(balance_gral!F117)</f>
        <v>294696619925</v>
      </c>
      <c r="D117" s="4" t="n">
        <f aca="false">VALUE(balance_gral!H117)</f>
        <v>0</v>
      </c>
      <c r="E117" s="4" t="n">
        <f aca="false">VALUE(balance_gral!G117)</f>
        <v>0</v>
      </c>
      <c r="F117" s="3" t="n">
        <f aca="false">VALUE(balance_gral!J117)</f>
        <v>294696619925</v>
      </c>
    </row>
    <row r="118" customFormat="false" ht="13.2" hidden="false" customHeight="false" outlineLevel="0" collapsed="false">
      <c r="B118" s="0" t="str">
        <f aca="false">"0"&amp;LEFT(balance_gral!D118,11)</f>
        <v>014040215010</v>
      </c>
      <c r="C118" s="4" t="n">
        <f aca="false">VALUE(balance_gral!F118)</f>
        <v>258274544363</v>
      </c>
      <c r="D118" s="4" t="n">
        <f aca="false">VALUE(balance_gral!H118)</f>
        <v>59797743.34</v>
      </c>
      <c r="E118" s="4" t="n">
        <f aca="false">VALUE(balance_gral!G118)</f>
        <v>468291675509</v>
      </c>
      <c r="F118" s="3" t="n">
        <f aca="false">VALUE(balance_gral!J118)</f>
        <v>726566219872</v>
      </c>
    </row>
    <row r="119" customFormat="false" ht="13.2" hidden="false" customHeight="false" outlineLevel="0" collapsed="false">
      <c r="B119" s="0" t="str">
        <f aca="false">"0"&amp;LEFT(balance_gral!D119,11)</f>
        <v>014070000000</v>
      </c>
      <c r="C119" s="4" t="n">
        <f aca="false">VALUE(balance_gral!F119)</f>
        <v>0</v>
      </c>
      <c r="D119" s="4" t="n">
        <f aca="false">VALUE(balance_gral!H119)</f>
        <v>0</v>
      </c>
      <c r="E119" s="4" t="n">
        <f aca="false">VALUE(balance_gral!G119)</f>
        <v>-13716931266</v>
      </c>
      <c r="F119" s="3" t="n">
        <f aca="false">VALUE(balance_gral!J119)</f>
        <v>-13716931266</v>
      </c>
    </row>
    <row r="120" customFormat="false" ht="13.2" hidden="false" customHeight="false" outlineLevel="0" collapsed="false">
      <c r="B120" s="0" t="str">
        <f aca="false">"0"&amp;LEFT(balance_gral!D120,11)</f>
        <v>014070425000</v>
      </c>
      <c r="C120" s="4" t="n">
        <f aca="false">VALUE(balance_gral!F120)</f>
        <v>0</v>
      </c>
      <c r="D120" s="4" t="n">
        <f aca="false">VALUE(balance_gral!H120)</f>
        <v>0</v>
      </c>
      <c r="E120" s="4" t="n">
        <f aca="false">VALUE(balance_gral!G120)</f>
        <v>-13716931266</v>
      </c>
      <c r="F120" s="3" t="n">
        <f aca="false">VALUE(balance_gral!J120)</f>
        <v>-13716931266</v>
      </c>
    </row>
    <row r="121" customFormat="false" ht="13.2" hidden="false" customHeight="false" outlineLevel="0" collapsed="false">
      <c r="B121" s="0" t="str">
        <f aca="false">"0"&amp;LEFT(balance_gral!D121,11)</f>
        <v>014070425092</v>
      </c>
      <c r="C121" s="4" t="n">
        <f aca="false">VALUE(balance_gral!F121)</f>
        <v>0</v>
      </c>
      <c r="D121" s="4" t="n">
        <f aca="false">VALUE(balance_gral!H121)</f>
        <v>0</v>
      </c>
      <c r="E121" s="4" t="n">
        <f aca="false">VALUE(balance_gral!G121)</f>
        <v>-13716931266</v>
      </c>
      <c r="F121" s="3" t="n">
        <f aca="false">VALUE(balance_gral!J121)</f>
        <v>-13716931266</v>
      </c>
    </row>
    <row r="122" customFormat="false" ht="13.2" hidden="false" customHeight="false" outlineLevel="0" collapsed="false">
      <c r="B122" s="0" t="str">
        <f aca="false">"0"&amp;LEFT(balance_gral!D122,11)</f>
        <v>014080000000</v>
      </c>
      <c r="C122" s="4" t="n">
        <f aca="false">VALUE(balance_gral!F122)</f>
        <v>170248936688</v>
      </c>
      <c r="D122" s="4" t="n">
        <f aca="false">VALUE(balance_gral!H122)</f>
        <v>30683465.59</v>
      </c>
      <c r="E122" s="4" t="n">
        <f aca="false">VALUE(balance_gral!G122)</f>
        <v>240290196624</v>
      </c>
      <c r="F122" s="3" t="n">
        <f aca="false">VALUE(balance_gral!J122)</f>
        <v>410539133312</v>
      </c>
    </row>
    <row r="123" customFormat="false" ht="13.2" hidden="false" customHeight="false" outlineLevel="0" collapsed="false">
      <c r="B123" s="0" t="str">
        <f aca="false">"0"&amp;LEFT(balance_gral!D123,11)</f>
        <v>014080225000</v>
      </c>
      <c r="C123" s="4" t="n">
        <f aca="false">VALUE(balance_gral!F123)</f>
        <v>168411079402</v>
      </c>
      <c r="D123" s="4" t="n">
        <f aca="false">VALUE(balance_gral!H123)</f>
        <v>30519235.77</v>
      </c>
      <c r="E123" s="4" t="n">
        <f aca="false">VALUE(balance_gral!G123)</f>
        <v>239004070203</v>
      </c>
      <c r="F123" s="3" t="n">
        <f aca="false">VALUE(balance_gral!J123)</f>
        <v>407415149605</v>
      </c>
    </row>
    <row r="124" customFormat="false" ht="13.2" hidden="false" customHeight="false" outlineLevel="0" collapsed="false">
      <c r="B124" s="0" t="str">
        <f aca="false">"0"&amp;LEFT(balance_gral!D124,11)</f>
        <v>014080225082</v>
      </c>
      <c r="C124" s="4" t="n">
        <f aca="false">VALUE(balance_gral!F124)</f>
        <v>2046734459013</v>
      </c>
      <c r="D124" s="4" t="n">
        <f aca="false">VALUE(balance_gral!H124)</f>
        <v>204216991.07</v>
      </c>
      <c r="E124" s="4" t="n">
        <f aca="false">VALUE(balance_gral!G124)</f>
        <v>1599276353414</v>
      </c>
      <c r="F124" s="3" t="n">
        <f aca="false">VALUE(balance_gral!J124)</f>
        <v>3646010812427</v>
      </c>
    </row>
    <row r="125" customFormat="false" ht="13.2" hidden="false" customHeight="false" outlineLevel="0" collapsed="false">
      <c r="B125" s="0" t="str">
        <f aca="false">"0"&amp;LEFT(balance_gral!D125,11)</f>
        <v>014080225083</v>
      </c>
      <c r="C125" s="4" t="n">
        <f aca="false">VALUE(balance_gral!F125)</f>
        <v>0</v>
      </c>
      <c r="D125" s="4" t="n">
        <f aca="false">VALUE(balance_gral!H125)</f>
        <v>104798719.99</v>
      </c>
      <c r="E125" s="4" t="n">
        <f aca="false">VALUE(balance_gral!G125)</f>
        <v>820706023915</v>
      </c>
      <c r="F125" s="3" t="n">
        <f aca="false">VALUE(balance_gral!J125)</f>
        <v>820706023915</v>
      </c>
    </row>
    <row r="126" customFormat="false" ht="13.2" hidden="false" customHeight="false" outlineLevel="0" collapsed="false">
      <c r="B126" s="0" t="str">
        <f aca="false">"0"&amp;LEFT(balance_gral!D126,11)</f>
        <v>014080225092</v>
      </c>
      <c r="C126" s="4" t="n">
        <f aca="false">VALUE(balance_gral!F126)</f>
        <v>-1357425282</v>
      </c>
      <c r="D126" s="4" t="n">
        <f aca="false">VALUE(balance_gral!H126)</f>
        <v>-597764.09</v>
      </c>
      <c r="E126" s="4" t="n">
        <f aca="false">VALUE(balance_gral!G126)</f>
        <v>-4681246008</v>
      </c>
      <c r="F126" s="3" t="n">
        <f aca="false">VALUE(balance_gral!J126)</f>
        <v>-6038671290</v>
      </c>
    </row>
    <row r="127" customFormat="false" ht="13.2" hidden="false" customHeight="false" outlineLevel="0" collapsed="false">
      <c r="B127" s="0" t="str">
        <f aca="false">"0"&amp;LEFT(balance_gral!D127,11)</f>
        <v>014080225094</v>
      </c>
      <c r="C127" s="4" t="n">
        <f aca="false">VALUE(balance_gral!F127)</f>
        <v>-1876965954329</v>
      </c>
      <c r="D127" s="4" t="n">
        <f aca="false">VALUE(balance_gral!H127)</f>
        <v>-178310096.94</v>
      </c>
      <c r="E127" s="4" t="n">
        <f aca="false">VALUE(balance_gral!G127)</f>
        <v>-1396392729689</v>
      </c>
      <c r="F127" s="3" t="n">
        <f aca="false">VALUE(balance_gral!J127)</f>
        <v>-3273358684018</v>
      </c>
    </row>
    <row r="128" customFormat="false" ht="13.2" hidden="false" customHeight="false" outlineLevel="0" collapsed="false">
      <c r="B128" s="0" t="str">
        <f aca="false">"0"&amp;LEFT(balance_gral!D128,11)</f>
        <v>014080225095</v>
      </c>
      <c r="C128" s="4" t="n">
        <f aca="false">VALUE(balance_gral!F128)</f>
        <v>0</v>
      </c>
      <c r="D128" s="4" t="n">
        <f aca="false">VALUE(balance_gral!H128)</f>
        <v>-99588614.26</v>
      </c>
      <c r="E128" s="4" t="n">
        <f aca="false">VALUE(balance_gral!G128)</f>
        <v>-779904331429</v>
      </c>
      <c r="F128" s="3" t="n">
        <f aca="false">VALUE(balance_gral!J128)</f>
        <v>-779904331429</v>
      </c>
    </row>
    <row r="129" customFormat="false" ht="13.2" hidden="false" customHeight="false" outlineLevel="0" collapsed="false">
      <c r="B129" s="0" t="str">
        <f aca="false">"0"&amp;LEFT(balance_gral!D129,11)</f>
        <v>014080447000</v>
      </c>
      <c r="C129" s="4" t="n">
        <f aca="false">VALUE(balance_gral!F129)</f>
        <v>1837857286</v>
      </c>
      <c r="D129" s="4" t="n">
        <f aca="false">VALUE(balance_gral!H129)</f>
        <v>164229.82</v>
      </c>
      <c r="E129" s="4" t="n">
        <f aca="false">VALUE(balance_gral!G129)</f>
        <v>1286126421</v>
      </c>
      <c r="F129" s="3" t="n">
        <f aca="false">VALUE(balance_gral!J129)</f>
        <v>3123983707</v>
      </c>
    </row>
    <row r="130" customFormat="false" ht="13.2" hidden="false" customHeight="false" outlineLevel="0" collapsed="false">
      <c r="B130" s="0" t="str">
        <f aca="false">"0"&amp;LEFT(balance_gral!D130,11)</f>
        <v>014080447082</v>
      </c>
      <c r="C130" s="4" t="n">
        <f aca="false">VALUE(balance_gral!F130)</f>
        <v>48905043109</v>
      </c>
      <c r="D130" s="4" t="n">
        <f aca="false">VALUE(balance_gral!H130)</f>
        <v>2571722.92</v>
      </c>
      <c r="E130" s="4" t="n">
        <f aca="false">VALUE(balance_gral!G130)</f>
        <v>20139830836</v>
      </c>
      <c r="F130" s="3" t="n">
        <f aca="false">VALUE(balance_gral!J130)</f>
        <v>69044873945</v>
      </c>
    </row>
    <row r="131" customFormat="false" ht="13.2" hidden="false" customHeight="false" outlineLevel="0" collapsed="false">
      <c r="B131" s="0" t="str">
        <f aca="false">"0"&amp;LEFT(balance_gral!D131,11)</f>
        <v>014080447094</v>
      </c>
      <c r="C131" s="4" t="n">
        <f aca="false">VALUE(balance_gral!F131)</f>
        <v>-46984302082</v>
      </c>
      <c r="D131" s="4" t="n">
        <f aca="false">VALUE(balance_gral!H131)</f>
        <v>-2383335.45</v>
      </c>
      <c r="E131" s="4" t="n">
        <f aca="false">VALUE(balance_gral!G131)</f>
        <v>-18664519577</v>
      </c>
      <c r="F131" s="3" t="n">
        <f aca="false">VALUE(balance_gral!J131)</f>
        <v>-65648821659</v>
      </c>
    </row>
    <row r="132" customFormat="false" ht="13.2" hidden="false" customHeight="false" outlineLevel="0" collapsed="false">
      <c r="B132" s="0" t="str">
        <f aca="false">"0"&amp;LEFT(balance_gral!D132,11)</f>
        <v>014080447096</v>
      </c>
      <c r="C132" s="4" t="n">
        <f aca="false">VALUE(balance_gral!F132)</f>
        <v>-82883741</v>
      </c>
      <c r="D132" s="4" t="n">
        <f aca="false">VALUE(balance_gral!H132)</f>
        <v>-24157.65</v>
      </c>
      <c r="E132" s="4" t="n">
        <f aca="false">VALUE(balance_gral!G132)</f>
        <v>-189184838</v>
      </c>
      <c r="F132" s="3" t="n">
        <f aca="false">VALUE(balance_gral!J132)</f>
        <v>-272068579</v>
      </c>
    </row>
    <row r="133" customFormat="false" ht="13.2" hidden="false" customHeight="false" outlineLevel="0" collapsed="false">
      <c r="B133" s="0" t="str">
        <f aca="false">"0"&amp;LEFT(balance_gral!D133,11)</f>
        <v>014090000000</v>
      </c>
      <c r="C133" s="4" t="n">
        <f aca="false">VALUE(balance_gral!F133)</f>
        <v>-423483664711.14</v>
      </c>
      <c r="D133" s="4" t="n">
        <f aca="false">VALUE(balance_gral!H133)</f>
        <v>-8175714</v>
      </c>
      <c r="E133" s="4" t="n">
        <f aca="false">VALUE(balance_gral!G133)</f>
        <v>-64026141952</v>
      </c>
      <c r="F133" s="3" t="n">
        <f aca="false">VALUE(balance_gral!J133)</f>
        <v>-487509806663.14</v>
      </c>
    </row>
    <row r="134" customFormat="false" ht="13.2" hidden="false" customHeight="false" outlineLevel="0" collapsed="false">
      <c r="B134" s="0" t="str">
        <f aca="false">"0"&amp;LEFT(balance_gral!D134,11)</f>
        <v>014090231000</v>
      </c>
      <c r="C134" s="4" t="n">
        <f aca="false">VALUE(balance_gral!F134)</f>
        <v>-423483664711.14</v>
      </c>
      <c r="D134" s="4" t="n">
        <f aca="false">VALUE(balance_gral!H134)</f>
        <v>-8175714</v>
      </c>
      <c r="E134" s="4" t="n">
        <f aca="false">VALUE(balance_gral!G134)</f>
        <v>-64026141952</v>
      </c>
      <c r="F134" s="3" t="n">
        <f aca="false">VALUE(balance_gral!J134)</f>
        <v>-487509806663.14</v>
      </c>
    </row>
    <row r="135" customFormat="false" ht="13.2" hidden="false" customHeight="false" outlineLevel="0" collapsed="false">
      <c r="B135" s="0" t="str">
        <f aca="false">"0"&amp;LEFT(balance_gral!D135,11)</f>
        <v>014090231092</v>
      </c>
      <c r="C135" s="4" t="n">
        <f aca="false">VALUE(balance_gral!F135)</f>
        <v>-29868230526.14</v>
      </c>
      <c r="D135" s="4" t="n">
        <f aca="false">VALUE(balance_gral!H135)</f>
        <v>-8050324.27</v>
      </c>
      <c r="E135" s="4" t="n">
        <f aca="false">VALUE(balance_gral!G135)</f>
        <v>-63044182375</v>
      </c>
      <c r="F135" s="3" t="n">
        <f aca="false">VALUE(balance_gral!J135)</f>
        <v>-92912412901.14</v>
      </c>
    </row>
    <row r="136" customFormat="false" ht="13.2" hidden="false" customHeight="false" outlineLevel="0" collapsed="false">
      <c r="B136" s="0" t="str">
        <f aca="false">"0"&amp;LEFT(balance_gral!D136,11)</f>
        <v>014090231093</v>
      </c>
      <c r="C136" s="4" t="n">
        <f aca="false">VALUE(balance_gral!F136)</f>
        <v>0</v>
      </c>
      <c r="D136" s="4" t="n">
        <f aca="false">VALUE(balance_gral!H136)</f>
        <v>-125389.73</v>
      </c>
      <c r="E136" s="4" t="n">
        <f aca="false">VALUE(balance_gral!G136)</f>
        <v>-981959577</v>
      </c>
      <c r="F136" s="3" t="n">
        <f aca="false">VALUE(balance_gral!J136)</f>
        <v>-981959577</v>
      </c>
    </row>
    <row r="137" customFormat="false" ht="13.2" hidden="false" customHeight="false" outlineLevel="0" collapsed="false">
      <c r="B137" s="0" t="str">
        <f aca="false">"0"&amp;LEFT(balance_gral!D137,11)</f>
        <v>014090231094</v>
      </c>
      <c r="C137" s="4" t="n">
        <f aca="false">VALUE(balance_gral!F137)</f>
        <v>-393615434185</v>
      </c>
      <c r="D137" s="4" t="n">
        <f aca="false">VALUE(balance_gral!H137)</f>
        <v>0</v>
      </c>
      <c r="E137" s="4" t="n">
        <f aca="false">VALUE(balance_gral!G137)</f>
        <v>0</v>
      </c>
      <c r="F137" s="3" t="n">
        <f aca="false">VALUE(balance_gral!J137)</f>
        <v>-393615434185</v>
      </c>
    </row>
    <row r="138" customFormat="false" ht="13.2" hidden="false" customHeight="false" outlineLevel="0" collapsed="false">
      <c r="B138" s="0" t="str">
        <f aca="false">"0"&amp;LEFT(balance_gral!D138,11)</f>
        <v>015000000000</v>
      </c>
      <c r="C138" s="4" t="n">
        <f aca="false">VALUE(balance_gral!F138)</f>
        <v>315114194607</v>
      </c>
      <c r="D138" s="4" t="n">
        <f aca="false">VALUE(balance_gral!H138)</f>
        <v>31358558.24</v>
      </c>
      <c r="E138" s="4" t="n">
        <f aca="false">VALUE(balance_gral!G138)</f>
        <v>245577022814</v>
      </c>
      <c r="F138" s="3" t="n">
        <f aca="false">VALUE(balance_gral!J138)</f>
        <v>560691217421</v>
      </c>
    </row>
    <row r="139" customFormat="false" ht="13.2" hidden="false" customHeight="false" outlineLevel="0" collapsed="false">
      <c r="B139" s="0" t="str">
        <f aca="false">"0"&amp;LEFT(balance_gral!D139,11)</f>
        <v>015010000000</v>
      </c>
      <c r="C139" s="4" t="n">
        <f aca="false">VALUE(balance_gral!F139)</f>
        <v>320704849380</v>
      </c>
      <c r="D139" s="4" t="n">
        <f aca="false">VALUE(balance_gral!H139)</f>
        <v>33464670.7</v>
      </c>
      <c r="E139" s="4" t="n">
        <f aca="false">VALUE(balance_gral!G139)</f>
        <v>262070537078</v>
      </c>
      <c r="F139" s="3" t="n">
        <f aca="false">VALUE(balance_gral!J139)</f>
        <v>582775386458</v>
      </c>
    </row>
    <row r="140" customFormat="false" ht="13.2" hidden="false" customHeight="false" outlineLevel="0" collapsed="false">
      <c r="B140" s="0" t="str">
        <f aca="false">"0"&amp;LEFT(balance_gral!D140,11)</f>
        <v>015010241000</v>
      </c>
      <c r="C140" s="4" t="n">
        <f aca="false">VALUE(balance_gral!F140)</f>
        <v>1267938382</v>
      </c>
      <c r="D140" s="4" t="n">
        <f aca="false">VALUE(balance_gral!H140)</f>
        <v>0</v>
      </c>
      <c r="E140" s="4" t="n">
        <f aca="false">VALUE(balance_gral!G140)</f>
        <v>0</v>
      </c>
      <c r="F140" s="3" t="n">
        <f aca="false">VALUE(balance_gral!J140)</f>
        <v>1267938382</v>
      </c>
    </row>
    <row r="141" customFormat="false" ht="13.2" hidden="false" customHeight="false" outlineLevel="0" collapsed="false">
      <c r="B141" s="0" t="str">
        <f aca="false">"0"&amp;LEFT(balance_gral!D141,11)</f>
        <v>015010241002</v>
      </c>
      <c r="C141" s="4" t="n">
        <f aca="false">VALUE(balance_gral!F141)</f>
        <v>1267938382</v>
      </c>
      <c r="D141" s="4" t="n">
        <f aca="false">VALUE(balance_gral!H141)</f>
        <v>0</v>
      </c>
      <c r="E141" s="4" t="n">
        <f aca="false">VALUE(balance_gral!G141)</f>
        <v>0</v>
      </c>
      <c r="F141" s="3" t="n">
        <f aca="false">VALUE(balance_gral!J141)</f>
        <v>1267938382</v>
      </c>
    </row>
    <row r="142" customFormat="false" ht="13.2" hidden="false" customHeight="false" outlineLevel="0" collapsed="false">
      <c r="B142" s="0" t="str">
        <f aca="false">"0"&amp;LEFT(balance_gral!D142,11)</f>
        <v>015010243001</v>
      </c>
      <c r="C142" s="4" t="n">
        <f aca="false">VALUE(balance_gral!F142)</f>
        <v>38962998503</v>
      </c>
      <c r="D142" s="4" t="n">
        <f aca="false">VALUE(balance_gral!H142)</f>
        <v>0</v>
      </c>
      <c r="E142" s="4" t="n">
        <f aca="false">VALUE(balance_gral!G142)</f>
        <v>0</v>
      </c>
      <c r="F142" s="3" t="n">
        <f aca="false">VALUE(balance_gral!J142)</f>
        <v>38962998503</v>
      </c>
    </row>
    <row r="143" customFormat="false" ht="13.2" hidden="false" customHeight="false" outlineLevel="0" collapsed="false">
      <c r="B143" s="0" t="str">
        <f aca="false">"0"&amp;LEFT(balance_gral!D143,11)</f>
        <v>015010245000</v>
      </c>
      <c r="C143" s="4" t="n">
        <f aca="false">VALUE(balance_gral!F143)</f>
        <v>52922849360</v>
      </c>
      <c r="D143" s="4" t="n">
        <f aca="false">VALUE(balance_gral!H143)</f>
        <v>0</v>
      </c>
      <c r="E143" s="4" t="n">
        <f aca="false">VALUE(balance_gral!G143)</f>
        <v>0</v>
      </c>
      <c r="F143" s="3" t="n">
        <f aca="false">VALUE(balance_gral!J143)</f>
        <v>52922849360</v>
      </c>
    </row>
    <row r="144" customFormat="false" ht="13.2" hidden="false" customHeight="false" outlineLevel="0" collapsed="false">
      <c r="B144" s="0" t="str">
        <f aca="false">"0"&amp;LEFT(balance_gral!D144,11)</f>
        <v>015010245004</v>
      </c>
      <c r="C144" s="4" t="n">
        <f aca="false">VALUE(balance_gral!F144)</f>
        <v>52922849360</v>
      </c>
      <c r="D144" s="4" t="n">
        <f aca="false">VALUE(balance_gral!H144)</f>
        <v>0</v>
      </c>
      <c r="E144" s="4" t="n">
        <f aca="false">VALUE(balance_gral!G144)</f>
        <v>0</v>
      </c>
      <c r="F144" s="3" t="n">
        <f aca="false">VALUE(balance_gral!J144)</f>
        <v>52922849360</v>
      </c>
    </row>
    <row r="145" customFormat="false" ht="13.2" hidden="false" customHeight="false" outlineLevel="0" collapsed="false">
      <c r="B145" s="0" t="str">
        <f aca="false">"0"&amp;LEFT(balance_gral!D145,11)</f>
        <v>015010249001</v>
      </c>
      <c r="C145" s="4" t="n">
        <f aca="false">VALUE(balance_gral!F145)</f>
        <v>3000000</v>
      </c>
      <c r="D145" s="4" t="n">
        <f aca="false">VALUE(balance_gral!H145)</f>
        <v>0</v>
      </c>
      <c r="E145" s="4" t="n">
        <f aca="false">VALUE(balance_gral!G145)</f>
        <v>0</v>
      </c>
      <c r="F145" s="3" t="n">
        <f aca="false">VALUE(balance_gral!J145)</f>
        <v>3000000</v>
      </c>
    </row>
    <row r="146" customFormat="false" ht="13.2" hidden="false" customHeight="false" outlineLevel="0" collapsed="false">
      <c r="B146" s="0" t="str">
        <f aca="false">"0"&amp;LEFT(balance_gral!D146,11)</f>
        <v>015010251000</v>
      </c>
      <c r="C146" s="4" t="n">
        <f aca="false">VALUE(balance_gral!F146)</f>
        <v>95235873761</v>
      </c>
      <c r="D146" s="4" t="n">
        <f aca="false">VALUE(balance_gral!H146)</f>
        <v>31501128.03</v>
      </c>
      <c r="E146" s="4" t="n">
        <f aca="false">VALUE(balance_gral!G146)</f>
        <v>246693523896</v>
      </c>
      <c r="F146" s="3" t="n">
        <f aca="false">VALUE(balance_gral!J146)</f>
        <v>341929397657</v>
      </c>
    </row>
    <row r="147" customFormat="false" ht="13.2" hidden="false" customHeight="false" outlineLevel="0" collapsed="false">
      <c r="B147" s="0" t="str">
        <f aca="false">"0"&amp;LEFT(balance_gral!D147,11)</f>
        <v>015010251002</v>
      </c>
      <c r="C147" s="4" t="n">
        <f aca="false">VALUE(balance_gral!F147)</f>
        <v>11384000</v>
      </c>
      <c r="D147" s="4" t="n">
        <f aca="false">VALUE(balance_gral!H147)</f>
        <v>76800</v>
      </c>
      <c r="E147" s="4" t="n">
        <f aca="false">VALUE(balance_gral!G147)</f>
        <v>601440768</v>
      </c>
      <c r="F147" s="3" t="n">
        <f aca="false">VALUE(balance_gral!J147)</f>
        <v>612824768</v>
      </c>
    </row>
    <row r="148" customFormat="false" ht="13.2" hidden="false" customHeight="false" outlineLevel="0" collapsed="false">
      <c r="B148" s="0" t="str">
        <f aca="false">"0"&amp;LEFT(balance_gral!D148,11)</f>
        <v>015010251004</v>
      </c>
      <c r="C148" s="4" t="n">
        <f aca="false">VALUE(balance_gral!F148)</f>
        <v>110792488520</v>
      </c>
      <c r="D148" s="4" t="n">
        <f aca="false">VALUE(balance_gral!H148)</f>
        <v>45226924.05</v>
      </c>
      <c r="E148" s="4" t="n">
        <f aca="false">VALUE(balance_gral!G148)</f>
        <v>354183801237</v>
      </c>
      <c r="F148" s="3" t="n">
        <f aca="false">VALUE(balance_gral!J148)</f>
        <v>464976289757</v>
      </c>
    </row>
    <row r="149" customFormat="false" ht="13.2" hidden="false" customHeight="false" outlineLevel="0" collapsed="false">
      <c r="B149" s="0" t="str">
        <f aca="false">"0"&amp;LEFT(balance_gral!D149,11)</f>
        <v>015010251006</v>
      </c>
      <c r="C149" s="4" t="n">
        <f aca="false">VALUE(balance_gral!F149)</f>
        <v>613795247</v>
      </c>
      <c r="D149" s="4" t="n">
        <f aca="false">VALUE(balance_gral!H149)</f>
        <v>0</v>
      </c>
      <c r="E149" s="4" t="n">
        <f aca="false">VALUE(balance_gral!G149)</f>
        <v>0</v>
      </c>
      <c r="F149" s="3" t="n">
        <f aca="false">VALUE(balance_gral!J149)</f>
        <v>613795247</v>
      </c>
    </row>
    <row r="150" customFormat="false" ht="13.2" hidden="false" customHeight="false" outlineLevel="0" collapsed="false">
      <c r="B150" s="0" t="str">
        <f aca="false">"0"&amp;LEFT(balance_gral!D150,11)</f>
        <v>015010251094</v>
      </c>
      <c r="C150" s="4" t="n">
        <f aca="false">VALUE(balance_gral!F150)</f>
        <v>-15567998759</v>
      </c>
      <c r="D150" s="4" t="n">
        <f aca="false">VALUE(balance_gral!H150)</f>
        <v>-13802596.02</v>
      </c>
      <c r="E150" s="4" t="n">
        <f aca="false">VALUE(balance_gral!G150)</f>
        <v>-108091718109</v>
      </c>
      <c r="F150" s="3" t="n">
        <f aca="false">VALUE(balance_gral!J150)</f>
        <v>-123659716868</v>
      </c>
    </row>
    <row r="151" customFormat="false" ht="13.2" hidden="false" customHeight="false" outlineLevel="0" collapsed="false">
      <c r="B151" s="0" t="str">
        <f aca="false">"0"&amp;LEFT(balance_gral!D151,11)</f>
        <v>015010251096</v>
      </c>
      <c r="C151" s="4" t="n">
        <f aca="false">VALUE(balance_gral!F151)</f>
        <v>-613795247</v>
      </c>
      <c r="D151" s="4" t="n">
        <f aca="false">VALUE(balance_gral!H151)</f>
        <v>0</v>
      </c>
      <c r="E151" s="4" t="n">
        <f aca="false">VALUE(balance_gral!G151)</f>
        <v>0</v>
      </c>
      <c r="F151" s="3" t="n">
        <f aca="false">VALUE(balance_gral!J151)</f>
        <v>-613795247</v>
      </c>
    </row>
    <row r="152" customFormat="false" ht="13.2" hidden="false" customHeight="false" outlineLevel="0" collapsed="false">
      <c r="B152" s="0" t="str">
        <f aca="false">"0"&amp;LEFT(balance_gral!D152,11)</f>
        <v>015010253000</v>
      </c>
      <c r="C152" s="4" t="n">
        <f aca="false">VALUE(balance_gral!F152)</f>
        <v>20866794339</v>
      </c>
      <c r="D152" s="4" t="n">
        <f aca="false">VALUE(balance_gral!H152)</f>
        <v>1912565.49</v>
      </c>
      <c r="E152" s="4" t="n">
        <f aca="false">VALUE(balance_gral!G152)</f>
        <v>14977797637</v>
      </c>
      <c r="F152" s="3" t="n">
        <f aca="false">VALUE(balance_gral!J152)</f>
        <v>35844591976</v>
      </c>
    </row>
    <row r="153" customFormat="false" ht="13.2" hidden="false" customHeight="false" outlineLevel="0" collapsed="false">
      <c r="B153" s="0" t="str">
        <f aca="false">"0"&amp;LEFT(balance_gral!D153,11)</f>
        <v>015010253002</v>
      </c>
      <c r="C153" s="4" t="n">
        <f aca="false">VALUE(balance_gral!F153)</f>
        <v>20866794339</v>
      </c>
      <c r="D153" s="4" t="n">
        <f aca="false">VALUE(balance_gral!H153)</f>
        <v>1912565.49</v>
      </c>
      <c r="E153" s="4" t="n">
        <f aca="false">VALUE(balance_gral!G153)</f>
        <v>14977797637</v>
      </c>
      <c r="F153" s="3" t="n">
        <f aca="false">VALUE(balance_gral!J153)</f>
        <v>35844591976</v>
      </c>
    </row>
    <row r="154" customFormat="false" ht="13.2" hidden="false" customHeight="false" outlineLevel="0" collapsed="false">
      <c r="B154" s="0" t="str">
        <f aca="false">"0"&amp;LEFT(balance_gral!D154,11)</f>
        <v>015010257000</v>
      </c>
      <c r="C154" s="4" t="n">
        <f aca="false">VALUE(balance_gral!F154)</f>
        <v>111445395035</v>
      </c>
      <c r="D154" s="4" t="n">
        <f aca="false">VALUE(balance_gral!H154)</f>
        <v>50977.18</v>
      </c>
      <c r="E154" s="4" t="n">
        <f aca="false">VALUE(balance_gral!G154)</f>
        <v>399215545</v>
      </c>
      <c r="F154" s="3" t="n">
        <f aca="false">VALUE(balance_gral!J154)</f>
        <v>111844610580</v>
      </c>
    </row>
    <row r="155" customFormat="false" ht="13.2" hidden="false" customHeight="false" outlineLevel="0" collapsed="false">
      <c r="B155" s="0" t="str">
        <f aca="false">"0"&amp;LEFT(balance_gral!D155,11)</f>
        <v>015010257002</v>
      </c>
      <c r="C155" s="4" t="n">
        <f aca="false">VALUE(balance_gral!F155)</f>
        <v>111445395035</v>
      </c>
      <c r="D155" s="4" t="n">
        <f aca="false">VALUE(balance_gral!H155)</f>
        <v>50977.18</v>
      </c>
      <c r="E155" s="4" t="n">
        <f aca="false">VALUE(balance_gral!G155)</f>
        <v>399215554</v>
      </c>
      <c r="F155" s="3" t="n">
        <f aca="false">VALUE(balance_gral!J155)</f>
        <v>111844610589</v>
      </c>
    </row>
    <row r="156" customFormat="false" ht="13.2" hidden="false" customHeight="false" outlineLevel="0" collapsed="false">
      <c r="B156" s="0" t="str">
        <f aca="false">"0"&amp;LEFT(balance_gral!D156,11)</f>
        <v>015010257004</v>
      </c>
      <c r="C156" s="4" t="n">
        <f aca="false">VALUE(balance_gral!F156)</f>
        <v>0</v>
      </c>
      <c r="D156" s="4" t="n">
        <f aca="false">VALUE(balance_gral!H156)</f>
        <v>0</v>
      </c>
      <c r="E156" s="4" t="n">
        <f aca="false">VALUE(balance_gral!G156)</f>
        <v>-9</v>
      </c>
      <c r="F156" s="3" t="n">
        <f aca="false">VALUE(balance_gral!J156)</f>
        <v>-9</v>
      </c>
    </row>
    <row r="157" customFormat="false" ht="13.2" hidden="false" customHeight="false" outlineLevel="0" collapsed="false">
      <c r="B157" s="0" t="str">
        <f aca="false">"0"&amp;LEFT(balance_gral!D157,11)</f>
        <v>015090000000</v>
      </c>
      <c r="C157" s="4" t="n">
        <f aca="false">VALUE(balance_gral!F157)</f>
        <v>-5590654773</v>
      </c>
      <c r="D157" s="4" t="n">
        <f aca="false">VALUE(balance_gral!H157)</f>
        <v>-2106112.46</v>
      </c>
      <c r="E157" s="4" t="n">
        <f aca="false">VALUE(balance_gral!G157)</f>
        <v>-16493514264</v>
      </c>
      <c r="F157" s="3" t="n">
        <f aca="false">VALUE(balance_gral!J157)</f>
        <v>-22084169037</v>
      </c>
    </row>
    <row r="158" customFormat="false" ht="13.2" hidden="false" customHeight="false" outlineLevel="0" collapsed="false">
      <c r="B158" s="0" t="str">
        <f aca="false">"0"&amp;LEFT(balance_gral!D158,11)</f>
        <v>015090263000</v>
      </c>
      <c r="C158" s="4" t="n">
        <f aca="false">VALUE(balance_gral!F158)</f>
        <v>-5590654773</v>
      </c>
      <c r="D158" s="4" t="n">
        <f aca="false">VALUE(balance_gral!H158)</f>
        <v>-2106112.46</v>
      </c>
      <c r="E158" s="4" t="n">
        <f aca="false">VALUE(balance_gral!G158)</f>
        <v>-16493514264</v>
      </c>
      <c r="F158" s="3" t="n">
        <f aca="false">VALUE(balance_gral!J158)</f>
        <v>-22084169037</v>
      </c>
    </row>
    <row r="159" customFormat="false" ht="13.2" hidden="false" customHeight="false" outlineLevel="0" collapsed="false">
      <c r="B159" s="0" t="str">
        <f aca="false">"0"&amp;LEFT(balance_gral!D159,11)</f>
        <v>015090263092</v>
      </c>
      <c r="C159" s="4" t="n">
        <f aca="false">VALUE(balance_gral!F159)</f>
        <v>-5590654773</v>
      </c>
      <c r="D159" s="4" t="n">
        <f aca="false">VALUE(balance_gral!H159)</f>
        <v>-2106112.46</v>
      </c>
      <c r="E159" s="4" t="n">
        <f aca="false">VALUE(balance_gral!G159)</f>
        <v>-16493514264</v>
      </c>
      <c r="F159" s="3" t="n">
        <f aca="false">VALUE(balance_gral!J159)</f>
        <v>-22084169037</v>
      </c>
    </row>
    <row r="160" customFormat="false" ht="13.2" hidden="false" customHeight="false" outlineLevel="0" collapsed="false">
      <c r="B160" s="0" t="str">
        <f aca="false">"0"&amp;LEFT(balance_gral!D160,11)</f>
        <v>016000000000</v>
      </c>
      <c r="C160" s="4" t="n">
        <f aca="false">VALUE(balance_gral!F160)</f>
        <v>63709006270</v>
      </c>
      <c r="D160" s="4" t="n">
        <f aca="false">VALUE(balance_gral!H160)</f>
        <v>8416264.23</v>
      </c>
      <c r="E160" s="4" t="n">
        <f aca="false">VALUE(balance_gral!G160)</f>
        <v>60745852124</v>
      </c>
      <c r="F160" s="3" t="n">
        <f aca="false">VALUE(balance_gral!J160)</f>
        <v>124454858394</v>
      </c>
    </row>
    <row r="161" customFormat="false" ht="13.2" hidden="false" customHeight="false" outlineLevel="0" collapsed="false">
      <c r="B161" s="0" t="str">
        <f aca="false">"0"&amp;LEFT(balance_gral!D161,11)</f>
        <v>016010000000</v>
      </c>
      <c r="C161" s="4" t="n">
        <f aca="false">VALUE(balance_gral!F161)</f>
        <v>54151971552</v>
      </c>
      <c r="D161" s="4" t="n">
        <f aca="false">VALUE(balance_gral!H161)</f>
        <v>1698634.38</v>
      </c>
      <c r="E161" s="4" t="n">
        <f aca="false">VALUE(balance_gral!G161)</f>
        <v>13302447475</v>
      </c>
      <c r="F161" s="3" t="n">
        <f aca="false">VALUE(balance_gral!J161)</f>
        <v>67454419027</v>
      </c>
    </row>
    <row r="162" customFormat="false" ht="13.2" hidden="false" customHeight="false" outlineLevel="0" collapsed="false">
      <c r="B162" s="0" t="str">
        <f aca="false">"0"&amp;LEFT(balance_gral!D162,11)</f>
        <v>016010265000</v>
      </c>
      <c r="C162" s="4" t="n">
        <f aca="false">VALUE(balance_gral!F162)</f>
        <v>15814848501</v>
      </c>
      <c r="D162" s="4" t="n">
        <f aca="false">VALUE(balance_gral!H162)</f>
        <v>830682.13</v>
      </c>
      <c r="E162" s="4" t="n">
        <f aca="false">VALUE(balance_gral!G162)</f>
        <v>6505287737</v>
      </c>
      <c r="F162" s="3" t="n">
        <f aca="false">VALUE(balance_gral!J162)</f>
        <v>22320136238</v>
      </c>
    </row>
    <row r="163" customFormat="false" ht="13.2" hidden="false" customHeight="false" outlineLevel="0" collapsed="false">
      <c r="B163" s="0" t="str">
        <f aca="false">"0"&amp;LEFT(balance_gral!D163,11)</f>
        <v>016010265002</v>
      </c>
      <c r="C163" s="4" t="n">
        <f aca="false">VALUE(balance_gral!F163)</f>
        <v>14384474786</v>
      </c>
      <c r="D163" s="4" t="n">
        <f aca="false">VALUE(balance_gral!H163)</f>
        <v>816878.5</v>
      </c>
      <c r="E163" s="4" t="n">
        <f aca="false">VALUE(balance_gral!G163)</f>
        <v>6397187922</v>
      </c>
      <c r="F163" s="3" t="n">
        <f aca="false">VALUE(balance_gral!J163)</f>
        <v>20781662708</v>
      </c>
    </row>
    <row r="164" customFormat="false" ht="13.2" hidden="false" customHeight="false" outlineLevel="0" collapsed="false">
      <c r="B164" s="0" t="str">
        <f aca="false">"0"&amp;LEFT(balance_gral!D164,11)</f>
        <v>016010265005</v>
      </c>
      <c r="C164" s="4" t="n">
        <f aca="false">VALUE(balance_gral!F164)</f>
        <v>276398744</v>
      </c>
      <c r="D164" s="4" t="n">
        <f aca="false">VALUE(balance_gral!H164)</f>
        <v>13803.63</v>
      </c>
      <c r="E164" s="4" t="n">
        <f aca="false">VALUE(balance_gral!G164)</f>
        <v>108099815</v>
      </c>
      <c r="F164" s="3" t="n">
        <f aca="false">VALUE(balance_gral!J164)</f>
        <v>384498559</v>
      </c>
    </row>
    <row r="165" customFormat="false" ht="13.2" hidden="false" customHeight="false" outlineLevel="0" collapsed="false">
      <c r="B165" s="0" t="str">
        <f aca="false">"0"&amp;LEFT(balance_gral!D165,11)</f>
        <v>016010265008</v>
      </c>
      <c r="C165" s="4" t="n">
        <f aca="false">VALUE(balance_gral!F165)</f>
        <v>1153974971</v>
      </c>
      <c r="D165" s="4" t="n">
        <f aca="false">VALUE(balance_gral!H165)</f>
        <v>0</v>
      </c>
      <c r="E165" s="4" t="n">
        <f aca="false">VALUE(balance_gral!G165)</f>
        <v>0</v>
      </c>
      <c r="F165" s="3" t="n">
        <f aca="false">VALUE(balance_gral!J165)</f>
        <v>1153974971</v>
      </c>
    </row>
    <row r="166" customFormat="false" ht="13.2" hidden="false" customHeight="false" outlineLevel="0" collapsed="false">
      <c r="B166" s="0" t="str">
        <f aca="false">"0"&amp;LEFT(balance_gral!D166,11)</f>
        <v>016010269000</v>
      </c>
      <c r="C166" s="4" t="n">
        <f aca="false">VALUE(balance_gral!F166)</f>
        <v>38337123051</v>
      </c>
      <c r="D166" s="4" t="n">
        <f aca="false">VALUE(balance_gral!H166)</f>
        <v>867952.25</v>
      </c>
      <c r="E166" s="4" t="n">
        <f aca="false">VALUE(balance_gral!G166)</f>
        <v>6797159738</v>
      </c>
      <c r="F166" s="3" t="n">
        <f aca="false">VALUE(balance_gral!J166)</f>
        <v>45134282789</v>
      </c>
    </row>
    <row r="167" customFormat="false" ht="13.2" hidden="false" customHeight="false" outlineLevel="0" collapsed="false">
      <c r="B167" s="0" t="str">
        <f aca="false">"0"&amp;LEFT(balance_gral!D167,11)</f>
        <v>016010269002</v>
      </c>
      <c r="C167" s="4" t="n">
        <f aca="false">VALUE(balance_gral!F167)</f>
        <v>34664430648</v>
      </c>
      <c r="D167" s="4" t="n">
        <f aca="false">VALUE(balance_gral!H167)</f>
        <v>646771.25</v>
      </c>
      <c r="E167" s="4" t="n">
        <f aca="false">VALUE(balance_gral!G167)</f>
        <v>5065033820</v>
      </c>
      <c r="F167" s="3" t="n">
        <f aca="false">VALUE(balance_gral!J167)</f>
        <v>39729464468</v>
      </c>
    </row>
    <row r="168" customFormat="false" ht="13.2" hidden="false" customHeight="false" outlineLevel="0" collapsed="false">
      <c r="B168" s="0" t="str">
        <f aca="false">"0"&amp;LEFT(balance_gral!D168,11)</f>
        <v>016010269004</v>
      </c>
      <c r="C168" s="4" t="n">
        <f aca="false">VALUE(balance_gral!F168)</f>
        <v>966438584</v>
      </c>
      <c r="D168" s="4" t="n">
        <f aca="false">VALUE(balance_gral!H168)</f>
        <v>9181</v>
      </c>
      <c r="E168" s="4" t="n">
        <f aca="false">VALUE(balance_gral!G168)</f>
        <v>71898798</v>
      </c>
      <c r="F168" s="3" t="n">
        <f aca="false">VALUE(balance_gral!J168)</f>
        <v>1038337382</v>
      </c>
    </row>
    <row r="169" customFormat="false" ht="13.2" hidden="false" customHeight="false" outlineLevel="0" collapsed="false">
      <c r="B169" s="0" t="str">
        <f aca="false">"0"&amp;LEFT(balance_gral!D169,11)</f>
        <v>016010269008</v>
      </c>
      <c r="C169" s="4" t="n">
        <f aca="false">VALUE(balance_gral!F169)</f>
        <v>2706253819</v>
      </c>
      <c r="D169" s="4" t="n">
        <f aca="false">VALUE(balance_gral!H169)</f>
        <v>0</v>
      </c>
      <c r="E169" s="4" t="n">
        <f aca="false">VALUE(balance_gral!G169)</f>
        <v>0</v>
      </c>
      <c r="F169" s="3" t="n">
        <f aca="false">VALUE(balance_gral!J169)</f>
        <v>2706253819</v>
      </c>
    </row>
    <row r="170" customFormat="false" ht="13.2" hidden="false" customHeight="false" outlineLevel="0" collapsed="false">
      <c r="B170" s="0" t="str">
        <f aca="false">"0"&amp;LEFT(balance_gral!D170,11)</f>
        <v>016010269012</v>
      </c>
      <c r="C170" s="4" t="n">
        <f aca="false">VALUE(balance_gral!F170)</f>
        <v>0</v>
      </c>
      <c r="D170" s="4" t="n">
        <f aca="false">VALUE(balance_gral!H170)</f>
        <v>212000</v>
      </c>
      <c r="E170" s="4" t="n">
        <f aca="false">VALUE(balance_gral!G170)</f>
        <v>1660227120</v>
      </c>
      <c r="F170" s="3" t="n">
        <f aca="false">VALUE(balance_gral!J170)</f>
        <v>1660227120</v>
      </c>
    </row>
    <row r="171" customFormat="false" ht="13.2" hidden="false" customHeight="false" outlineLevel="0" collapsed="false">
      <c r="B171" s="0" t="str">
        <f aca="false">"0"&amp;LEFT(balance_gral!D171,11)</f>
        <v>016030000000</v>
      </c>
      <c r="C171" s="4" t="n">
        <f aca="false">VALUE(balance_gral!F171)</f>
        <v>92483681663</v>
      </c>
      <c r="D171" s="4" t="n">
        <f aca="false">VALUE(balance_gral!H171)</f>
        <v>17733549.52</v>
      </c>
      <c r="E171" s="4" t="n">
        <f aca="false">VALUE(balance_gral!G171)</f>
        <v>138876037013</v>
      </c>
      <c r="F171" s="3" t="n">
        <f aca="false">VALUE(balance_gral!J171)</f>
        <v>231359718676</v>
      </c>
    </row>
    <row r="172" customFormat="false" ht="13.2" hidden="false" customHeight="false" outlineLevel="0" collapsed="false">
      <c r="B172" s="0" t="str">
        <f aca="false">"0"&amp;LEFT(balance_gral!D172,11)</f>
        <v>016030275000</v>
      </c>
      <c r="C172" s="4" t="n">
        <f aca="false">VALUE(balance_gral!F172)</f>
        <v>92483681663</v>
      </c>
      <c r="D172" s="4" t="n">
        <f aca="false">VALUE(balance_gral!H172)</f>
        <v>17733549.52</v>
      </c>
      <c r="E172" s="4" t="n">
        <f aca="false">VALUE(balance_gral!G172)</f>
        <v>138876037013</v>
      </c>
      <c r="F172" s="3" t="n">
        <f aca="false">VALUE(balance_gral!J172)</f>
        <v>231359718676</v>
      </c>
    </row>
    <row r="173" customFormat="false" ht="13.2" hidden="false" customHeight="false" outlineLevel="0" collapsed="false">
      <c r="B173" s="0" t="str">
        <f aca="false">"0"&amp;LEFT(balance_gral!D173,11)</f>
        <v>016030275002</v>
      </c>
      <c r="C173" s="4" t="n">
        <f aca="false">VALUE(balance_gral!F173)</f>
        <v>71581120540</v>
      </c>
      <c r="D173" s="4" t="n">
        <f aca="false">VALUE(balance_gral!H173)</f>
        <v>16798647.52</v>
      </c>
      <c r="E173" s="4" t="n">
        <f aca="false">VALUE(balance_gral!G173)</f>
        <v>131554576377</v>
      </c>
      <c r="F173" s="3" t="n">
        <f aca="false">VALUE(balance_gral!J173)</f>
        <v>203135696917</v>
      </c>
    </row>
    <row r="174" customFormat="false" ht="13.2" hidden="false" customHeight="false" outlineLevel="0" collapsed="false">
      <c r="B174" s="0" t="str">
        <f aca="false">"0"&amp;LEFT(balance_gral!D174,11)</f>
        <v>016030275004</v>
      </c>
      <c r="C174" s="4" t="n">
        <f aca="false">VALUE(balance_gral!F174)</f>
        <v>41677776</v>
      </c>
      <c r="D174" s="4" t="n">
        <f aca="false">VALUE(balance_gral!H174)</f>
        <v>0</v>
      </c>
      <c r="E174" s="4" t="n">
        <f aca="false">VALUE(balance_gral!G174)</f>
        <v>0</v>
      </c>
      <c r="F174" s="3" t="n">
        <f aca="false">VALUE(balance_gral!J174)</f>
        <v>41677776</v>
      </c>
    </row>
    <row r="175" customFormat="false" ht="13.2" hidden="false" customHeight="false" outlineLevel="0" collapsed="false">
      <c r="B175" s="0" t="str">
        <f aca="false">"0"&amp;LEFT(balance_gral!D175,11)</f>
        <v>016030275006</v>
      </c>
      <c r="C175" s="4" t="n">
        <f aca="false">VALUE(balance_gral!F175)</f>
        <v>20707883347</v>
      </c>
      <c r="D175" s="4" t="n">
        <f aca="false">VALUE(balance_gral!H175)</f>
        <v>927302</v>
      </c>
      <c r="E175" s="4" t="n">
        <f aca="false">VALUE(balance_gral!G175)</f>
        <v>7261943060</v>
      </c>
      <c r="F175" s="3" t="n">
        <f aca="false">VALUE(balance_gral!J175)</f>
        <v>27969826407</v>
      </c>
    </row>
    <row r="176" customFormat="false" ht="13.2" hidden="false" customHeight="false" outlineLevel="0" collapsed="false">
      <c r="B176" s="0" t="str">
        <f aca="false">"0"&amp;LEFT(balance_gral!D176,11)</f>
        <v>016030275010</v>
      </c>
      <c r="C176" s="4" t="n">
        <f aca="false">VALUE(balance_gral!F176)</f>
        <v>153000000</v>
      </c>
      <c r="D176" s="4" t="n">
        <f aca="false">VALUE(balance_gral!H176)</f>
        <v>7600</v>
      </c>
      <c r="E176" s="4" t="n">
        <f aca="false">VALUE(balance_gral!G176)</f>
        <v>59517576</v>
      </c>
      <c r="F176" s="3" t="n">
        <f aca="false">VALUE(balance_gral!J176)</f>
        <v>212517576</v>
      </c>
    </row>
    <row r="177" customFormat="false" ht="13.2" hidden="false" customHeight="false" outlineLevel="0" collapsed="false">
      <c r="B177" s="0" t="str">
        <f aca="false">"0"&amp;LEFT(balance_gral!D177,11)</f>
        <v>016070000000</v>
      </c>
      <c r="C177" s="4" t="n">
        <f aca="false">VALUE(balance_gral!F177)</f>
        <v>0</v>
      </c>
      <c r="D177" s="4" t="n">
        <f aca="false">VALUE(balance_gral!H177)</f>
        <v>0</v>
      </c>
      <c r="E177" s="4" t="n">
        <f aca="false">VALUE(balance_gral!G177)</f>
        <v>-5164101264</v>
      </c>
      <c r="F177" s="3" t="n">
        <f aca="false">VALUE(balance_gral!J177)</f>
        <v>-5164101264</v>
      </c>
    </row>
    <row r="178" customFormat="false" ht="13.2" hidden="false" customHeight="false" outlineLevel="0" collapsed="false">
      <c r="B178" s="0" t="str">
        <f aca="false">"0"&amp;LEFT(balance_gral!D178,11)</f>
        <v>016070429000</v>
      </c>
      <c r="C178" s="4" t="n">
        <f aca="false">VALUE(balance_gral!F178)</f>
        <v>0</v>
      </c>
      <c r="D178" s="4" t="n">
        <f aca="false">VALUE(balance_gral!H178)</f>
        <v>0</v>
      </c>
      <c r="E178" s="4" t="n">
        <f aca="false">VALUE(balance_gral!G178)</f>
        <v>-5164101264</v>
      </c>
      <c r="F178" s="3" t="n">
        <f aca="false">VALUE(balance_gral!J178)</f>
        <v>-5164101264</v>
      </c>
    </row>
    <row r="179" customFormat="false" ht="13.2" hidden="false" customHeight="false" outlineLevel="0" collapsed="false">
      <c r="B179" s="0" t="str">
        <f aca="false">"0"&amp;LEFT(balance_gral!D179,11)</f>
        <v>016070429092</v>
      </c>
      <c r="C179" s="4" t="n">
        <f aca="false">VALUE(balance_gral!F179)</f>
        <v>0</v>
      </c>
      <c r="D179" s="4" t="n">
        <f aca="false">VALUE(balance_gral!H179)</f>
        <v>0</v>
      </c>
      <c r="E179" s="4" t="n">
        <f aca="false">VALUE(balance_gral!G179)</f>
        <v>-5164101264</v>
      </c>
      <c r="F179" s="3" t="n">
        <f aca="false">VALUE(balance_gral!J179)</f>
        <v>-5164101264</v>
      </c>
    </row>
    <row r="180" customFormat="false" ht="13.2" hidden="false" customHeight="false" outlineLevel="0" collapsed="false">
      <c r="B180" s="0" t="str">
        <f aca="false">"0"&amp;LEFT(balance_gral!D180,11)</f>
        <v>016080000000</v>
      </c>
      <c r="C180" s="4" t="n">
        <f aca="false">VALUE(balance_gral!F180)</f>
        <v>2648682826</v>
      </c>
      <c r="D180" s="4" t="n">
        <f aca="false">VALUE(balance_gral!H180)</f>
        <v>522970.59</v>
      </c>
      <c r="E180" s="4" t="n">
        <f aca="false">VALUE(balance_gral!G180)</f>
        <v>4095518664</v>
      </c>
      <c r="F180" s="3" t="n">
        <f aca="false">VALUE(balance_gral!J180)</f>
        <v>6744201490</v>
      </c>
    </row>
    <row r="181" customFormat="false" ht="13.2" hidden="false" customHeight="false" outlineLevel="0" collapsed="false">
      <c r="B181" s="0" t="str">
        <f aca="false">"0"&amp;LEFT(balance_gral!D181,11)</f>
        <v>016080277000</v>
      </c>
      <c r="C181" s="4" t="n">
        <f aca="false">VALUE(balance_gral!F181)</f>
        <v>519893325</v>
      </c>
      <c r="D181" s="4" t="n">
        <f aca="false">VALUE(balance_gral!H181)</f>
        <v>-5299.01</v>
      </c>
      <c r="E181" s="4" t="n">
        <f aca="false">VALUE(balance_gral!G181)</f>
        <v>-41497925</v>
      </c>
      <c r="F181" s="3" t="n">
        <f aca="false">VALUE(balance_gral!J181)</f>
        <v>478395400</v>
      </c>
    </row>
    <row r="182" customFormat="false" ht="13.2" hidden="false" customHeight="false" outlineLevel="0" collapsed="false">
      <c r="B182" s="0" t="str">
        <f aca="false">"0"&amp;LEFT(balance_gral!D182,11)</f>
        <v>016080277082</v>
      </c>
      <c r="C182" s="4" t="n">
        <f aca="false">VALUE(balance_gral!F182)</f>
        <v>2035352311</v>
      </c>
      <c r="D182" s="4" t="n">
        <f aca="false">VALUE(balance_gral!H182)</f>
        <v>116654.85</v>
      </c>
      <c r="E182" s="4" t="n">
        <f aca="false">VALUE(balance_gral!G182)</f>
        <v>913554460</v>
      </c>
      <c r="F182" s="3" t="n">
        <f aca="false">VALUE(balance_gral!J182)</f>
        <v>2948906771</v>
      </c>
    </row>
    <row r="183" customFormat="false" ht="13.2" hidden="false" customHeight="false" outlineLevel="0" collapsed="false">
      <c r="B183" s="0" t="str">
        <f aca="false">"0"&amp;LEFT(balance_gral!D183,11)</f>
        <v>016080277086</v>
      </c>
      <c r="C183" s="4" t="n">
        <f aca="false">VALUE(balance_gral!F183)</f>
        <v>215250636</v>
      </c>
      <c r="D183" s="4" t="n">
        <f aca="false">VALUE(balance_gral!H183)</f>
        <v>0</v>
      </c>
      <c r="E183" s="4" t="n">
        <f aca="false">VALUE(balance_gral!G183)</f>
        <v>0</v>
      </c>
      <c r="F183" s="3" t="n">
        <f aca="false">VALUE(balance_gral!J183)</f>
        <v>215250636</v>
      </c>
    </row>
    <row r="184" customFormat="false" ht="13.2" hidden="false" customHeight="false" outlineLevel="0" collapsed="false">
      <c r="B184" s="0" t="str">
        <f aca="false">"0"&amp;LEFT(balance_gral!D184,11)</f>
        <v>016080277092</v>
      </c>
      <c r="C184" s="4" t="n">
        <f aca="false">VALUE(balance_gral!F184)</f>
        <v>-130252358</v>
      </c>
      <c r="D184" s="4" t="n">
        <f aca="false">VALUE(balance_gral!H184)</f>
        <v>-1449.19</v>
      </c>
      <c r="E184" s="4" t="n">
        <f aca="false">VALUE(balance_gral!G184)</f>
        <v>-11348984</v>
      </c>
      <c r="F184" s="3" t="n">
        <f aca="false">VALUE(balance_gral!J184)</f>
        <v>-141601342</v>
      </c>
    </row>
    <row r="185" customFormat="false" ht="13.2" hidden="false" customHeight="false" outlineLevel="0" collapsed="false">
      <c r="B185" s="0" t="str">
        <f aca="false">"0"&amp;LEFT(balance_gral!D185,11)</f>
        <v>016080277094</v>
      </c>
      <c r="C185" s="4" t="n">
        <f aca="false">VALUE(balance_gral!F185)</f>
        <v>-1404193144</v>
      </c>
      <c r="D185" s="4" t="n">
        <f aca="false">VALUE(balance_gral!H185)</f>
        <v>-100240.01</v>
      </c>
      <c r="E185" s="4" t="n">
        <f aca="false">VALUE(balance_gral!G185)</f>
        <v>-785005580</v>
      </c>
      <c r="F185" s="3" t="n">
        <f aca="false">VALUE(balance_gral!J185)</f>
        <v>-2189198724</v>
      </c>
    </row>
    <row r="186" customFormat="false" ht="13.2" hidden="false" customHeight="false" outlineLevel="0" collapsed="false">
      <c r="B186" s="0" t="str">
        <f aca="false">"0"&amp;LEFT(balance_gral!D186,11)</f>
        <v>016080277096</v>
      </c>
      <c r="C186" s="4" t="n">
        <f aca="false">VALUE(balance_gral!F186)</f>
        <v>-48626982</v>
      </c>
      <c r="D186" s="4" t="n">
        <f aca="false">VALUE(balance_gral!H186)</f>
        <v>0</v>
      </c>
      <c r="E186" s="4" t="n">
        <f aca="false">VALUE(balance_gral!G186)</f>
        <v>0</v>
      </c>
      <c r="F186" s="3" t="n">
        <f aca="false">VALUE(balance_gral!J186)</f>
        <v>-48626982</v>
      </c>
    </row>
    <row r="187" customFormat="false" ht="13.2" hidden="false" customHeight="false" outlineLevel="0" collapsed="false">
      <c r="B187" s="0" t="str">
        <f aca="false">"0"&amp;LEFT(balance_gral!D187,11)</f>
        <v>016080277097</v>
      </c>
      <c r="C187" s="4" t="n">
        <f aca="false">VALUE(balance_gral!F187)</f>
        <v>-147637138</v>
      </c>
      <c r="D187" s="4" t="n">
        <f aca="false">VALUE(balance_gral!H187)</f>
        <v>0</v>
      </c>
      <c r="E187" s="4" t="n">
        <f aca="false">VALUE(balance_gral!G187)</f>
        <v>0</v>
      </c>
      <c r="F187" s="3" t="n">
        <f aca="false">VALUE(balance_gral!J187)</f>
        <v>-147637138</v>
      </c>
    </row>
    <row r="188" customFormat="false" ht="13.2" hidden="false" customHeight="false" outlineLevel="0" collapsed="false">
      <c r="B188" s="0" t="str">
        <f aca="false">"0"&amp;LEFT(balance_gral!D188,11)</f>
        <v>016080279000</v>
      </c>
      <c r="C188" s="4" t="n">
        <f aca="false">VALUE(balance_gral!F188)</f>
        <v>527124881</v>
      </c>
      <c r="D188" s="4" t="n">
        <f aca="false">VALUE(balance_gral!H188)</f>
        <v>41773.18</v>
      </c>
      <c r="E188" s="4" t="n">
        <f aca="false">VALUE(balance_gral!G188)</f>
        <v>327136631</v>
      </c>
      <c r="F188" s="3" t="n">
        <f aca="false">VALUE(balance_gral!J188)</f>
        <v>854261512</v>
      </c>
    </row>
    <row r="189" customFormat="false" ht="13.2" hidden="false" customHeight="false" outlineLevel="0" collapsed="false">
      <c r="B189" s="0" t="str">
        <f aca="false">"0"&amp;LEFT(balance_gral!D189,11)</f>
        <v>016080279082</v>
      </c>
      <c r="C189" s="4" t="n">
        <f aca="false">VALUE(balance_gral!F189)</f>
        <v>2657862766</v>
      </c>
      <c r="D189" s="4" t="n">
        <f aca="false">VALUE(balance_gral!H189)</f>
        <v>41814.67</v>
      </c>
      <c r="E189" s="4" t="n">
        <f aca="false">VALUE(balance_gral!G189)</f>
        <v>327461551</v>
      </c>
      <c r="F189" s="3" t="n">
        <f aca="false">VALUE(balance_gral!J189)</f>
        <v>2985324317</v>
      </c>
    </row>
    <row r="190" customFormat="false" ht="13.2" hidden="false" customHeight="false" outlineLevel="0" collapsed="false">
      <c r="B190" s="0" t="str">
        <f aca="false">"0"&amp;LEFT(balance_gral!D190,11)</f>
        <v>016080279086</v>
      </c>
      <c r="C190" s="4" t="n">
        <f aca="false">VALUE(balance_gral!F190)</f>
        <v>519700375</v>
      </c>
      <c r="D190" s="4" t="n">
        <f aca="false">VALUE(balance_gral!H190)</f>
        <v>0</v>
      </c>
      <c r="E190" s="4" t="n">
        <f aca="false">VALUE(balance_gral!G190)</f>
        <v>0</v>
      </c>
      <c r="F190" s="3" t="n">
        <f aca="false">VALUE(balance_gral!J190)</f>
        <v>519700375</v>
      </c>
    </row>
    <row r="191" customFormat="false" ht="13.2" hidden="false" customHeight="false" outlineLevel="0" collapsed="false">
      <c r="B191" s="0" t="str">
        <f aca="false">"0"&amp;LEFT(balance_gral!D191,11)</f>
        <v>016080279088</v>
      </c>
      <c r="C191" s="4" t="n">
        <f aca="false">VALUE(balance_gral!F191)</f>
        <v>0</v>
      </c>
      <c r="D191" s="4" t="n">
        <f aca="false">VALUE(balance_gral!H191)</f>
        <v>93270.97</v>
      </c>
      <c r="E191" s="4" t="n">
        <f aca="false">VALUE(balance_gral!G191)</f>
        <v>730429217</v>
      </c>
      <c r="F191" s="3" t="n">
        <f aca="false">VALUE(balance_gral!J191)</f>
        <v>730429217</v>
      </c>
    </row>
    <row r="192" customFormat="false" ht="13.2" hidden="false" customHeight="false" outlineLevel="0" collapsed="false">
      <c r="B192" s="0" t="str">
        <f aca="false">"0"&amp;LEFT(balance_gral!D192,11)</f>
        <v>016080279092</v>
      </c>
      <c r="C192" s="4" t="n">
        <f aca="false">VALUE(balance_gral!F192)</f>
        <v>-719191597</v>
      </c>
      <c r="D192" s="4" t="n">
        <f aca="false">VALUE(balance_gral!H192)</f>
        <v>-5791.49</v>
      </c>
      <c r="E192" s="4" t="n">
        <f aca="false">VALUE(balance_gral!G192)</f>
        <v>-45354664</v>
      </c>
      <c r="F192" s="3" t="n">
        <f aca="false">VALUE(balance_gral!J192)</f>
        <v>-764546261</v>
      </c>
    </row>
    <row r="193" customFormat="false" ht="13.2" hidden="false" customHeight="false" outlineLevel="0" collapsed="false">
      <c r="B193" s="0" t="str">
        <f aca="false">"0"&amp;LEFT(balance_gral!D193,11)</f>
        <v>016080279094</v>
      </c>
      <c r="C193" s="4" t="n">
        <f aca="false">VALUE(balance_gral!F193)</f>
        <v>-1482451724</v>
      </c>
      <c r="D193" s="4" t="n">
        <f aca="false">VALUE(balance_gral!H193)</f>
        <v>-16224.02</v>
      </c>
      <c r="E193" s="4" t="n">
        <f aca="false">VALUE(balance_gral!G193)</f>
        <v>-127054520</v>
      </c>
      <c r="F193" s="3" t="n">
        <f aca="false">VALUE(balance_gral!J193)</f>
        <v>-1609506244</v>
      </c>
    </row>
    <row r="194" customFormat="false" ht="13.2" hidden="false" customHeight="false" outlineLevel="0" collapsed="false">
      <c r="B194" s="0" t="str">
        <f aca="false">"0"&amp;LEFT(balance_gral!D194,11)</f>
        <v>016080279096</v>
      </c>
      <c r="C194" s="4" t="n">
        <f aca="false">VALUE(balance_gral!F194)</f>
        <v>-104069944</v>
      </c>
      <c r="D194" s="4" t="n">
        <f aca="false">VALUE(balance_gral!H194)</f>
        <v>0</v>
      </c>
      <c r="E194" s="4" t="n">
        <f aca="false">VALUE(balance_gral!G194)</f>
        <v>0</v>
      </c>
      <c r="F194" s="3" t="n">
        <f aca="false">VALUE(balance_gral!J194)</f>
        <v>-104069944</v>
      </c>
    </row>
    <row r="195" customFormat="false" ht="13.2" hidden="false" customHeight="false" outlineLevel="0" collapsed="false">
      <c r="A195" s="5"/>
      <c r="B195" s="0" t="str">
        <f aca="false">"0"&amp;LEFT(balance_gral!D195,11)</f>
        <v>016080279097</v>
      </c>
      <c r="C195" s="4" t="n">
        <f aca="false">VALUE(balance_gral!F195)</f>
        <v>-344724995</v>
      </c>
      <c r="D195" s="4" t="n">
        <f aca="false">VALUE(balance_gral!H195)</f>
        <v>0</v>
      </c>
      <c r="E195" s="4" t="n">
        <f aca="false">VALUE(balance_gral!G195)</f>
        <v>0</v>
      </c>
      <c r="F195" s="3" t="n">
        <f aca="false">VALUE(balance_gral!J195)</f>
        <v>-344724995</v>
      </c>
    </row>
    <row r="196" customFormat="false" ht="13.2" hidden="false" customHeight="false" outlineLevel="0" collapsed="false">
      <c r="B196" s="0" t="str">
        <f aca="false">"0"&amp;LEFT(balance_gral!D196,11)</f>
        <v>016080279098</v>
      </c>
      <c r="C196" s="4" t="n">
        <f aca="false">VALUE(balance_gral!F196)</f>
        <v>0</v>
      </c>
      <c r="D196" s="4" t="n">
        <f aca="false">VALUE(balance_gral!H196)</f>
        <v>-20264.66</v>
      </c>
      <c r="E196" s="4" t="n">
        <f aca="false">VALUE(balance_gral!G196)</f>
        <v>-158697821</v>
      </c>
      <c r="F196" s="3" t="n">
        <f aca="false">VALUE(balance_gral!J196)</f>
        <v>-158697821</v>
      </c>
    </row>
    <row r="197" customFormat="false" ht="13.2" hidden="false" customHeight="false" outlineLevel="0" collapsed="false">
      <c r="B197" s="0" t="str">
        <f aca="false">"0"&amp;LEFT(balance_gral!D197,11)</f>
        <v>016080279099</v>
      </c>
      <c r="C197" s="4" t="n">
        <f aca="false">VALUE(balance_gral!F197)</f>
        <v>0</v>
      </c>
      <c r="D197" s="4" t="n">
        <f aca="false">VALUE(balance_gral!H197)</f>
        <v>-71296.95</v>
      </c>
      <c r="E197" s="4" t="n">
        <f aca="false">VALUE(balance_gral!G197)</f>
        <v>-558344953</v>
      </c>
      <c r="F197" s="3" t="n">
        <f aca="false">VALUE(balance_gral!J197)</f>
        <v>-558344953</v>
      </c>
    </row>
    <row r="198" customFormat="false" ht="13.2" hidden="false" customHeight="false" outlineLevel="0" collapsed="false">
      <c r="B198" s="0" t="str">
        <f aca="false">"0"&amp;LEFT(balance_gral!D198,11)</f>
        <v>016080347000</v>
      </c>
      <c r="C198" s="4" t="n">
        <f aca="false">VALUE(balance_gral!F198)</f>
        <v>1601664620</v>
      </c>
      <c r="D198" s="4" t="n">
        <f aca="false">VALUE(balance_gral!H198)</f>
        <v>486496.42</v>
      </c>
      <c r="E198" s="4" t="n">
        <f aca="false">VALUE(balance_gral!G198)</f>
        <v>3809879958</v>
      </c>
      <c r="F198" s="3" t="n">
        <f aca="false">VALUE(balance_gral!J198)</f>
        <v>5411544578</v>
      </c>
    </row>
    <row r="199" customFormat="false" ht="13.2" hidden="false" customHeight="false" outlineLevel="0" collapsed="false">
      <c r="B199" s="0" t="str">
        <f aca="false">"0"&amp;LEFT(balance_gral!D199,11)</f>
        <v>016080347082</v>
      </c>
      <c r="C199" s="4" t="n">
        <f aca="false">VALUE(balance_gral!F199)</f>
        <v>20779410730</v>
      </c>
      <c r="D199" s="4" t="n">
        <f aca="false">VALUE(balance_gral!H199)</f>
        <v>7812013.86</v>
      </c>
      <c r="E199" s="4" t="n">
        <f aca="false">VALUE(balance_gral!G199)</f>
        <v>61177911663</v>
      </c>
      <c r="F199" s="3" t="n">
        <f aca="false">VALUE(balance_gral!J199)</f>
        <v>81957322393</v>
      </c>
    </row>
    <row r="200" customFormat="false" ht="13.2" hidden="false" customHeight="false" outlineLevel="0" collapsed="false">
      <c r="B200" s="0" t="str">
        <f aca="false">"0"&amp;LEFT(balance_gral!D200,11)</f>
        <v>016080347086</v>
      </c>
      <c r="C200" s="4" t="n">
        <f aca="false">VALUE(balance_gral!F200)</f>
        <v>2666703692</v>
      </c>
      <c r="D200" s="4" t="n">
        <f aca="false">VALUE(balance_gral!H200)</f>
        <v>391092.38</v>
      </c>
      <c r="E200" s="4" t="n">
        <f aca="false">VALUE(balance_gral!G200)</f>
        <v>3062746112</v>
      </c>
      <c r="F200" s="3" t="n">
        <f aca="false">VALUE(balance_gral!J200)</f>
        <v>5729449804</v>
      </c>
    </row>
    <row r="201" customFormat="false" ht="13.2" hidden="false" customHeight="false" outlineLevel="0" collapsed="false">
      <c r="B201" s="0" t="str">
        <f aca="false">"0"&amp;LEFT(balance_gral!D201,11)</f>
        <v>016080347088</v>
      </c>
      <c r="C201" s="4" t="n">
        <f aca="false">VALUE(balance_gral!F201)</f>
        <v>39147611</v>
      </c>
      <c r="D201" s="4" t="n">
        <f aca="false">VALUE(balance_gral!H201)</f>
        <v>1181.25</v>
      </c>
      <c r="E201" s="4" t="n">
        <f aca="false">VALUE(balance_gral!G201)</f>
        <v>9250676</v>
      </c>
      <c r="F201" s="3" t="n">
        <f aca="false">VALUE(balance_gral!J201)</f>
        <v>48398287</v>
      </c>
    </row>
    <row r="202" customFormat="false" ht="13.2" hidden="false" customHeight="false" outlineLevel="0" collapsed="false">
      <c r="B202" s="0" t="str">
        <f aca="false">"0"&amp;LEFT(balance_gral!D202,11)</f>
        <v>016080347092</v>
      </c>
      <c r="C202" s="4" t="n">
        <f aca="false">VALUE(balance_gral!F202)</f>
        <v>-11978558982</v>
      </c>
      <c r="D202" s="4" t="n">
        <f aca="false">VALUE(balance_gral!H202)</f>
        <v>-2364734.22</v>
      </c>
      <c r="E202" s="4" t="n">
        <f aca="false">VALUE(balance_gral!G202)</f>
        <v>-18518848507</v>
      </c>
      <c r="F202" s="3" t="n">
        <f aca="false">VALUE(balance_gral!J202)</f>
        <v>-30497407489</v>
      </c>
    </row>
    <row r="203" customFormat="false" ht="13.2" hidden="false" customHeight="false" outlineLevel="0" collapsed="false">
      <c r="B203" s="0" t="str">
        <f aca="false">"0"&amp;LEFT(balance_gral!D203,11)</f>
        <v>016080347094</v>
      </c>
      <c r="C203" s="4" t="n">
        <f aca="false">VALUE(balance_gral!F203)</f>
        <v>-7803647948</v>
      </c>
      <c r="D203" s="4" t="n">
        <f aca="false">VALUE(balance_gral!H203)</f>
        <v>-4968532.48</v>
      </c>
      <c r="E203" s="4" t="n">
        <f aca="false">VALUE(balance_gral!G203)</f>
        <v>-38909869668</v>
      </c>
      <c r="F203" s="3" t="n">
        <f aca="false">VALUE(balance_gral!J203)</f>
        <v>-46713517616</v>
      </c>
    </row>
    <row r="204" customFormat="false" ht="13.2" hidden="false" customHeight="false" outlineLevel="0" collapsed="false">
      <c r="B204" s="0" t="str">
        <f aca="false">"0"&amp;LEFT(balance_gral!D204,11)</f>
        <v>016080347096</v>
      </c>
      <c r="C204" s="4" t="n">
        <f aca="false">VALUE(balance_gral!F204)</f>
        <v>-1587153845</v>
      </c>
      <c r="D204" s="4" t="n">
        <f aca="false">VALUE(balance_gral!H204)</f>
        <v>-194067.88</v>
      </c>
      <c r="E204" s="4" t="n">
        <f aca="false">VALUE(balance_gral!G204)</f>
        <v>-1519796026</v>
      </c>
      <c r="F204" s="3" t="n">
        <f aca="false">VALUE(balance_gral!J204)</f>
        <v>-3106949871</v>
      </c>
    </row>
    <row r="205" customFormat="false" ht="13.2" hidden="false" customHeight="false" outlineLevel="0" collapsed="false">
      <c r="B205" s="0" t="str">
        <f aca="false">"0"&amp;LEFT(balance_gral!D205,11)</f>
        <v>016080347097</v>
      </c>
      <c r="C205" s="4" t="n">
        <f aca="false">VALUE(balance_gral!F205)</f>
        <v>-475089027</v>
      </c>
      <c r="D205" s="4" t="n">
        <f aca="false">VALUE(balance_gral!H205)</f>
        <v>-189751.97</v>
      </c>
      <c r="E205" s="4" t="n">
        <f aca="false">VALUE(balance_gral!G205)</f>
        <v>-1485997013</v>
      </c>
      <c r="F205" s="3" t="n">
        <f aca="false">VALUE(balance_gral!J205)</f>
        <v>-1961086040</v>
      </c>
    </row>
    <row r="206" customFormat="false" ht="13.2" hidden="false" customHeight="false" outlineLevel="0" collapsed="false">
      <c r="B206" s="0" t="str">
        <f aca="false">"0"&amp;LEFT(balance_gral!D206,11)</f>
        <v>016080347098</v>
      </c>
      <c r="C206" s="4" t="n">
        <f aca="false">VALUE(balance_gral!F206)</f>
        <v>-25901586</v>
      </c>
      <c r="D206" s="4" t="n">
        <f aca="false">VALUE(balance_gral!H206)</f>
        <v>-610.51</v>
      </c>
      <c r="E206" s="4" t="n">
        <f aca="false">VALUE(balance_gral!G206)</f>
        <v>-4781063</v>
      </c>
      <c r="F206" s="3" t="n">
        <f aca="false">VALUE(balance_gral!J206)</f>
        <v>-30682649</v>
      </c>
    </row>
    <row r="207" customFormat="false" ht="13.2" hidden="false" customHeight="false" outlineLevel="0" collapsed="false">
      <c r="B207" s="0" t="str">
        <f aca="false">"0"&amp;LEFT(balance_gral!D207,11)</f>
        <v>016080347099</v>
      </c>
      <c r="C207" s="4" t="n">
        <f aca="false">VALUE(balance_gral!F207)</f>
        <v>-13246025</v>
      </c>
      <c r="D207" s="4" t="n">
        <f aca="false">VALUE(balance_gral!H207)</f>
        <v>-94.01</v>
      </c>
      <c r="E207" s="4" t="n">
        <f aca="false">VALUE(balance_gral!G207)</f>
        <v>-736216</v>
      </c>
      <c r="F207" s="3" t="n">
        <f aca="false">VALUE(balance_gral!J207)</f>
        <v>-13982241</v>
      </c>
    </row>
    <row r="208" customFormat="false" ht="13.2" hidden="false" customHeight="false" outlineLevel="0" collapsed="false">
      <c r="B208" s="0" t="str">
        <f aca="false">"0"&amp;LEFT(balance_gral!D208,11)</f>
        <v>016090000000</v>
      </c>
      <c r="C208" s="4" t="n">
        <f aca="false">VALUE(balance_gral!F208)</f>
        <v>-85575329771</v>
      </c>
      <c r="D208" s="4" t="n">
        <f aca="false">VALUE(balance_gral!H208)</f>
        <v>-11538890.26</v>
      </c>
      <c r="E208" s="4" t="n">
        <f aca="false">VALUE(balance_gral!G208)</f>
        <v>-90364049764</v>
      </c>
      <c r="F208" s="3" t="n">
        <f aca="false">VALUE(balance_gral!J208)</f>
        <v>-175939379535</v>
      </c>
    </row>
    <row r="209" customFormat="false" ht="13.2" hidden="false" customHeight="false" outlineLevel="0" collapsed="false">
      <c r="B209" s="0" t="str">
        <f aca="false">"0"&amp;LEFT(balance_gral!D209,11)</f>
        <v>016090285000</v>
      </c>
      <c r="C209" s="4" t="n">
        <f aca="false">VALUE(balance_gral!F209)</f>
        <v>-1915132018</v>
      </c>
      <c r="D209" s="4" t="n">
        <f aca="false">VALUE(balance_gral!H209)</f>
        <v>-50898.22</v>
      </c>
      <c r="E209" s="4" t="n">
        <f aca="false">VALUE(balance_gral!G209)</f>
        <v>-398597221</v>
      </c>
      <c r="F209" s="3" t="n">
        <f aca="false">VALUE(balance_gral!J209)</f>
        <v>-2313729239</v>
      </c>
    </row>
    <row r="210" customFormat="false" ht="13.2" hidden="false" customHeight="false" outlineLevel="0" collapsed="false">
      <c r="B210" s="0" t="str">
        <f aca="false">"0"&amp;LEFT(balance_gral!D210,11)</f>
        <v>016090285092</v>
      </c>
      <c r="C210" s="4" t="n">
        <f aca="false">VALUE(balance_gral!F210)</f>
        <v>-1806260066</v>
      </c>
      <c r="D210" s="4" t="n">
        <f aca="false">VALUE(balance_gral!H210)</f>
        <v>-50898.22</v>
      </c>
      <c r="E210" s="4" t="n">
        <f aca="false">VALUE(balance_gral!G210)</f>
        <v>-398597221</v>
      </c>
      <c r="F210" s="3" t="n">
        <f aca="false">VALUE(balance_gral!J210)</f>
        <v>-2204857287</v>
      </c>
    </row>
    <row r="211" customFormat="false" ht="13.2" hidden="false" customHeight="false" outlineLevel="0" collapsed="false">
      <c r="B211" s="0" t="str">
        <f aca="false">"0"&amp;LEFT(balance_gral!D211,11)</f>
        <v>016090285094</v>
      </c>
      <c r="C211" s="4" t="n">
        <f aca="false">VALUE(balance_gral!F211)</f>
        <v>-108871952</v>
      </c>
      <c r="D211" s="4" t="n">
        <f aca="false">VALUE(balance_gral!H211)</f>
        <v>0</v>
      </c>
      <c r="E211" s="4" t="n">
        <f aca="false">VALUE(balance_gral!G211)</f>
        <v>0</v>
      </c>
      <c r="F211" s="3" t="n">
        <f aca="false">VALUE(balance_gral!J211)</f>
        <v>-108871952</v>
      </c>
    </row>
    <row r="212" customFormat="false" ht="13.2" hidden="false" customHeight="false" outlineLevel="0" collapsed="false">
      <c r="B212" s="0" t="str">
        <f aca="false">"0"&amp;LEFT(balance_gral!D212,11)</f>
        <v>016090287000</v>
      </c>
      <c r="C212" s="4" t="n">
        <f aca="false">VALUE(balance_gral!F212)</f>
        <v>-16457391426</v>
      </c>
      <c r="D212" s="4" t="n">
        <f aca="false">VALUE(balance_gral!H212)</f>
        <v>-279160.68</v>
      </c>
      <c r="E212" s="4" t="n">
        <f aca="false">VALUE(balance_gral!G212)</f>
        <v>-2186179866</v>
      </c>
      <c r="F212" s="3" t="n">
        <f aca="false">VALUE(balance_gral!J212)</f>
        <v>-18643571292</v>
      </c>
    </row>
    <row r="213" customFormat="false" ht="13.2" hidden="false" customHeight="false" outlineLevel="0" collapsed="false">
      <c r="B213" s="0" t="str">
        <f aca="false">"0"&amp;LEFT(balance_gral!D213,11)</f>
        <v>016090287092</v>
      </c>
      <c r="C213" s="4" t="n">
        <f aca="false">VALUE(balance_gral!F213)</f>
        <v>-15716294412</v>
      </c>
      <c r="D213" s="4" t="n">
        <f aca="false">VALUE(balance_gral!H213)</f>
        <v>-224451.32</v>
      </c>
      <c r="E213" s="4" t="n">
        <f aca="false">VALUE(balance_gral!G213)</f>
        <v>-1757736643</v>
      </c>
      <c r="F213" s="3" t="n">
        <f aca="false">VALUE(balance_gral!J213)</f>
        <v>-17474031055</v>
      </c>
    </row>
    <row r="214" customFormat="false" ht="13.2" hidden="false" customHeight="false" outlineLevel="0" collapsed="false">
      <c r="B214" s="0" t="str">
        <f aca="false">"0"&amp;LEFT(balance_gral!D214,11)</f>
        <v>016090287094</v>
      </c>
      <c r="C214" s="4" t="n">
        <f aca="false">VALUE(balance_gral!F214)</f>
        <v>-741097014</v>
      </c>
      <c r="D214" s="4" t="n">
        <f aca="false">VALUE(balance_gral!H214)</f>
        <v>0</v>
      </c>
      <c r="E214" s="4" t="n">
        <f aca="false">VALUE(balance_gral!G214)</f>
        <v>0</v>
      </c>
      <c r="F214" s="3" t="n">
        <f aca="false">VALUE(balance_gral!J214)</f>
        <v>-741097014</v>
      </c>
    </row>
    <row r="215" customFormat="false" ht="13.2" hidden="false" customHeight="false" outlineLevel="0" collapsed="false">
      <c r="B215" s="0" t="str">
        <f aca="false">"0"&amp;LEFT(balance_gral!D215,11)</f>
        <v>016090287096</v>
      </c>
      <c r="C215" s="4" t="n">
        <f aca="false">VALUE(balance_gral!F215)</f>
        <v>0</v>
      </c>
      <c r="D215" s="4" t="n">
        <f aca="false">VALUE(balance_gral!H215)</f>
        <v>-54709.36</v>
      </c>
      <c r="E215" s="4" t="n">
        <f aca="false">VALUE(balance_gral!G215)</f>
        <v>-428443223</v>
      </c>
      <c r="F215" s="3" t="n">
        <f aca="false">VALUE(balance_gral!J215)</f>
        <v>-428443223</v>
      </c>
    </row>
    <row r="216" customFormat="false" ht="13.2" hidden="false" customHeight="false" outlineLevel="0" collapsed="false">
      <c r="B216" s="0" t="str">
        <f aca="false">"0"&amp;LEFT(balance_gral!D216,11)</f>
        <v>016090349000</v>
      </c>
      <c r="C216" s="4" t="n">
        <f aca="false">VALUE(balance_gral!F216)</f>
        <v>-67202806327</v>
      </c>
      <c r="D216" s="4" t="n">
        <f aca="false">VALUE(balance_gral!H216)</f>
        <v>-11208831.36</v>
      </c>
      <c r="E216" s="4" t="n">
        <f aca="false">VALUE(balance_gral!G216)</f>
        <v>-87779272677</v>
      </c>
      <c r="F216" s="3" t="n">
        <f aca="false">VALUE(balance_gral!J216)</f>
        <v>-154982079004</v>
      </c>
    </row>
    <row r="217" customFormat="false" ht="13.2" hidden="false" customHeight="false" outlineLevel="0" collapsed="false">
      <c r="B217" s="0" t="str">
        <f aca="false">"0"&amp;LEFT(balance_gral!D217,11)</f>
        <v>016090349092</v>
      </c>
      <c r="C217" s="4" t="n">
        <f aca="false">VALUE(balance_gral!F217)</f>
        <v>-55760400600</v>
      </c>
      <c r="D217" s="4" t="n">
        <f aca="false">VALUE(balance_gral!H217)</f>
        <v>-10598353.35</v>
      </c>
      <c r="E217" s="4" t="n">
        <f aca="false">VALUE(balance_gral!G217)</f>
        <v>-82998460657</v>
      </c>
      <c r="F217" s="3" t="n">
        <f aca="false">VALUE(balance_gral!J217)</f>
        <v>-138758861257</v>
      </c>
    </row>
    <row r="218" customFormat="false" ht="13.2" hidden="false" customHeight="false" outlineLevel="0" collapsed="false">
      <c r="B218" s="0" t="str">
        <f aca="false">"0"&amp;LEFT(balance_gral!D218,11)</f>
        <v>016090349094</v>
      </c>
      <c r="C218" s="4" t="n">
        <f aca="false">VALUE(balance_gral!F218)</f>
        <v>-11327655727</v>
      </c>
      <c r="D218" s="4" t="n">
        <f aca="false">VALUE(balance_gral!H218)</f>
        <v>-606201.28</v>
      </c>
      <c r="E218" s="4" t="n">
        <f aca="false">VALUE(balance_gral!G218)</f>
        <v>-4747319835</v>
      </c>
      <c r="F218" s="3" t="n">
        <f aca="false">VALUE(balance_gral!J218)</f>
        <v>-16074975562</v>
      </c>
    </row>
    <row r="219" customFormat="false" ht="13.2" hidden="false" customHeight="false" outlineLevel="0" collapsed="false">
      <c r="B219" s="0" t="str">
        <f aca="false">"0"&amp;LEFT(balance_gral!D219,11)</f>
        <v>016090349096</v>
      </c>
      <c r="C219" s="4" t="n">
        <f aca="false">VALUE(balance_gral!F219)</f>
        <v>-114750000</v>
      </c>
      <c r="D219" s="4" t="n">
        <f aca="false">VALUE(balance_gral!H219)</f>
        <v>-4276.73</v>
      </c>
      <c r="E219" s="4" t="n">
        <f aca="false">VALUE(balance_gral!G219)</f>
        <v>-33492185</v>
      </c>
      <c r="F219" s="3" t="n">
        <f aca="false">VALUE(balance_gral!J219)</f>
        <v>-148242185</v>
      </c>
    </row>
    <row r="220" customFormat="false" ht="13.2" hidden="false" customHeight="false" outlineLevel="0" collapsed="false">
      <c r="B220" s="0" t="str">
        <f aca="false">"0"&amp;LEFT(balance_gral!D220,11)</f>
        <v>017000000000</v>
      </c>
      <c r="C220" s="4" t="n">
        <f aca="false">VALUE(balance_gral!F220)</f>
        <v>944414815578</v>
      </c>
      <c r="D220" s="4" t="n">
        <f aca="false">VALUE(balance_gral!H220)</f>
        <v>2958989.28</v>
      </c>
      <c r="E220" s="4" t="n">
        <f aca="false">VALUE(balance_gral!G220)</f>
        <v>23137259664</v>
      </c>
      <c r="F220" s="3" t="n">
        <f aca="false">VALUE(balance_gral!J220)</f>
        <v>967552075242</v>
      </c>
    </row>
    <row r="221" customFormat="false" ht="13.2" hidden="false" customHeight="false" outlineLevel="0" collapsed="false">
      <c r="B221" s="0" t="str">
        <f aca="false">"0"&amp;LEFT(balance_gral!D221,11)</f>
        <v>017010000000</v>
      </c>
      <c r="C221" s="4" t="n">
        <f aca="false">VALUE(balance_gral!F221)</f>
        <v>211548921096</v>
      </c>
      <c r="D221" s="4" t="n">
        <f aca="false">VALUE(balance_gral!H221)</f>
        <v>0</v>
      </c>
      <c r="E221" s="4" t="n">
        <f aca="false">VALUE(balance_gral!G221)</f>
        <v>0</v>
      </c>
      <c r="F221" s="3" t="n">
        <f aca="false">VALUE(balance_gral!J221)</f>
        <v>211548921096</v>
      </c>
    </row>
    <row r="222" customFormat="false" ht="13.2" hidden="false" customHeight="false" outlineLevel="0" collapsed="false">
      <c r="B222" s="0" t="str">
        <f aca="false">"0"&amp;LEFT(balance_gral!D222,11)</f>
        <v>017010293000</v>
      </c>
      <c r="C222" s="4" t="n">
        <f aca="false">VALUE(balance_gral!F222)</f>
        <v>211548921096</v>
      </c>
      <c r="D222" s="4" t="n">
        <f aca="false">VALUE(balance_gral!H222)</f>
        <v>0</v>
      </c>
      <c r="E222" s="4" t="n">
        <f aca="false">VALUE(balance_gral!G222)</f>
        <v>0</v>
      </c>
      <c r="F222" s="3" t="n">
        <f aca="false">VALUE(balance_gral!J222)</f>
        <v>211548921096</v>
      </c>
    </row>
    <row r="223" customFormat="false" ht="13.2" hidden="false" customHeight="false" outlineLevel="0" collapsed="false">
      <c r="B223" s="0" t="str">
        <f aca="false">"0"&amp;LEFT(balance_gral!D223,11)</f>
        <v>017010293002</v>
      </c>
      <c r="C223" s="4" t="n">
        <f aca="false">VALUE(balance_gral!F223)</f>
        <v>899112920</v>
      </c>
      <c r="D223" s="4" t="n">
        <f aca="false">VALUE(balance_gral!H223)</f>
        <v>0</v>
      </c>
      <c r="E223" s="4" t="n">
        <f aca="false">VALUE(balance_gral!G223)</f>
        <v>0</v>
      </c>
      <c r="F223" s="3" t="n">
        <f aca="false">VALUE(balance_gral!J223)</f>
        <v>899112920</v>
      </c>
    </row>
    <row r="224" customFormat="false" ht="13.2" hidden="false" customHeight="false" outlineLevel="0" collapsed="false">
      <c r="B224" s="0" t="str">
        <f aca="false">"0"&amp;LEFT(balance_gral!D224,11)</f>
        <v>017010293004</v>
      </c>
      <c r="C224" s="4" t="n">
        <f aca="false">VALUE(balance_gral!F224)</f>
        <v>210649808176</v>
      </c>
      <c r="D224" s="4" t="n">
        <f aca="false">VALUE(balance_gral!H224)</f>
        <v>0</v>
      </c>
      <c r="E224" s="4" t="n">
        <f aca="false">VALUE(balance_gral!G224)</f>
        <v>0</v>
      </c>
      <c r="F224" s="3" t="n">
        <f aca="false">VALUE(balance_gral!J224)</f>
        <v>210649808176</v>
      </c>
    </row>
    <row r="225" customFormat="false" ht="13.2" hidden="false" customHeight="false" outlineLevel="0" collapsed="false">
      <c r="B225" s="0" t="str">
        <f aca="false">"0"&amp;LEFT(balance_gral!D225,11)</f>
        <v>017020000000</v>
      </c>
      <c r="C225" s="4" t="n">
        <f aca="false">VALUE(balance_gral!F225)</f>
        <v>1023645986175</v>
      </c>
      <c r="D225" s="4" t="n">
        <f aca="false">VALUE(balance_gral!H225)</f>
        <v>3145000</v>
      </c>
      <c r="E225" s="4" t="n">
        <f aca="false">VALUE(balance_gral!G225)</f>
        <v>24629312700</v>
      </c>
      <c r="F225" s="3" t="n">
        <f aca="false">VALUE(balance_gral!J225)</f>
        <v>1048275298875</v>
      </c>
    </row>
    <row r="226" customFormat="false" ht="13.2" hidden="false" customHeight="false" outlineLevel="0" collapsed="false">
      <c r="B226" s="0" t="str">
        <f aca="false">"0"&amp;LEFT(balance_gral!D226,11)</f>
        <v>017020295000</v>
      </c>
      <c r="C226" s="4" t="n">
        <f aca="false">VALUE(balance_gral!F226)</f>
        <v>321254550408</v>
      </c>
      <c r="D226" s="4" t="n">
        <f aca="false">VALUE(balance_gral!H226)</f>
        <v>3145000</v>
      </c>
      <c r="E226" s="4" t="n">
        <f aca="false">VALUE(balance_gral!G226)</f>
        <v>24629312700</v>
      </c>
      <c r="F226" s="3" t="n">
        <f aca="false">VALUE(balance_gral!J226)</f>
        <v>345883863108</v>
      </c>
    </row>
    <row r="227" customFormat="false" ht="13.2" hidden="false" customHeight="false" outlineLevel="0" collapsed="false">
      <c r="B227" s="0" t="str">
        <f aca="false">"0"&amp;LEFT(balance_gral!D227,11)</f>
        <v>017020295002</v>
      </c>
      <c r="C227" s="4" t="n">
        <f aca="false">VALUE(balance_gral!F227)</f>
        <v>321254550408</v>
      </c>
      <c r="D227" s="4" t="n">
        <f aca="false">VALUE(balance_gral!H227)</f>
        <v>3145000</v>
      </c>
      <c r="E227" s="4" t="n">
        <f aca="false">VALUE(balance_gral!G227)</f>
        <v>24629312700</v>
      </c>
      <c r="F227" s="3" t="n">
        <f aca="false">VALUE(balance_gral!J227)</f>
        <v>345883863108</v>
      </c>
    </row>
    <row r="228" customFormat="false" ht="13.2" hidden="false" customHeight="false" outlineLevel="0" collapsed="false">
      <c r="B228" s="0" t="str">
        <f aca="false">"0"&amp;LEFT(balance_gral!D228,11)</f>
        <v>017020413000</v>
      </c>
      <c r="C228" s="4" t="n">
        <f aca="false">VALUE(balance_gral!F228)</f>
        <v>702391435767</v>
      </c>
      <c r="D228" s="4" t="n">
        <f aca="false">VALUE(balance_gral!H228)</f>
        <v>0</v>
      </c>
      <c r="E228" s="4" t="n">
        <f aca="false">VALUE(balance_gral!G228)</f>
        <v>0</v>
      </c>
      <c r="F228" s="3" t="n">
        <f aca="false">VALUE(balance_gral!J228)</f>
        <v>702391435767</v>
      </c>
    </row>
    <row r="229" customFormat="false" ht="13.2" hidden="false" customHeight="false" outlineLevel="0" collapsed="false">
      <c r="B229" s="0" t="str">
        <f aca="false">"0"&amp;LEFT(balance_gral!D229,11)</f>
        <v>017020413002</v>
      </c>
      <c r="C229" s="4" t="n">
        <f aca="false">VALUE(balance_gral!F229)</f>
        <v>291142131682</v>
      </c>
      <c r="D229" s="4" t="n">
        <f aca="false">VALUE(balance_gral!H229)</f>
        <v>0</v>
      </c>
      <c r="E229" s="4" t="n">
        <f aca="false">VALUE(balance_gral!G229)</f>
        <v>0</v>
      </c>
      <c r="F229" s="3" t="n">
        <f aca="false">VALUE(balance_gral!J229)</f>
        <v>291142131682</v>
      </c>
    </row>
    <row r="230" customFormat="false" ht="13.2" hidden="false" customHeight="false" outlineLevel="0" collapsed="false">
      <c r="B230" s="0" t="str">
        <f aca="false">"0"&amp;LEFT(balance_gral!D230,11)</f>
        <v>017020413003</v>
      </c>
      <c r="C230" s="4" t="n">
        <f aca="false">VALUE(balance_gral!F230)</f>
        <v>411249304085</v>
      </c>
      <c r="D230" s="4" t="n">
        <f aca="false">VALUE(balance_gral!H230)</f>
        <v>0</v>
      </c>
      <c r="E230" s="4" t="n">
        <f aca="false">VALUE(balance_gral!G230)</f>
        <v>0</v>
      </c>
      <c r="F230" s="3" t="n">
        <f aca="false">VALUE(balance_gral!J230)</f>
        <v>411249304085</v>
      </c>
    </row>
    <row r="231" customFormat="false" ht="13.2" hidden="false" customHeight="false" outlineLevel="0" collapsed="false">
      <c r="B231" s="0" t="str">
        <f aca="false">"0"&amp;LEFT(balance_gral!D231,11)</f>
        <v>017050000000</v>
      </c>
      <c r="C231" s="4" t="n">
        <f aca="false">VALUE(balance_gral!F231)</f>
        <v>7202912791</v>
      </c>
      <c r="D231" s="4" t="n">
        <f aca="false">VALUE(balance_gral!H231)</f>
        <v>0</v>
      </c>
      <c r="E231" s="4" t="n">
        <f aca="false">VALUE(balance_gral!G231)</f>
        <v>0</v>
      </c>
      <c r="F231" s="3" t="n">
        <f aca="false">VALUE(balance_gral!J231)</f>
        <v>7202912791</v>
      </c>
    </row>
    <row r="232" customFormat="false" ht="13.2" hidden="false" customHeight="false" outlineLevel="0" collapsed="false">
      <c r="B232" s="0" t="str">
        <f aca="false">"0"&amp;LEFT(balance_gral!D232,11)</f>
        <v>017050309000</v>
      </c>
      <c r="C232" s="4" t="n">
        <f aca="false">VALUE(balance_gral!F232)</f>
        <v>7202912791</v>
      </c>
      <c r="D232" s="4" t="n">
        <f aca="false">VALUE(balance_gral!H232)</f>
        <v>0</v>
      </c>
      <c r="E232" s="4" t="n">
        <f aca="false">VALUE(balance_gral!G232)</f>
        <v>0</v>
      </c>
      <c r="F232" s="3" t="n">
        <f aca="false">VALUE(balance_gral!J232)</f>
        <v>7202912791</v>
      </c>
    </row>
    <row r="233" customFormat="false" ht="13.2" hidden="false" customHeight="false" outlineLevel="0" collapsed="false">
      <c r="B233" s="0" t="str">
        <f aca="false">"0"&amp;LEFT(balance_gral!D233,11)</f>
        <v>017050309002</v>
      </c>
      <c r="C233" s="4" t="n">
        <f aca="false">VALUE(balance_gral!F233)</f>
        <v>7202912791</v>
      </c>
      <c r="D233" s="4" t="n">
        <f aca="false">VALUE(balance_gral!H233)</f>
        <v>0</v>
      </c>
      <c r="E233" s="4" t="n">
        <f aca="false">VALUE(balance_gral!G233)</f>
        <v>0</v>
      </c>
      <c r="F233" s="3" t="n">
        <f aca="false">VALUE(balance_gral!J233)</f>
        <v>7202912791</v>
      </c>
    </row>
    <row r="234" customFormat="false" ht="13.2" hidden="false" customHeight="false" outlineLevel="0" collapsed="false">
      <c r="B234" s="0" t="str">
        <f aca="false">"0"&amp;LEFT(balance_gral!D234,11)</f>
        <v>017060000000</v>
      </c>
      <c r="C234" s="4" t="n">
        <f aca="false">VALUE(balance_gral!F234)</f>
        <v>193932247215</v>
      </c>
      <c r="D234" s="4" t="n">
        <f aca="false">VALUE(balance_gral!H234)</f>
        <v>33008014.38</v>
      </c>
      <c r="E234" s="4" t="n">
        <f aca="false">VALUE(balance_gral!G234)</f>
        <v>258494342710</v>
      </c>
      <c r="F234" s="3" t="n">
        <f aca="false">VALUE(balance_gral!J234)</f>
        <v>452426589925</v>
      </c>
    </row>
    <row r="235" customFormat="false" ht="13.2" hidden="false" customHeight="false" outlineLevel="0" collapsed="false">
      <c r="B235" s="0" t="str">
        <f aca="false">"0"&amp;LEFT(balance_gral!D235,11)</f>
        <v>017060211000</v>
      </c>
      <c r="C235" s="4" t="n">
        <f aca="false">VALUE(balance_gral!F235)</f>
        <v>193932247215</v>
      </c>
      <c r="D235" s="4" t="n">
        <f aca="false">VALUE(balance_gral!H235)</f>
        <v>33008014.38</v>
      </c>
      <c r="E235" s="4" t="n">
        <f aca="false">VALUE(balance_gral!G235)</f>
        <v>258494342710</v>
      </c>
      <c r="F235" s="3" t="n">
        <f aca="false">VALUE(balance_gral!J235)</f>
        <v>452426589925</v>
      </c>
    </row>
    <row r="236" customFormat="false" ht="13.2" hidden="false" customHeight="false" outlineLevel="0" collapsed="false">
      <c r="B236" s="0" t="str">
        <f aca="false">"0"&amp;LEFT(balance_gral!D236,11)</f>
        <v>017060211002</v>
      </c>
      <c r="C236" s="4" t="n">
        <f aca="false">VALUE(balance_gral!F236)</f>
        <v>193932247215</v>
      </c>
      <c r="D236" s="4" t="n">
        <f aca="false">VALUE(balance_gral!H236)</f>
        <v>33008014.38</v>
      </c>
      <c r="E236" s="4" t="n">
        <f aca="false">VALUE(balance_gral!G236)</f>
        <v>258494342710</v>
      </c>
      <c r="F236" s="3" t="n">
        <f aca="false">VALUE(balance_gral!J236)</f>
        <v>452426589925</v>
      </c>
    </row>
    <row r="237" customFormat="false" ht="13.2" hidden="false" customHeight="false" outlineLevel="0" collapsed="false">
      <c r="B237" s="0" t="str">
        <f aca="false">"0"&amp;LEFT(balance_gral!D237,11)</f>
        <v>017070000000</v>
      </c>
      <c r="C237" s="4" t="n">
        <f aca="false">VALUE(balance_gral!F237)</f>
        <v>0</v>
      </c>
      <c r="D237" s="4" t="n">
        <f aca="false">VALUE(balance_gral!H237)</f>
        <v>0</v>
      </c>
      <c r="E237" s="4" t="n">
        <f aca="false">VALUE(balance_gral!G237)</f>
        <v>-35354725</v>
      </c>
      <c r="F237" s="3" t="n">
        <f aca="false">VALUE(balance_gral!J237)</f>
        <v>-35354725</v>
      </c>
    </row>
    <row r="238" customFormat="false" ht="13.2" hidden="false" customHeight="false" outlineLevel="0" collapsed="false">
      <c r="B238" s="0" t="str">
        <f aca="false">"0"&amp;LEFT(balance_gral!D238,11)</f>
        <v>017070431000</v>
      </c>
      <c r="C238" s="4" t="n">
        <f aca="false">VALUE(balance_gral!F238)</f>
        <v>0</v>
      </c>
      <c r="D238" s="4" t="n">
        <f aca="false">VALUE(balance_gral!H238)</f>
        <v>0</v>
      </c>
      <c r="E238" s="4" t="n">
        <f aca="false">VALUE(balance_gral!G238)</f>
        <v>-35354725</v>
      </c>
      <c r="F238" s="3" t="n">
        <f aca="false">VALUE(balance_gral!J238)</f>
        <v>-35354725</v>
      </c>
    </row>
    <row r="239" customFormat="false" ht="13.2" hidden="false" customHeight="false" outlineLevel="0" collapsed="false">
      <c r="B239" s="0" t="str">
        <f aca="false">"0"&amp;LEFT(balance_gral!D239,11)</f>
        <v>017070431092</v>
      </c>
      <c r="C239" s="4" t="n">
        <f aca="false">VALUE(balance_gral!F239)</f>
        <v>0</v>
      </c>
      <c r="D239" s="4" t="n">
        <f aca="false">VALUE(balance_gral!H239)</f>
        <v>0</v>
      </c>
      <c r="E239" s="4" t="n">
        <f aca="false">VALUE(balance_gral!G239)</f>
        <v>-35354725</v>
      </c>
      <c r="F239" s="3" t="n">
        <f aca="false">VALUE(balance_gral!J239)</f>
        <v>-35354725</v>
      </c>
    </row>
    <row r="240" customFormat="false" ht="13.2" hidden="false" customHeight="false" outlineLevel="0" collapsed="false">
      <c r="B240" s="0" t="str">
        <f aca="false">"0"&amp;LEFT(balance_gral!D240,11)</f>
        <v>017080000000</v>
      </c>
      <c r="C240" s="4" t="n">
        <f aca="false">VALUE(balance_gral!F240)</f>
        <v>22654100683</v>
      </c>
      <c r="D240" s="4" t="n">
        <f aca="false">VALUE(balance_gral!H240)</f>
        <v>42601.13</v>
      </c>
      <c r="E240" s="4" t="n">
        <f aca="false">VALUE(balance_gral!G240)</f>
        <v>333620525</v>
      </c>
      <c r="F240" s="3" t="n">
        <f aca="false">VALUE(balance_gral!J240)</f>
        <v>22987721208</v>
      </c>
    </row>
    <row r="241" customFormat="false" ht="13.2" hidden="false" customHeight="false" outlineLevel="0" collapsed="false">
      <c r="B241" s="0" t="str">
        <f aca="false">"0"&amp;LEFT(balance_gral!D241,11)</f>
        <v>017080415000</v>
      </c>
      <c r="C241" s="4" t="n">
        <f aca="false">VALUE(balance_gral!F241)</f>
        <v>22654100683</v>
      </c>
      <c r="D241" s="4" t="n">
        <f aca="false">VALUE(balance_gral!H241)</f>
        <v>42601.13</v>
      </c>
      <c r="E241" s="4" t="n">
        <f aca="false">VALUE(balance_gral!G241)</f>
        <v>333620525</v>
      </c>
      <c r="F241" s="3" t="n">
        <f aca="false">VALUE(balance_gral!J241)</f>
        <v>22987721208</v>
      </c>
    </row>
    <row r="242" customFormat="false" ht="13.2" hidden="false" customHeight="false" outlineLevel="0" collapsed="false">
      <c r="B242" s="0" t="str">
        <f aca="false">"0"&amp;LEFT(balance_gral!D242,11)</f>
        <v>017080415082</v>
      </c>
      <c r="C242" s="4" t="n">
        <f aca="false">VALUE(balance_gral!F242)</f>
        <v>22654100683</v>
      </c>
      <c r="D242" s="4" t="n">
        <f aca="false">VALUE(balance_gral!H242)</f>
        <v>42601.13</v>
      </c>
      <c r="E242" s="4" t="n">
        <f aca="false">VALUE(balance_gral!G242)</f>
        <v>333620525</v>
      </c>
      <c r="F242" s="3" t="n">
        <f aca="false">VALUE(balance_gral!J242)</f>
        <v>22987721208</v>
      </c>
    </row>
    <row r="243" customFormat="false" ht="13.2" hidden="false" customHeight="false" outlineLevel="0" collapsed="false">
      <c r="B243" s="0" t="str">
        <f aca="false">"0"&amp;LEFT(balance_gral!D243,11)</f>
        <v>017090000000</v>
      </c>
      <c r="C243" s="4" t="n">
        <f aca="false">VALUE(balance_gral!F243)</f>
        <v>-514569352382</v>
      </c>
      <c r="D243" s="4" t="n">
        <f aca="false">VALUE(balance_gral!H243)</f>
        <v>-33236626.23</v>
      </c>
      <c r="E243" s="4" t="n">
        <f aca="false">VALUE(balance_gral!G243)</f>
        <v>-260284661546</v>
      </c>
      <c r="F243" s="3" t="n">
        <f aca="false">VALUE(balance_gral!J243)</f>
        <v>-774854013928</v>
      </c>
    </row>
    <row r="244" customFormat="false" ht="13.2" hidden="false" customHeight="false" outlineLevel="0" collapsed="false">
      <c r="B244" s="0" t="str">
        <f aca="false">"0"&amp;LEFT(balance_gral!D244,11)</f>
        <v>017090317000</v>
      </c>
      <c r="C244" s="4" t="n">
        <f aca="false">VALUE(balance_gral!F244)</f>
        <v>-514569352382</v>
      </c>
      <c r="D244" s="4" t="n">
        <f aca="false">VALUE(balance_gral!H244)</f>
        <v>-33236626.23</v>
      </c>
      <c r="E244" s="4" t="n">
        <f aca="false">VALUE(balance_gral!G244)</f>
        <v>-260284661546</v>
      </c>
      <c r="F244" s="3" t="n">
        <f aca="false">VALUE(balance_gral!J244)</f>
        <v>-774854013928</v>
      </c>
    </row>
    <row r="245" customFormat="false" ht="13.2" hidden="false" customHeight="false" outlineLevel="0" collapsed="false">
      <c r="B245" s="0" t="str">
        <f aca="false">"0"&amp;LEFT(balance_gral!D245,11)</f>
        <v>017090317093</v>
      </c>
      <c r="C245" s="4" t="n">
        <f aca="false">VALUE(balance_gral!F245)</f>
        <v>-219550000000</v>
      </c>
      <c r="D245" s="4" t="n">
        <f aca="false">VALUE(balance_gral!H245)</f>
        <v>0</v>
      </c>
      <c r="E245" s="4" t="n">
        <f aca="false">VALUE(balance_gral!G245)</f>
        <v>0</v>
      </c>
      <c r="F245" s="3" t="n">
        <f aca="false">VALUE(balance_gral!J245)</f>
        <v>-219550000000</v>
      </c>
    </row>
    <row r="246" customFormat="false" ht="13.2" hidden="false" customHeight="false" outlineLevel="0" collapsed="false">
      <c r="B246" s="0" t="str">
        <f aca="false">"0"&amp;LEFT(balance_gral!D246,11)</f>
        <v>017090317094</v>
      </c>
      <c r="C246" s="4" t="n">
        <f aca="false">VALUE(balance_gral!F246)</f>
        <v>0</v>
      </c>
      <c r="D246" s="4" t="n">
        <f aca="false">VALUE(balance_gral!H246)</f>
        <v>-228611.85</v>
      </c>
      <c r="E246" s="4" t="n">
        <f aca="false">VALUE(balance_gral!G246)</f>
        <v>-1790318836</v>
      </c>
      <c r="F246" s="3" t="n">
        <f aca="false">VALUE(balance_gral!J246)</f>
        <v>-1790318836</v>
      </c>
    </row>
    <row r="247" customFormat="false" ht="13.2" hidden="false" customHeight="false" outlineLevel="0" collapsed="false">
      <c r="B247" s="0" t="str">
        <f aca="false">"0"&amp;LEFT(balance_gral!D247,11)</f>
        <v>017090317096</v>
      </c>
      <c r="C247" s="4" t="n">
        <f aca="false">VALUE(balance_gral!F247)</f>
        <v>-193932247215</v>
      </c>
      <c r="D247" s="4" t="n">
        <f aca="false">VALUE(balance_gral!H247)</f>
        <v>-33008014.38</v>
      </c>
      <c r="E247" s="4" t="n">
        <f aca="false">VALUE(balance_gral!G247)</f>
        <v>-258494342710</v>
      </c>
      <c r="F247" s="3" t="n">
        <f aca="false">VALUE(balance_gral!J247)</f>
        <v>-452426589925</v>
      </c>
    </row>
    <row r="248" customFormat="false" ht="13.2" hidden="false" customHeight="false" outlineLevel="0" collapsed="false">
      <c r="B248" s="0" t="str">
        <f aca="false">"0"&amp;LEFT(balance_gral!D248,11)</f>
        <v>017090317098</v>
      </c>
      <c r="C248" s="4" t="n">
        <f aca="false">VALUE(balance_gral!F248)</f>
        <v>-101087105167</v>
      </c>
      <c r="D248" s="4" t="n">
        <f aca="false">VALUE(balance_gral!H248)</f>
        <v>0</v>
      </c>
      <c r="E248" s="4" t="n">
        <f aca="false">VALUE(balance_gral!G248)</f>
        <v>0</v>
      </c>
      <c r="F248" s="3" t="n">
        <f aca="false">VALUE(balance_gral!J248)</f>
        <v>-101087105167</v>
      </c>
    </row>
    <row r="249" customFormat="false" ht="13.2" hidden="false" customHeight="false" outlineLevel="0" collapsed="false">
      <c r="B249" s="0" t="str">
        <f aca="false">"0"&amp;LEFT(balance_gral!D249,11)</f>
        <v>018000000000</v>
      </c>
      <c r="C249" s="4" t="n">
        <f aca="false">VALUE(balance_gral!F249)</f>
        <v>105037548551</v>
      </c>
      <c r="D249" s="4" t="n">
        <f aca="false">VALUE(balance_gral!H249)</f>
        <v>0</v>
      </c>
      <c r="E249" s="4" t="n">
        <f aca="false">VALUE(balance_gral!G249)</f>
        <v>0</v>
      </c>
      <c r="F249" s="3" t="n">
        <f aca="false">VALUE(balance_gral!J249)</f>
        <v>105037548551</v>
      </c>
    </row>
    <row r="250" customFormat="false" ht="13.2" hidden="false" customHeight="false" outlineLevel="0" collapsed="false">
      <c r="B250" s="0" t="str">
        <f aca="false">"0"&amp;LEFT(balance_gral!D250,11)</f>
        <v>018010000000</v>
      </c>
      <c r="C250" s="4" t="n">
        <f aca="false">VALUE(balance_gral!F250)</f>
        <v>105037548551</v>
      </c>
      <c r="D250" s="4" t="n">
        <f aca="false">VALUE(balance_gral!H250)</f>
        <v>0</v>
      </c>
      <c r="E250" s="4" t="n">
        <f aca="false">VALUE(balance_gral!G250)</f>
        <v>0</v>
      </c>
      <c r="F250" s="3" t="n">
        <f aca="false">VALUE(balance_gral!J250)</f>
        <v>105037548551</v>
      </c>
    </row>
    <row r="251" customFormat="false" ht="13.2" hidden="false" customHeight="false" outlineLevel="0" collapsed="false">
      <c r="B251" s="0" t="str">
        <f aca="false">"0"&amp;LEFT(balance_gral!D251,11)</f>
        <v>018010319000</v>
      </c>
      <c r="C251" s="4" t="n">
        <f aca="false">VALUE(balance_gral!F251)</f>
        <v>58599046179</v>
      </c>
      <c r="D251" s="4" t="n">
        <f aca="false">VALUE(balance_gral!H251)</f>
        <v>0</v>
      </c>
      <c r="E251" s="4" t="n">
        <f aca="false">VALUE(balance_gral!G251)</f>
        <v>0</v>
      </c>
      <c r="F251" s="3" t="n">
        <f aca="false">VALUE(balance_gral!J251)</f>
        <v>58599046179</v>
      </c>
    </row>
    <row r="252" customFormat="false" ht="13.2" hidden="false" customHeight="false" outlineLevel="0" collapsed="false">
      <c r="B252" s="0" t="str">
        <f aca="false">"0"&amp;LEFT(balance_gral!D252,11)</f>
        <v>018010319002</v>
      </c>
      <c r="C252" s="4" t="n">
        <f aca="false">VALUE(balance_gral!F252)</f>
        <v>65066610671</v>
      </c>
      <c r="D252" s="4" t="n">
        <f aca="false">VALUE(balance_gral!H252)</f>
        <v>0</v>
      </c>
      <c r="E252" s="4" t="n">
        <f aca="false">VALUE(balance_gral!G252)</f>
        <v>0</v>
      </c>
      <c r="F252" s="3" t="n">
        <f aca="false">VALUE(balance_gral!J252)</f>
        <v>65066610671</v>
      </c>
    </row>
    <row r="253" customFormat="false" ht="13.2" hidden="false" customHeight="false" outlineLevel="0" collapsed="false">
      <c r="B253" s="0" t="str">
        <f aca="false">"0"&amp;LEFT(balance_gral!D253,11)</f>
        <v>018010319004</v>
      </c>
      <c r="C253" s="4" t="n">
        <f aca="false">VALUE(balance_gral!F253)</f>
        <v>8072589960</v>
      </c>
      <c r="D253" s="4" t="n">
        <f aca="false">VALUE(balance_gral!H253)</f>
        <v>0</v>
      </c>
      <c r="E253" s="4" t="n">
        <f aca="false">VALUE(balance_gral!G253)</f>
        <v>0</v>
      </c>
      <c r="F253" s="3" t="n">
        <f aca="false">VALUE(balance_gral!J253)</f>
        <v>8072589960</v>
      </c>
    </row>
    <row r="254" customFormat="false" ht="13.2" hidden="false" customHeight="false" outlineLevel="0" collapsed="false">
      <c r="B254" s="0" t="str">
        <f aca="false">"0"&amp;LEFT(balance_gral!D254,11)</f>
        <v>018010319092</v>
      </c>
      <c r="C254" s="4" t="n">
        <f aca="false">VALUE(balance_gral!F254)</f>
        <v>-14540154452</v>
      </c>
      <c r="D254" s="4" t="n">
        <f aca="false">VALUE(balance_gral!H254)</f>
        <v>0</v>
      </c>
      <c r="E254" s="4" t="n">
        <f aca="false">VALUE(balance_gral!G254)</f>
        <v>0</v>
      </c>
      <c r="F254" s="3" t="n">
        <f aca="false">VALUE(balance_gral!J254)</f>
        <v>-14540154452</v>
      </c>
    </row>
    <row r="255" customFormat="false" ht="13.2" hidden="false" customHeight="false" outlineLevel="0" collapsed="false">
      <c r="B255" s="0" t="str">
        <f aca="false">"0"&amp;LEFT(balance_gral!D255,11)</f>
        <v>018010321000</v>
      </c>
      <c r="C255" s="4" t="n">
        <f aca="false">VALUE(balance_gral!F255)</f>
        <v>14998728005</v>
      </c>
      <c r="D255" s="4" t="n">
        <f aca="false">VALUE(balance_gral!H255)</f>
        <v>0</v>
      </c>
      <c r="E255" s="4" t="n">
        <f aca="false">VALUE(balance_gral!G255)</f>
        <v>0</v>
      </c>
      <c r="F255" s="3" t="n">
        <f aca="false">VALUE(balance_gral!J255)</f>
        <v>14998728005</v>
      </c>
    </row>
    <row r="256" customFormat="false" ht="13.2" hidden="false" customHeight="false" outlineLevel="0" collapsed="false">
      <c r="B256" s="0" t="str">
        <f aca="false">"0"&amp;LEFT(balance_gral!D256,11)</f>
        <v>018010321002</v>
      </c>
      <c r="C256" s="4" t="n">
        <f aca="false">VALUE(balance_gral!F256)</f>
        <v>97969060267</v>
      </c>
      <c r="D256" s="4" t="n">
        <f aca="false">VALUE(balance_gral!H256)</f>
        <v>0</v>
      </c>
      <c r="E256" s="4" t="n">
        <f aca="false">VALUE(balance_gral!G256)</f>
        <v>0</v>
      </c>
      <c r="F256" s="3" t="n">
        <f aca="false">VALUE(balance_gral!J256)</f>
        <v>97969060267</v>
      </c>
    </row>
    <row r="257" customFormat="false" ht="13.2" hidden="false" customHeight="false" outlineLevel="0" collapsed="false">
      <c r="B257" s="0" t="str">
        <f aca="false">"0"&amp;LEFT(balance_gral!D257,11)</f>
        <v>018010321092</v>
      </c>
      <c r="C257" s="4" t="n">
        <f aca="false">VALUE(balance_gral!F257)</f>
        <v>-82970332262</v>
      </c>
      <c r="D257" s="4" t="n">
        <f aca="false">VALUE(balance_gral!H257)</f>
        <v>0</v>
      </c>
      <c r="E257" s="4" t="n">
        <f aca="false">VALUE(balance_gral!G257)</f>
        <v>0</v>
      </c>
      <c r="F257" s="3" t="n">
        <f aca="false">VALUE(balance_gral!J257)</f>
        <v>-82970332262</v>
      </c>
    </row>
    <row r="258" customFormat="false" ht="13.2" hidden="false" customHeight="false" outlineLevel="0" collapsed="false">
      <c r="B258" s="0" t="str">
        <f aca="false">"0"&amp;LEFT(balance_gral!D258,11)</f>
        <v>018010323000</v>
      </c>
      <c r="C258" s="4" t="n">
        <f aca="false">VALUE(balance_gral!F258)</f>
        <v>12197192672</v>
      </c>
      <c r="D258" s="4" t="n">
        <f aca="false">VALUE(balance_gral!H258)</f>
        <v>0</v>
      </c>
      <c r="E258" s="4" t="n">
        <f aca="false">VALUE(balance_gral!G258)</f>
        <v>0</v>
      </c>
      <c r="F258" s="3" t="n">
        <f aca="false">VALUE(balance_gral!J258)</f>
        <v>12197192672</v>
      </c>
    </row>
    <row r="259" customFormat="false" ht="13.2" hidden="false" customHeight="false" outlineLevel="0" collapsed="false">
      <c r="B259" s="0" t="str">
        <f aca="false">"0"&amp;LEFT(balance_gral!D259,11)</f>
        <v>018010323002</v>
      </c>
      <c r="C259" s="4" t="n">
        <f aca="false">VALUE(balance_gral!F259)</f>
        <v>112691664233</v>
      </c>
      <c r="D259" s="4" t="n">
        <f aca="false">VALUE(balance_gral!H259)</f>
        <v>0</v>
      </c>
      <c r="E259" s="4" t="n">
        <f aca="false">VALUE(balance_gral!G259)</f>
        <v>0</v>
      </c>
      <c r="F259" s="3" t="n">
        <f aca="false">VALUE(balance_gral!J259)</f>
        <v>112691664233</v>
      </c>
    </row>
    <row r="260" customFormat="false" ht="13.2" hidden="false" customHeight="false" outlineLevel="0" collapsed="false">
      <c r="B260" s="0" t="str">
        <f aca="false">"0"&amp;LEFT(balance_gral!D260,11)</f>
        <v>018010323092</v>
      </c>
      <c r="C260" s="4" t="n">
        <f aca="false">VALUE(balance_gral!F260)</f>
        <v>-100494471561</v>
      </c>
      <c r="D260" s="4" t="n">
        <f aca="false">VALUE(balance_gral!H260)</f>
        <v>0</v>
      </c>
      <c r="E260" s="4" t="n">
        <f aca="false">VALUE(balance_gral!G260)</f>
        <v>0</v>
      </c>
      <c r="F260" s="3" t="n">
        <f aca="false">VALUE(balance_gral!J260)</f>
        <v>-100494471561</v>
      </c>
    </row>
    <row r="261" customFormat="false" ht="13.2" hidden="false" customHeight="false" outlineLevel="0" collapsed="false">
      <c r="B261" s="0" t="str">
        <f aca="false">"0"&amp;LEFT(balance_gral!D261,11)</f>
        <v>018010325000</v>
      </c>
      <c r="C261" s="4" t="n">
        <f aca="false">VALUE(balance_gral!F261)</f>
        <v>125413559</v>
      </c>
      <c r="D261" s="4" t="n">
        <f aca="false">VALUE(balance_gral!H261)</f>
        <v>0</v>
      </c>
      <c r="E261" s="4" t="n">
        <f aca="false">VALUE(balance_gral!G261)</f>
        <v>0</v>
      </c>
      <c r="F261" s="3" t="n">
        <f aca="false">VALUE(balance_gral!J261)</f>
        <v>125413559</v>
      </c>
    </row>
    <row r="262" customFormat="false" ht="13.2" hidden="false" customHeight="false" outlineLevel="0" collapsed="false">
      <c r="B262" s="0" t="str">
        <f aca="false">"0"&amp;LEFT(balance_gral!D262,11)</f>
        <v>018010325002</v>
      </c>
      <c r="C262" s="4" t="n">
        <f aca="false">VALUE(balance_gral!F262)</f>
        <v>5476809363</v>
      </c>
      <c r="D262" s="4" t="n">
        <f aca="false">VALUE(balance_gral!H262)</f>
        <v>0</v>
      </c>
      <c r="E262" s="4" t="n">
        <f aca="false">VALUE(balance_gral!G262)</f>
        <v>0</v>
      </c>
      <c r="F262" s="3" t="n">
        <f aca="false">VALUE(balance_gral!J262)</f>
        <v>5476809363</v>
      </c>
    </row>
    <row r="263" customFormat="false" ht="13.2" hidden="false" customHeight="false" outlineLevel="0" collapsed="false">
      <c r="B263" s="0" t="str">
        <f aca="false">"0"&amp;LEFT(balance_gral!D263,11)</f>
        <v>018010325092</v>
      </c>
      <c r="C263" s="4" t="n">
        <f aca="false">VALUE(balance_gral!F263)</f>
        <v>-5351395804</v>
      </c>
      <c r="D263" s="4" t="n">
        <f aca="false">VALUE(balance_gral!H263)</f>
        <v>0</v>
      </c>
      <c r="E263" s="4" t="n">
        <f aca="false">VALUE(balance_gral!G263)</f>
        <v>0</v>
      </c>
      <c r="F263" s="3" t="n">
        <f aca="false">VALUE(balance_gral!J263)</f>
        <v>-5351395804</v>
      </c>
    </row>
    <row r="264" customFormat="false" ht="13.2" hidden="false" customHeight="false" outlineLevel="0" collapsed="false">
      <c r="B264" s="0" t="str">
        <f aca="false">"0"&amp;LEFT(balance_gral!D264,11)</f>
        <v>018010327000</v>
      </c>
      <c r="C264" s="4" t="n">
        <f aca="false">VALUE(balance_gral!F264)</f>
        <v>19117168136</v>
      </c>
      <c r="D264" s="4" t="n">
        <f aca="false">VALUE(balance_gral!H264)</f>
        <v>0</v>
      </c>
      <c r="E264" s="4" t="n">
        <f aca="false">VALUE(balance_gral!G264)</f>
        <v>0</v>
      </c>
      <c r="F264" s="3" t="n">
        <f aca="false">VALUE(balance_gral!J264)</f>
        <v>19117168136</v>
      </c>
    </row>
    <row r="265" customFormat="false" ht="13.2" hidden="false" customHeight="false" outlineLevel="0" collapsed="false">
      <c r="B265" s="0" t="str">
        <f aca="false">"0"&amp;LEFT(balance_gral!D265,11)</f>
        <v>018010327002</v>
      </c>
      <c r="C265" s="4" t="n">
        <f aca="false">VALUE(balance_gral!F265)</f>
        <v>29418973946</v>
      </c>
      <c r="D265" s="4" t="n">
        <f aca="false">VALUE(balance_gral!H265)</f>
        <v>0</v>
      </c>
      <c r="E265" s="4" t="n">
        <f aca="false">VALUE(balance_gral!G265)</f>
        <v>0</v>
      </c>
      <c r="F265" s="3" t="n">
        <f aca="false">VALUE(balance_gral!J265)</f>
        <v>29418973946</v>
      </c>
    </row>
    <row r="266" customFormat="false" ht="13.2" hidden="false" customHeight="false" outlineLevel="0" collapsed="false">
      <c r="B266" s="0" t="str">
        <f aca="false">"0"&amp;LEFT(balance_gral!D266,11)</f>
        <v>018010327092</v>
      </c>
      <c r="C266" s="4" t="n">
        <f aca="false">VALUE(balance_gral!F266)</f>
        <v>-10301805810</v>
      </c>
      <c r="D266" s="4" t="n">
        <f aca="false">VALUE(balance_gral!H266)</f>
        <v>0</v>
      </c>
      <c r="E266" s="4" t="n">
        <f aca="false">VALUE(balance_gral!G266)</f>
        <v>0</v>
      </c>
      <c r="F266" s="3" t="n">
        <f aca="false">VALUE(balance_gral!J266)</f>
        <v>-10301805810</v>
      </c>
    </row>
    <row r="267" customFormat="false" ht="13.2" hidden="false" customHeight="false" outlineLevel="0" collapsed="false">
      <c r="B267" s="0" t="str">
        <f aca="false">"0"&amp;LEFT(balance_gral!D267,11)</f>
        <v>019000000000</v>
      </c>
      <c r="C267" s="4" t="n">
        <f aca="false">VALUE(balance_gral!F267)</f>
        <v>10723742579</v>
      </c>
      <c r="D267" s="4" t="n">
        <f aca="false">VALUE(balance_gral!H267)</f>
        <v>0</v>
      </c>
      <c r="E267" s="4" t="n">
        <f aca="false">VALUE(balance_gral!G267)</f>
        <v>0</v>
      </c>
      <c r="F267" s="3" t="n">
        <f aca="false">VALUE(balance_gral!J267)</f>
        <v>10723742579</v>
      </c>
    </row>
    <row r="268" customFormat="false" ht="13.2" hidden="false" customHeight="false" outlineLevel="0" collapsed="false">
      <c r="B268" s="0" t="str">
        <f aca="false">"0"&amp;LEFT(balance_gral!D268,11)</f>
        <v>019010000000</v>
      </c>
      <c r="C268" s="4" t="n">
        <f aca="false">VALUE(balance_gral!F268)</f>
        <v>5462565666</v>
      </c>
      <c r="D268" s="4" t="n">
        <f aca="false">VALUE(balance_gral!H268)</f>
        <v>0</v>
      </c>
      <c r="E268" s="4" t="n">
        <f aca="false">VALUE(balance_gral!G268)</f>
        <v>0</v>
      </c>
      <c r="F268" s="3" t="n">
        <f aca="false">VALUE(balance_gral!J268)</f>
        <v>5462565666</v>
      </c>
    </row>
    <row r="269" customFormat="false" ht="13.2" hidden="false" customHeight="false" outlineLevel="0" collapsed="false">
      <c r="B269" s="0" t="str">
        <f aca="false">"0"&amp;LEFT(balance_gral!D269,11)</f>
        <v>019010337000</v>
      </c>
      <c r="C269" s="4" t="n">
        <f aca="false">VALUE(balance_gral!F269)</f>
        <v>2121747638</v>
      </c>
      <c r="D269" s="4" t="n">
        <f aca="false">VALUE(balance_gral!H269)</f>
        <v>0</v>
      </c>
      <c r="E269" s="4" t="n">
        <f aca="false">VALUE(balance_gral!G269)</f>
        <v>0</v>
      </c>
      <c r="F269" s="3" t="n">
        <f aca="false">VALUE(balance_gral!J269)</f>
        <v>2121747638</v>
      </c>
    </row>
    <row r="270" customFormat="false" ht="13.2" hidden="false" customHeight="false" outlineLevel="0" collapsed="false">
      <c r="B270" s="0" t="str">
        <f aca="false">"0"&amp;LEFT(balance_gral!D270,11)</f>
        <v>019010337004</v>
      </c>
      <c r="C270" s="4" t="n">
        <f aca="false">VALUE(balance_gral!F270)</f>
        <v>25277104804</v>
      </c>
      <c r="D270" s="4" t="n">
        <f aca="false">VALUE(balance_gral!H270)</f>
        <v>0</v>
      </c>
      <c r="E270" s="4" t="n">
        <f aca="false">VALUE(balance_gral!G270)</f>
        <v>0</v>
      </c>
      <c r="F270" s="3" t="n">
        <f aca="false">VALUE(balance_gral!J270)</f>
        <v>25277104804</v>
      </c>
    </row>
    <row r="271" customFormat="false" ht="13.2" hidden="false" customHeight="false" outlineLevel="0" collapsed="false">
      <c r="B271" s="0" t="str">
        <f aca="false">"0"&amp;LEFT(balance_gral!D271,11)</f>
        <v>019010337094</v>
      </c>
      <c r="C271" s="4" t="n">
        <f aca="false">VALUE(balance_gral!F271)</f>
        <v>-23155357166</v>
      </c>
      <c r="D271" s="4" t="n">
        <f aca="false">VALUE(balance_gral!H271)</f>
        <v>0</v>
      </c>
      <c r="E271" s="4" t="n">
        <f aca="false">VALUE(balance_gral!G271)</f>
        <v>0</v>
      </c>
      <c r="F271" s="3" t="n">
        <f aca="false">VALUE(balance_gral!J271)</f>
        <v>-23155357166</v>
      </c>
    </row>
    <row r="272" customFormat="false" ht="13.2" hidden="false" customHeight="false" outlineLevel="0" collapsed="false">
      <c r="B272" s="0" t="str">
        <f aca="false">"0"&amp;LEFT(balance_gral!D272,11)</f>
        <v>019010339000</v>
      </c>
      <c r="C272" s="4" t="n">
        <f aca="false">VALUE(balance_gral!F272)</f>
        <v>3340818028</v>
      </c>
      <c r="D272" s="4" t="n">
        <f aca="false">VALUE(balance_gral!H272)</f>
        <v>0</v>
      </c>
      <c r="E272" s="4" t="n">
        <f aca="false">VALUE(balance_gral!G272)</f>
        <v>0</v>
      </c>
      <c r="F272" s="3" t="n">
        <f aca="false">VALUE(balance_gral!J272)</f>
        <v>3340818028</v>
      </c>
    </row>
    <row r="273" customFormat="false" ht="13.2" hidden="false" customHeight="false" outlineLevel="0" collapsed="false">
      <c r="B273" s="0" t="str">
        <f aca="false">"0"&amp;LEFT(balance_gral!D273,11)</f>
        <v>019010339002</v>
      </c>
      <c r="C273" s="4" t="n">
        <f aca="false">VALUE(balance_gral!F273)</f>
        <v>23649406727</v>
      </c>
      <c r="D273" s="4" t="n">
        <f aca="false">VALUE(balance_gral!H273)</f>
        <v>0</v>
      </c>
      <c r="E273" s="4" t="n">
        <f aca="false">VALUE(balance_gral!G273)</f>
        <v>0</v>
      </c>
      <c r="F273" s="3" t="n">
        <f aca="false">VALUE(balance_gral!J273)</f>
        <v>23649406727</v>
      </c>
    </row>
    <row r="274" customFormat="false" ht="13.2" hidden="false" customHeight="false" outlineLevel="0" collapsed="false">
      <c r="B274" s="0" t="str">
        <f aca="false">"0"&amp;LEFT(balance_gral!D274,11)</f>
        <v>019010339092</v>
      </c>
      <c r="C274" s="4" t="n">
        <f aca="false">VALUE(balance_gral!F274)</f>
        <v>-20308588699</v>
      </c>
      <c r="D274" s="4" t="n">
        <f aca="false">VALUE(balance_gral!H274)</f>
        <v>0</v>
      </c>
      <c r="E274" s="4" t="n">
        <f aca="false">VALUE(balance_gral!G274)</f>
        <v>0</v>
      </c>
      <c r="F274" s="3" t="n">
        <f aca="false">VALUE(balance_gral!J274)</f>
        <v>-20308588699</v>
      </c>
    </row>
    <row r="275" customFormat="false" ht="13.2" hidden="false" customHeight="false" outlineLevel="0" collapsed="false">
      <c r="B275" s="0" t="str">
        <f aca="false">"0"&amp;LEFT(balance_gral!D275,11)</f>
        <v>019020000000</v>
      </c>
      <c r="C275" s="4" t="n">
        <f aca="false">VALUE(balance_gral!F275)</f>
        <v>5261176913</v>
      </c>
      <c r="D275" s="4" t="n">
        <f aca="false">VALUE(balance_gral!H275)</f>
        <v>0</v>
      </c>
      <c r="E275" s="4" t="n">
        <f aca="false">VALUE(balance_gral!G275)</f>
        <v>0</v>
      </c>
      <c r="F275" s="3" t="n">
        <f aca="false">VALUE(balance_gral!J275)</f>
        <v>5261176913</v>
      </c>
    </row>
    <row r="276" customFormat="false" ht="13.2" hidden="false" customHeight="false" outlineLevel="0" collapsed="false">
      <c r="B276" s="0" t="str">
        <f aca="false">"0"&amp;LEFT(balance_gral!D276,11)</f>
        <v>019020345000</v>
      </c>
      <c r="C276" s="4" t="n">
        <f aca="false">VALUE(balance_gral!F276)</f>
        <v>5261176913</v>
      </c>
      <c r="D276" s="4" t="n">
        <f aca="false">VALUE(balance_gral!H276)</f>
        <v>0</v>
      </c>
      <c r="E276" s="4" t="n">
        <f aca="false">VALUE(balance_gral!G276)</f>
        <v>0</v>
      </c>
      <c r="F276" s="3" t="n">
        <f aca="false">VALUE(balance_gral!J276)</f>
        <v>5261176913</v>
      </c>
    </row>
    <row r="277" customFormat="false" ht="13.2" hidden="false" customHeight="false" outlineLevel="0" collapsed="false">
      <c r="B277" s="0" t="str">
        <f aca="false">"0"&amp;LEFT(balance_gral!D277,11)</f>
        <v>019020345002</v>
      </c>
      <c r="C277" s="4" t="n">
        <f aca="false">VALUE(balance_gral!F277)</f>
        <v>5261176913</v>
      </c>
      <c r="D277" s="4" t="n">
        <f aca="false">VALUE(balance_gral!H277)</f>
        <v>0</v>
      </c>
      <c r="E277" s="4" t="n">
        <f aca="false">VALUE(balance_gral!G277)</f>
        <v>0</v>
      </c>
      <c r="F277" s="3" t="n">
        <f aca="false">VALUE(balance_gral!J277)</f>
        <v>5261176913</v>
      </c>
    </row>
    <row r="278" customFormat="false" ht="13.2" hidden="false" customHeight="false" outlineLevel="0" collapsed="false">
      <c r="B278" s="0" t="str">
        <f aca="false">"0"&amp;LEFT(balance_gral!D278,11)</f>
        <v>020000000000</v>
      </c>
      <c r="C278" s="4" t="n">
        <f aca="false">VALUE(balance_gral!F278)</f>
        <v>-16005989866627.6</v>
      </c>
      <c r="D278" s="4" t="n">
        <f aca="false">VALUE(balance_gral!H278)</f>
        <v>-2753952535.12</v>
      </c>
      <c r="E278" s="4" t="n">
        <f aca="false">VALUE(balance_gral!G278)</f>
        <v>-21566918330457.8</v>
      </c>
      <c r="F278" s="3" t="n">
        <f aca="false">VALUE(balance_gral!J278)</f>
        <v>-37572908197085.4</v>
      </c>
    </row>
    <row r="279" customFormat="false" ht="13.2" hidden="false" customHeight="false" outlineLevel="0" collapsed="false">
      <c r="B279" s="0" t="str">
        <f aca="false">"0"&amp;LEFT(balance_gral!D279,11)</f>
        <v>021000000000</v>
      </c>
      <c r="C279" s="4" t="n">
        <f aca="false">VALUE(balance_gral!F279)</f>
        <v>-1612639767913.84</v>
      </c>
      <c r="D279" s="4" t="n">
        <f aca="false">VALUE(balance_gral!H279)</f>
        <v>-1222684120.96</v>
      </c>
      <c r="E279" s="4" t="n">
        <f aca="false">VALUE(balance_gral!G279)</f>
        <v>-9575157249210.32</v>
      </c>
      <c r="F279" s="3" t="n">
        <f aca="false">VALUE(balance_gral!J279)</f>
        <v>-11187797017124.2</v>
      </c>
    </row>
    <row r="280" customFormat="false" ht="13.2" hidden="false" customHeight="false" outlineLevel="0" collapsed="false">
      <c r="B280" s="0" t="str">
        <f aca="false">"0"&amp;LEFT(balance_gral!D280,11)</f>
        <v>021010000000</v>
      </c>
      <c r="C280" s="4" t="n">
        <f aca="false">VALUE(balance_gral!F280)</f>
        <v>-1186702030227.84</v>
      </c>
      <c r="D280" s="4" t="n">
        <f aca="false">VALUE(balance_gral!H280)</f>
        <v>-48646014.5</v>
      </c>
      <c r="E280" s="4" t="n">
        <f aca="false">VALUE(balance_gral!G280)</f>
        <v>-380959587513.317</v>
      </c>
      <c r="F280" s="3" t="n">
        <f aca="false">VALUE(balance_gral!J280)</f>
        <v>-1567661617741.16</v>
      </c>
    </row>
    <row r="281" customFormat="false" ht="13.2" hidden="false" customHeight="false" outlineLevel="0" collapsed="false">
      <c r="B281" s="0" t="str">
        <f aca="false">"0"&amp;LEFT(balance_gral!D281,11)</f>
        <v>021010100016</v>
      </c>
      <c r="C281" s="4" t="n">
        <f aca="false">VALUE(balance_gral!F281)</f>
        <v>-16552765157.58</v>
      </c>
      <c r="D281" s="4" t="n">
        <f aca="false">VALUE(balance_gral!H281)</f>
        <v>-1859463.92</v>
      </c>
      <c r="E281" s="4" t="n">
        <f aca="false">VALUE(balance_gral!G281)</f>
        <v>-14561945419</v>
      </c>
      <c r="F281" s="3" t="n">
        <f aca="false">VALUE(balance_gral!J281)</f>
        <v>-31114710576.58</v>
      </c>
    </row>
    <row r="282" customFormat="false" ht="13.2" hidden="false" customHeight="false" outlineLevel="0" collapsed="false">
      <c r="B282" s="0" t="str">
        <f aca="false">"0"&amp;LEFT(balance_gral!D282,11)</f>
        <v>021010102000</v>
      </c>
      <c r="C282" s="4" t="n">
        <f aca="false">VALUE(balance_gral!F282)</f>
        <v>-56460709545</v>
      </c>
      <c r="D282" s="4" t="n">
        <f aca="false">VALUE(balance_gral!H282)</f>
        <v>-5277082.34</v>
      </c>
      <c r="E282" s="4" t="n">
        <f aca="false">VALUE(balance_gral!G282)</f>
        <v>-41326203814.54</v>
      </c>
      <c r="F282" s="3" t="n">
        <f aca="false">VALUE(balance_gral!J282)</f>
        <v>-97786913359.54</v>
      </c>
    </row>
    <row r="283" customFormat="false" ht="13.2" hidden="false" customHeight="false" outlineLevel="0" collapsed="false">
      <c r="B283" s="0" t="str">
        <f aca="false">"0"&amp;LEFT(balance_gral!D283,11)</f>
        <v>021010102004</v>
      </c>
      <c r="C283" s="4" t="n">
        <f aca="false">VALUE(balance_gral!F283)</f>
        <v>-51119649</v>
      </c>
      <c r="D283" s="4" t="n">
        <f aca="false">VALUE(balance_gral!H283)</f>
        <v>0</v>
      </c>
      <c r="E283" s="4" t="n">
        <f aca="false">VALUE(balance_gral!G283)</f>
        <v>0</v>
      </c>
      <c r="F283" s="3" t="n">
        <f aca="false">VALUE(balance_gral!J283)</f>
        <v>-51119649</v>
      </c>
    </row>
    <row r="284" customFormat="false" ht="13.2" hidden="false" customHeight="false" outlineLevel="0" collapsed="false">
      <c r="B284" s="0" t="str">
        <f aca="false">"0"&amp;LEFT(balance_gral!D284,11)</f>
        <v>021010102006</v>
      </c>
      <c r="C284" s="4" t="n">
        <f aca="false">VALUE(balance_gral!F284)</f>
        <v>-1070690712</v>
      </c>
      <c r="D284" s="4" t="n">
        <f aca="false">VALUE(balance_gral!H284)</f>
        <v>0</v>
      </c>
      <c r="E284" s="4" t="n">
        <f aca="false">VALUE(balance_gral!G284)</f>
        <v>0</v>
      </c>
      <c r="F284" s="3" t="n">
        <f aca="false">VALUE(balance_gral!J284)</f>
        <v>-1070690712</v>
      </c>
    </row>
    <row r="285" customFormat="false" ht="13.2" hidden="false" customHeight="false" outlineLevel="0" collapsed="false">
      <c r="B285" s="0" t="str">
        <f aca="false">"0"&amp;LEFT(balance_gral!D285,11)</f>
        <v>021010102008</v>
      </c>
      <c r="C285" s="4" t="n">
        <f aca="false">VALUE(balance_gral!F285)</f>
        <v>-483270106</v>
      </c>
      <c r="D285" s="4" t="n">
        <f aca="false">VALUE(balance_gral!H285)</f>
        <v>-60.51</v>
      </c>
      <c r="E285" s="4" t="n">
        <f aca="false">VALUE(balance_gral!G285)</f>
        <v>-473870</v>
      </c>
      <c r="F285" s="3" t="n">
        <f aca="false">VALUE(balance_gral!J285)</f>
        <v>-483743976</v>
      </c>
    </row>
    <row r="286" customFormat="false" ht="13.2" hidden="false" customHeight="false" outlineLevel="0" collapsed="false">
      <c r="B286" s="0" t="str">
        <f aca="false">"0"&amp;LEFT(balance_gral!D286,11)</f>
        <v>021010102009</v>
      </c>
      <c r="C286" s="4" t="n">
        <f aca="false">VALUE(balance_gral!F286)</f>
        <v>-109710</v>
      </c>
      <c r="D286" s="4" t="n">
        <f aca="false">VALUE(balance_gral!H286)</f>
        <v>0</v>
      </c>
      <c r="E286" s="4" t="n">
        <f aca="false">VALUE(balance_gral!G286)</f>
        <v>0</v>
      </c>
      <c r="F286" s="3" t="n">
        <f aca="false">VALUE(balance_gral!J286)</f>
        <v>-109710</v>
      </c>
    </row>
    <row r="287" customFormat="false" ht="13.2" hidden="false" customHeight="false" outlineLevel="0" collapsed="false">
      <c r="B287" s="0" t="str">
        <f aca="false">"0"&amp;LEFT(balance_gral!D287,11)</f>
        <v>021010102012</v>
      </c>
      <c r="C287" s="4" t="n">
        <f aca="false">VALUE(balance_gral!F287)</f>
        <v>-3631834520</v>
      </c>
      <c r="D287" s="4" t="n">
        <f aca="false">VALUE(balance_gral!H287)</f>
        <v>-70796.49</v>
      </c>
      <c r="E287" s="4" t="n">
        <f aca="false">VALUE(balance_gral!G287)</f>
        <v>-554425720</v>
      </c>
      <c r="F287" s="3" t="n">
        <f aca="false">VALUE(balance_gral!J287)</f>
        <v>-4186260240</v>
      </c>
    </row>
    <row r="288" customFormat="false" ht="13.2" hidden="false" customHeight="false" outlineLevel="0" collapsed="false">
      <c r="B288" s="0" t="str">
        <f aca="false">"0"&amp;LEFT(balance_gral!D288,11)</f>
        <v>021010102016</v>
      </c>
      <c r="C288" s="4" t="n">
        <f aca="false">VALUE(balance_gral!F288)</f>
        <v>-32940934722</v>
      </c>
      <c r="D288" s="4" t="n">
        <f aca="false">VALUE(balance_gral!H288)</f>
        <v>-5034117.6</v>
      </c>
      <c r="E288" s="4" t="n">
        <f aca="false">VALUE(balance_gral!G288)</f>
        <v>-39423483796</v>
      </c>
      <c r="F288" s="3" t="n">
        <f aca="false">VALUE(balance_gral!J288)</f>
        <v>-72364418518</v>
      </c>
    </row>
    <row r="289" customFormat="false" ht="13.2" hidden="false" customHeight="false" outlineLevel="0" collapsed="false">
      <c r="B289" s="0" t="str">
        <f aca="false">"0"&amp;LEFT(balance_gral!D289,11)</f>
        <v>021010102018</v>
      </c>
      <c r="C289" s="4" t="n">
        <f aca="false">VALUE(balance_gral!F289)</f>
        <v>-496391555</v>
      </c>
      <c r="D289" s="4" t="n">
        <f aca="false">VALUE(balance_gral!H289)</f>
        <v>-1043.46</v>
      </c>
      <c r="E289" s="4" t="n">
        <f aca="false">VALUE(balance_gral!G289)</f>
        <v>-8171607</v>
      </c>
      <c r="F289" s="3" t="n">
        <f aca="false">VALUE(balance_gral!J289)</f>
        <v>-504563162</v>
      </c>
    </row>
    <row r="290" customFormat="false" ht="13.2" hidden="false" customHeight="false" outlineLevel="0" collapsed="false">
      <c r="B290" s="0" t="str">
        <f aca="false">"0"&amp;LEFT(balance_gral!D290,11)</f>
        <v>021010102020</v>
      </c>
      <c r="C290" s="4" t="n">
        <f aca="false">VALUE(balance_gral!F290)</f>
        <v>-757169268</v>
      </c>
      <c r="D290" s="4" t="n">
        <f aca="false">VALUE(balance_gral!H290)</f>
        <v>-87939.61</v>
      </c>
      <c r="E290" s="4" t="n">
        <f aca="false">VALUE(balance_gral!G290)</f>
        <v>-688677951.54</v>
      </c>
      <c r="F290" s="3" t="n">
        <f aca="false">VALUE(balance_gral!J290)</f>
        <v>-1445847219.54</v>
      </c>
    </row>
    <row r="291" customFormat="false" ht="13.2" hidden="false" customHeight="false" outlineLevel="0" collapsed="false">
      <c r="B291" s="0" t="str">
        <f aca="false">"0"&amp;LEFT(balance_gral!D291,11)</f>
        <v>021010102024</v>
      </c>
      <c r="C291" s="4" t="n">
        <f aca="false">VALUE(balance_gral!F291)</f>
        <v>-1729833303</v>
      </c>
      <c r="D291" s="4" t="n">
        <f aca="false">VALUE(balance_gral!H291)</f>
        <v>-20278.79</v>
      </c>
      <c r="E291" s="4" t="n">
        <f aca="false">VALUE(balance_gral!G291)</f>
        <v>-158808434</v>
      </c>
      <c r="F291" s="3" t="n">
        <f aca="false">VALUE(balance_gral!J291)</f>
        <v>-1888641737</v>
      </c>
    </row>
    <row r="292" customFormat="false" ht="13.2" hidden="false" customHeight="false" outlineLevel="0" collapsed="false">
      <c r="B292" s="0" t="str">
        <f aca="false">"0"&amp;LEFT(balance_gral!D292,11)</f>
        <v>021010102026</v>
      </c>
      <c r="C292" s="4" t="n">
        <f aca="false">VALUE(balance_gral!F292)</f>
        <v>-15299356000</v>
      </c>
      <c r="D292" s="4" t="n">
        <f aca="false">VALUE(balance_gral!H292)</f>
        <v>-62845.88</v>
      </c>
      <c r="E292" s="4" t="n">
        <f aca="false">VALUE(balance_gral!G292)</f>
        <v>-492162436</v>
      </c>
      <c r="F292" s="3" t="n">
        <f aca="false">VALUE(balance_gral!J292)</f>
        <v>-15791518436</v>
      </c>
    </row>
    <row r="293" customFormat="false" ht="13.2" hidden="false" customHeight="false" outlineLevel="0" collapsed="false">
      <c r="B293" s="0" t="str">
        <f aca="false">"0"&amp;LEFT(balance_gral!D293,11)</f>
        <v>021010196000</v>
      </c>
      <c r="C293" s="4" t="n">
        <f aca="false">VALUE(balance_gral!F293)</f>
        <v>-339796992956</v>
      </c>
      <c r="D293" s="4" t="n">
        <f aca="false">VALUE(balance_gral!H293)</f>
        <v>-8310357.51</v>
      </c>
      <c r="E293" s="4" t="n">
        <f aca="false">VALUE(balance_gral!G293)</f>
        <v>-65080570418.4</v>
      </c>
      <c r="F293" s="3" t="n">
        <f aca="false">VALUE(balance_gral!J293)</f>
        <v>-404877563374.4</v>
      </c>
    </row>
    <row r="294" customFormat="false" ht="13.2" hidden="false" customHeight="false" outlineLevel="0" collapsed="false">
      <c r="B294" s="0" t="str">
        <f aca="false">"0"&amp;LEFT(balance_gral!D294,11)</f>
        <v>021010196004</v>
      </c>
      <c r="C294" s="4" t="n">
        <f aca="false">VALUE(balance_gral!F294)</f>
        <v>-30692333</v>
      </c>
      <c r="D294" s="4" t="n">
        <f aca="false">VALUE(balance_gral!H294)</f>
        <v>0</v>
      </c>
      <c r="E294" s="4" t="n">
        <f aca="false">VALUE(balance_gral!G294)</f>
        <v>0</v>
      </c>
      <c r="F294" s="3" t="n">
        <f aca="false">VALUE(balance_gral!J294)</f>
        <v>-30692333</v>
      </c>
    </row>
    <row r="295" customFormat="false" ht="13.2" hidden="false" customHeight="false" outlineLevel="0" collapsed="false">
      <c r="B295" s="0" t="str">
        <f aca="false">"0"&amp;LEFT(balance_gral!D295,11)</f>
        <v>021010196006</v>
      </c>
      <c r="C295" s="4" t="n">
        <f aca="false">VALUE(balance_gral!F295)</f>
        <v>-4255534297</v>
      </c>
      <c r="D295" s="4" t="n">
        <f aca="false">VALUE(balance_gral!H295)</f>
        <v>-11819.08</v>
      </c>
      <c r="E295" s="4" t="n">
        <f aca="false">VALUE(balance_gral!G295)</f>
        <v>-92558288</v>
      </c>
      <c r="F295" s="3" t="n">
        <f aca="false">VALUE(balance_gral!J295)</f>
        <v>-4348092585</v>
      </c>
    </row>
    <row r="296" customFormat="false" ht="13.2" hidden="false" customHeight="false" outlineLevel="0" collapsed="false">
      <c r="B296" s="0" t="str">
        <f aca="false">"0"&amp;LEFT(balance_gral!D296,11)</f>
        <v>021010196008</v>
      </c>
      <c r="C296" s="4" t="n">
        <f aca="false">VALUE(balance_gral!F296)</f>
        <v>-817601864</v>
      </c>
      <c r="D296" s="4" t="n">
        <f aca="false">VALUE(balance_gral!H296)</f>
        <v>-108212.27</v>
      </c>
      <c r="E296" s="4" t="n">
        <f aca="false">VALUE(balance_gral!G296)</f>
        <v>-847438422</v>
      </c>
      <c r="F296" s="3" t="n">
        <f aca="false">VALUE(balance_gral!J296)</f>
        <v>-1665040286</v>
      </c>
    </row>
    <row r="297" customFormat="false" ht="13.2" hidden="false" customHeight="false" outlineLevel="0" collapsed="false">
      <c r="B297" s="0" t="str">
        <f aca="false">"0"&amp;LEFT(balance_gral!D297,11)</f>
        <v>021010196012</v>
      </c>
      <c r="C297" s="4" t="n">
        <f aca="false">VALUE(balance_gral!F297)</f>
        <v>-123973893859</v>
      </c>
      <c r="D297" s="4" t="n">
        <f aca="false">VALUE(balance_gral!H297)</f>
        <v>-1327645</v>
      </c>
      <c r="E297" s="4" t="n">
        <f aca="false">VALUE(balance_gral!G297)</f>
        <v>-10397133181.4</v>
      </c>
      <c r="F297" s="3" t="n">
        <f aca="false">VALUE(balance_gral!J297)</f>
        <v>-134371027040.4</v>
      </c>
    </row>
    <row r="298" customFormat="false" ht="13.2" hidden="false" customHeight="false" outlineLevel="0" collapsed="false">
      <c r="B298" s="0" t="str">
        <f aca="false">"0"&amp;LEFT(balance_gral!D298,11)</f>
        <v>021010196018</v>
      </c>
      <c r="C298" s="4" t="n">
        <f aca="false">VALUE(balance_gral!F298)</f>
        <v>-38709448121</v>
      </c>
      <c r="D298" s="4" t="n">
        <f aca="false">VALUE(balance_gral!H298)</f>
        <v>-1000</v>
      </c>
      <c r="E298" s="4" t="n">
        <f aca="false">VALUE(balance_gral!G298)</f>
        <v>-7831260</v>
      </c>
      <c r="F298" s="3" t="n">
        <f aca="false">VALUE(balance_gral!J298)</f>
        <v>-38717279381</v>
      </c>
    </row>
    <row r="299" customFormat="false" ht="13.2" hidden="false" customHeight="false" outlineLevel="0" collapsed="false">
      <c r="B299" s="0" t="str">
        <f aca="false">"0"&amp;LEFT(balance_gral!D299,11)</f>
        <v>021010196020</v>
      </c>
      <c r="C299" s="4" t="n">
        <f aca="false">VALUE(balance_gral!F299)</f>
        <v>-35178799953</v>
      </c>
      <c r="D299" s="4" t="n">
        <f aca="false">VALUE(balance_gral!H299)</f>
        <v>-1362775.53</v>
      </c>
      <c r="E299" s="4" t="n">
        <f aca="false">VALUE(balance_gral!G299)</f>
        <v>-10672249561</v>
      </c>
      <c r="F299" s="3" t="n">
        <f aca="false">VALUE(balance_gral!J299)</f>
        <v>-45851049514</v>
      </c>
    </row>
    <row r="300" customFormat="false" ht="13.2" hidden="false" customHeight="false" outlineLevel="0" collapsed="false">
      <c r="B300" s="0" t="str">
        <f aca="false">"0"&amp;LEFT(balance_gral!D300,11)</f>
        <v>021010196024</v>
      </c>
      <c r="C300" s="4" t="n">
        <f aca="false">VALUE(balance_gral!F300)</f>
        <v>-28493440375</v>
      </c>
      <c r="D300" s="4" t="n">
        <f aca="false">VALUE(balance_gral!H300)</f>
        <v>-2603751.17</v>
      </c>
      <c r="E300" s="4" t="n">
        <f aca="false">VALUE(balance_gral!G300)</f>
        <v>-20390652389</v>
      </c>
      <c r="F300" s="3" t="n">
        <f aca="false">VALUE(balance_gral!J300)</f>
        <v>-48884092764</v>
      </c>
    </row>
    <row r="301" customFormat="false" ht="13.2" hidden="false" customHeight="false" outlineLevel="0" collapsed="false">
      <c r="B301" s="0" t="str">
        <f aca="false">"0"&amp;LEFT(balance_gral!D301,11)</f>
        <v>021010196026</v>
      </c>
      <c r="C301" s="4" t="n">
        <f aca="false">VALUE(balance_gral!F301)</f>
        <v>-108337582154</v>
      </c>
      <c r="D301" s="4" t="n">
        <f aca="false">VALUE(balance_gral!H301)</f>
        <v>-2895154.46</v>
      </c>
      <c r="E301" s="4" t="n">
        <f aca="false">VALUE(balance_gral!G301)</f>
        <v>-22672707317</v>
      </c>
      <c r="F301" s="3" t="n">
        <f aca="false">VALUE(balance_gral!J301)</f>
        <v>-131010289471</v>
      </c>
    </row>
    <row r="302" customFormat="false" ht="13.2" hidden="false" customHeight="false" outlineLevel="0" collapsed="false">
      <c r="B302" s="0" t="str">
        <f aca="false">"0"&amp;LEFT(balance_gral!D302,11)</f>
        <v>021010284000</v>
      </c>
      <c r="C302" s="4" t="n">
        <f aca="false">VALUE(balance_gral!F302)</f>
        <v>-112306980790.26</v>
      </c>
      <c r="D302" s="4" t="n">
        <f aca="false">VALUE(balance_gral!H302)</f>
        <v>-5757593.57</v>
      </c>
      <c r="E302" s="4" t="n">
        <f aca="false">VALUE(balance_gral!G302)</f>
        <v>-45089212187.3772</v>
      </c>
      <c r="F302" s="3" t="n">
        <f aca="false">VALUE(balance_gral!J302)</f>
        <v>-157396192977.637</v>
      </c>
    </row>
    <row r="303" customFormat="false" ht="13.2" hidden="false" customHeight="false" outlineLevel="0" collapsed="false">
      <c r="B303" s="0" t="str">
        <f aca="false">"0"&amp;LEFT(balance_gral!D303,11)</f>
        <v>021010284004</v>
      </c>
      <c r="C303" s="4" t="n">
        <f aca="false">VALUE(balance_gral!F303)</f>
        <v>-2458571195</v>
      </c>
      <c r="D303" s="4" t="n">
        <f aca="false">VALUE(balance_gral!H303)</f>
        <v>-719792.19</v>
      </c>
      <c r="E303" s="4" t="n">
        <f aca="false">VALUE(balance_gral!G303)</f>
        <v>-5636879734.42</v>
      </c>
      <c r="F303" s="3" t="n">
        <f aca="false">VALUE(balance_gral!J303)</f>
        <v>-8095450929.42</v>
      </c>
    </row>
    <row r="304" customFormat="false" ht="13.2" hidden="false" customHeight="false" outlineLevel="0" collapsed="false">
      <c r="B304" s="0" t="str">
        <f aca="false">"0"&amp;LEFT(balance_gral!D304,11)</f>
        <v>021010284006</v>
      </c>
      <c r="C304" s="4" t="n">
        <f aca="false">VALUE(balance_gral!F304)</f>
        <v>-4657620740</v>
      </c>
      <c r="D304" s="4" t="n">
        <f aca="false">VALUE(balance_gral!H304)</f>
        <v>-220838.89</v>
      </c>
      <c r="E304" s="4" t="n">
        <f aca="false">VALUE(balance_gral!G304)</f>
        <v>-1729446752.7</v>
      </c>
      <c r="F304" s="3" t="n">
        <f aca="false">VALUE(balance_gral!J304)</f>
        <v>-6387067492.7</v>
      </c>
    </row>
    <row r="305" customFormat="false" ht="13.2" hidden="false" customHeight="false" outlineLevel="0" collapsed="false">
      <c r="B305" s="0" t="str">
        <f aca="false">"0"&amp;LEFT(balance_gral!D305,11)</f>
        <v>021010284007</v>
      </c>
      <c r="C305" s="4" t="n">
        <f aca="false">VALUE(balance_gral!F305)</f>
        <v>0</v>
      </c>
      <c r="D305" s="4" t="n">
        <f aca="false">VALUE(balance_gral!H305)</f>
        <v>-285057.07</v>
      </c>
      <c r="E305" s="4" t="n">
        <f aca="false">VALUE(balance_gral!G305)</f>
        <v>-2232356100</v>
      </c>
      <c r="F305" s="3" t="n">
        <f aca="false">VALUE(balance_gral!J305)</f>
        <v>-2232356100</v>
      </c>
    </row>
    <row r="306" customFormat="false" ht="13.2" hidden="false" customHeight="false" outlineLevel="0" collapsed="false">
      <c r="B306" s="0" t="str">
        <f aca="false">"0"&amp;LEFT(balance_gral!D306,11)</f>
        <v>021010284008</v>
      </c>
      <c r="C306" s="4" t="n">
        <f aca="false">VALUE(balance_gral!F306)</f>
        <v>-7606450150</v>
      </c>
      <c r="D306" s="4" t="n">
        <f aca="false">VALUE(balance_gral!H306)</f>
        <v>-681436.54</v>
      </c>
      <c r="E306" s="4" t="n">
        <f aca="false">VALUE(balance_gral!G306)</f>
        <v>-5336506718.94</v>
      </c>
      <c r="F306" s="3" t="n">
        <f aca="false">VALUE(balance_gral!J306)</f>
        <v>-12942956868.94</v>
      </c>
    </row>
    <row r="307" customFormat="false" ht="13.2" hidden="false" customHeight="false" outlineLevel="0" collapsed="false">
      <c r="B307" s="0" t="str">
        <f aca="false">"0"&amp;LEFT(balance_gral!D307,11)</f>
        <v>021010284009</v>
      </c>
      <c r="C307" s="4" t="n">
        <f aca="false">VALUE(balance_gral!F307)</f>
        <v>0</v>
      </c>
      <c r="D307" s="4" t="n">
        <f aca="false">VALUE(balance_gral!H307)</f>
        <v>-5701.02</v>
      </c>
      <c r="E307" s="4" t="n">
        <f aca="false">VALUE(balance_gral!G307)</f>
        <v>-44646170</v>
      </c>
      <c r="F307" s="3" t="n">
        <f aca="false">VALUE(balance_gral!J307)</f>
        <v>-44646170</v>
      </c>
    </row>
    <row r="308" customFormat="false" ht="13.2" hidden="false" customHeight="false" outlineLevel="0" collapsed="false">
      <c r="B308" s="0" t="str">
        <f aca="false">"0"&amp;LEFT(balance_gral!D308,11)</f>
        <v>021010284012</v>
      </c>
      <c r="C308" s="4" t="n">
        <f aca="false">VALUE(balance_gral!F308)</f>
        <v>-25011426332</v>
      </c>
      <c r="D308" s="4" t="n">
        <f aca="false">VALUE(balance_gral!H308)</f>
        <v>-296964.03</v>
      </c>
      <c r="E308" s="4" t="n">
        <f aca="false">VALUE(balance_gral!G308)</f>
        <v>-2325602529.6</v>
      </c>
      <c r="F308" s="3" t="n">
        <f aca="false">VALUE(balance_gral!J308)</f>
        <v>-27337028861.6</v>
      </c>
    </row>
    <row r="309" customFormat="false" ht="13.2" hidden="false" customHeight="false" outlineLevel="0" collapsed="false">
      <c r="B309" s="0" t="str">
        <f aca="false">"0"&amp;LEFT(balance_gral!D309,11)</f>
        <v>021010284016</v>
      </c>
      <c r="C309" s="4" t="n">
        <f aca="false">VALUE(balance_gral!F309)</f>
        <v>-674749497</v>
      </c>
      <c r="D309" s="4" t="n">
        <f aca="false">VALUE(balance_gral!H309)</f>
        <v>-0.01</v>
      </c>
      <c r="E309" s="4" t="n">
        <f aca="false">VALUE(balance_gral!G309)</f>
        <v>-78</v>
      </c>
      <c r="F309" s="3" t="n">
        <f aca="false">VALUE(balance_gral!J309)</f>
        <v>-674749575</v>
      </c>
    </row>
    <row r="310" customFormat="false" ht="13.2" hidden="false" customHeight="false" outlineLevel="0" collapsed="false">
      <c r="B310" s="0" t="str">
        <f aca="false">"0"&amp;LEFT(balance_gral!D310,11)</f>
        <v>021010284018</v>
      </c>
      <c r="C310" s="4" t="n">
        <f aca="false">VALUE(balance_gral!F310)</f>
        <v>-1880359986</v>
      </c>
      <c r="D310" s="4" t="n">
        <f aca="false">VALUE(balance_gral!H310)</f>
        <v>-176124.5</v>
      </c>
      <c r="E310" s="4" t="n">
        <f aca="false">VALUE(balance_gral!G310)</f>
        <v>-1379276709</v>
      </c>
      <c r="F310" s="3" t="n">
        <f aca="false">VALUE(balance_gral!J310)</f>
        <v>-3259636695</v>
      </c>
    </row>
    <row r="311" customFormat="false" ht="13.2" hidden="false" customHeight="false" outlineLevel="0" collapsed="false">
      <c r="B311" s="0" t="str">
        <f aca="false">"0"&amp;LEFT(balance_gral!D311,11)</f>
        <v>021010284020</v>
      </c>
      <c r="C311" s="4" t="n">
        <f aca="false">VALUE(balance_gral!F311)</f>
        <v>-8283656199.26</v>
      </c>
      <c r="D311" s="4" t="n">
        <f aca="false">VALUE(balance_gral!H311)</f>
        <v>-429851.15</v>
      </c>
      <c r="E311" s="4" t="n">
        <f aca="false">VALUE(balance_gral!G311)</f>
        <v>-3366276120.7172</v>
      </c>
      <c r="F311" s="3" t="n">
        <f aca="false">VALUE(balance_gral!J311)</f>
        <v>-11649932319.9772</v>
      </c>
    </row>
    <row r="312" customFormat="false" ht="13.2" hidden="false" customHeight="false" outlineLevel="0" collapsed="false">
      <c r="B312" s="0" t="str">
        <f aca="false">"0"&amp;LEFT(balance_gral!D312,11)</f>
        <v>021010284024</v>
      </c>
      <c r="C312" s="4" t="n">
        <f aca="false">VALUE(balance_gral!F312)</f>
        <v>-14708623000</v>
      </c>
      <c r="D312" s="4" t="n">
        <f aca="false">VALUE(balance_gral!H312)</f>
        <v>-2313287.13</v>
      </c>
      <c r="E312" s="4" t="n">
        <f aca="false">VALUE(balance_gral!G312)</f>
        <v>-18115952970</v>
      </c>
      <c r="F312" s="3" t="n">
        <f aca="false">VALUE(balance_gral!J312)</f>
        <v>-32824575970</v>
      </c>
    </row>
    <row r="313" customFormat="false" ht="13.2" hidden="false" customHeight="false" outlineLevel="0" collapsed="false">
      <c r="B313" s="0" t="str">
        <f aca="false">"0"&amp;LEFT(balance_gral!D313,11)</f>
        <v>021010284026</v>
      </c>
      <c r="C313" s="4" t="n">
        <f aca="false">VALUE(balance_gral!F313)</f>
        <v>-47025523691</v>
      </c>
      <c r="D313" s="4" t="n">
        <f aca="false">VALUE(balance_gral!H313)</f>
        <v>-628541.04</v>
      </c>
      <c r="E313" s="4" t="n">
        <f aca="false">VALUE(balance_gral!G313)</f>
        <v>-4922268304</v>
      </c>
      <c r="F313" s="3" t="n">
        <f aca="false">VALUE(balance_gral!J313)</f>
        <v>-51947791995</v>
      </c>
    </row>
    <row r="314" customFormat="false" ht="13.2" hidden="false" customHeight="false" outlineLevel="0" collapsed="false">
      <c r="B314" s="0" t="str">
        <f aca="false">"0"&amp;LEFT(balance_gral!D314,11)</f>
        <v>021010306000</v>
      </c>
      <c r="C314" s="4" t="n">
        <f aca="false">VALUE(balance_gral!F314)</f>
        <v>-661584581779</v>
      </c>
      <c r="D314" s="4" t="n">
        <f aca="false">VALUE(balance_gral!H314)</f>
        <v>-27441517.16</v>
      </c>
      <c r="E314" s="4" t="n">
        <f aca="false">VALUE(balance_gral!G314)</f>
        <v>-214901655674</v>
      </c>
      <c r="F314" s="3" t="n">
        <f aca="false">VALUE(balance_gral!J314)</f>
        <v>-876486237453</v>
      </c>
    </row>
    <row r="315" customFormat="false" ht="13.2" hidden="false" customHeight="false" outlineLevel="0" collapsed="false">
      <c r="B315" s="0" t="str">
        <f aca="false">"0"&amp;LEFT(balance_gral!D315,11)</f>
        <v>021010306004</v>
      </c>
      <c r="C315" s="4" t="n">
        <f aca="false">VALUE(balance_gral!F315)</f>
        <v>-169800000000</v>
      </c>
      <c r="D315" s="4" t="n">
        <f aca="false">VALUE(balance_gral!H315)</f>
        <v>-6600000</v>
      </c>
      <c r="E315" s="4" t="n">
        <f aca="false">VALUE(balance_gral!G315)</f>
        <v>-51686316000</v>
      </c>
      <c r="F315" s="3" t="n">
        <f aca="false">VALUE(balance_gral!J315)</f>
        <v>-221486316000</v>
      </c>
    </row>
    <row r="316" customFormat="false" ht="13.2" hidden="false" customHeight="false" outlineLevel="0" collapsed="false">
      <c r="B316" s="0" t="str">
        <f aca="false">"0"&amp;LEFT(balance_gral!D316,11)</f>
        <v>021010306006</v>
      </c>
      <c r="C316" s="4" t="n">
        <f aca="false">VALUE(balance_gral!F316)</f>
        <v>-20050000000</v>
      </c>
      <c r="D316" s="4" t="n">
        <f aca="false">VALUE(balance_gral!H316)</f>
        <v>-200000</v>
      </c>
      <c r="E316" s="4" t="n">
        <f aca="false">VALUE(balance_gral!G316)</f>
        <v>-1566252000</v>
      </c>
      <c r="F316" s="3" t="n">
        <f aca="false">VALUE(balance_gral!J316)</f>
        <v>-21616252000</v>
      </c>
    </row>
    <row r="317" customFormat="false" ht="13.2" hidden="false" customHeight="false" outlineLevel="0" collapsed="false">
      <c r="B317" s="0" t="str">
        <f aca="false">"0"&amp;LEFT(balance_gral!D317,11)</f>
        <v>021010306012</v>
      </c>
      <c r="C317" s="4" t="n">
        <f aca="false">VALUE(balance_gral!F317)</f>
        <v>-97800000000</v>
      </c>
      <c r="D317" s="4" t="n">
        <f aca="false">VALUE(balance_gral!H317)</f>
        <v>-7500000</v>
      </c>
      <c r="E317" s="4" t="n">
        <f aca="false">VALUE(balance_gral!G317)</f>
        <v>-58734450000</v>
      </c>
      <c r="F317" s="3" t="n">
        <f aca="false">VALUE(balance_gral!J317)</f>
        <v>-156534450000</v>
      </c>
    </row>
    <row r="318" customFormat="false" ht="13.2" hidden="false" customHeight="false" outlineLevel="0" collapsed="false">
      <c r="B318" s="0" t="str">
        <f aca="false">"0"&amp;LEFT(balance_gral!D318,11)</f>
        <v>021010306016</v>
      </c>
      <c r="C318" s="4" t="n">
        <f aca="false">VALUE(balance_gral!F318)</f>
        <v>-4500000000</v>
      </c>
      <c r="D318" s="4" t="n">
        <f aca="false">VALUE(balance_gral!H318)</f>
        <v>-2100000</v>
      </c>
      <c r="E318" s="4" t="n">
        <f aca="false">VALUE(balance_gral!G318)</f>
        <v>-16445646000</v>
      </c>
      <c r="F318" s="3" t="n">
        <f aca="false">VALUE(balance_gral!J318)</f>
        <v>-20945646000</v>
      </c>
    </row>
    <row r="319" customFormat="false" ht="13.2" hidden="false" customHeight="false" outlineLevel="0" collapsed="false">
      <c r="B319" s="0" t="str">
        <f aca="false">"0"&amp;LEFT(balance_gral!D319,11)</f>
        <v>021010306018</v>
      </c>
      <c r="C319" s="4" t="n">
        <f aca="false">VALUE(balance_gral!F319)</f>
        <v>-112386182875</v>
      </c>
      <c r="D319" s="4" t="n">
        <f aca="false">VALUE(balance_gral!H319)</f>
        <v>-50000</v>
      </c>
      <c r="E319" s="4" t="n">
        <f aca="false">VALUE(balance_gral!G319)</f>
        <v>-391563000</v>
      </c>
      <c r="F319" s="3" t="n">
        <f aca="false">VALUE(balance_gral!J319)</f>
        <v>-112777745875</v>
      </c>
    </row>
    <row r="320" customFormat="false" ht="13.2" hidden="false" customHeight="false" outlineLevel="0" collapsed="false">
      <c r="B320" s="0" t="str">
        <f aca="false">"0"&amp;LEFT(balance_gral!D320,11)</f>
        <v>021010306020</v>
      </c>
      <c r="C320" s="4" t="n">
        <f aca="false">VALUE(balance_gral!F320)</f>
        <v>-190198398904</v>
      </c>
      <c r="D320" s="4" t="n">
        <f aca="false">VALUE(balance_gral!H320)</f>
        <v>-9491517.16</v>
      </c>
      <c r="E320" s="4" t="n">
        <f aca="false">VALUE(balance_gral!G320)</f>
        <v>-74330538674</v>
      </c>
      <c r="F320" s="3" t="n">
        <f aca="false">VALUE(balance_gral!J320)</f>
        <v>-264528937578</v>
      </c>
    </row>
    <row r="321" customFormat="false" ht="13.2" hidden="false" customHeight="false" outlineLevel="0" collapsed="false">
      <c r="B321" s="0" t="str">
        <f aca="false">"0"&amp;LEFT(balance_gral!D321,11)</f>
        <v>021010306024</v>
      </c>
      <c r="C321" s="4" t="n">
        <f aca="false">VALUE(balance_gral!F321)</f>
        <v>-66850000000</v>
      </c>
      <c r="D321" s="4" t="n">
        <f aca="false">VALUE(balance_gral!H321)</f>
        <v>-1500000</v>
      </c>
      <c r="E321" s="4" t="n">
        <f aca="false">VALUE(balance_gral!G321)</f>
        <v>-11746890000</v>
      </c>
      <c r="F321" s="3" t="n">
        <f aca="false">VALUE(balance_gral!J321)</f>
        <v>-78596890000</v>
      </c>
    </row>
    <row r="322" customFormat="false" ht="13.2" hidden="false" customHeight="false" outlineLevel="0" collapsed="false">
      <c r="B322" s="0" t="str">
        <f aca="false">"0"&amp;LEFT(balance_gral!D322,11)</f>
        <v>021030000000</v>
      </c>
      <c r="C322" s="4" t="n">
        <f aca="false">VALUE(balance_gral!F322)</f>
        <v>-301441982488</v>
      </c>
      <c r="D322" s="4" t="n">
        <f aca="false">VALUE(balance_gral!H322)</f>
        <v>0</v>
      </c>
      <c r="E322" s="4" t="n">
        <f aca="false">VALUE(balance_gral!G322)</f>
        <v>0</v>
      </c>
      <c r="F322" s="3" t="n">
        <f aca="false">VALUE(balance_gral!J322)</f>
        <v>-301441982488</v>
      </c>
    </row>
    <row r="323" customFormat="false" ht="13.2" hidden="false" customHeight="false" outlineLevel="0" collapsed="false">
      <c r="B323" s="0" t="str">
        <f aca="false">"0"&amp;LEFT(balance_gral!D323,11)</f>
        <v>021030130004</v>
      </c>
      <c r="C323" s="4" t="n">
        <f aca="false">VALUE(balance_gral!F323)</f>
        <v>-301441982488</v>
      </c>
      <c r="D323" s="4" t="n">
        <f aca="false">VALUE(balance_gral!H323)</f>
        <v>0</v>
      </c>
      <c r="E323" s="4" t="n">
        <f aca="false">VALUE(balance_gral!G323)</f>
        <v>0</v>
      </c>
      <c r="F323" s="3" t="n">
        <f aca="false">VALUE(balance_gral!J323)</f>
        <v>-301441982488</v>
      </c>
    </row>
    <row r="324" customFormat="false" ht="13.2" hidden="false" customHeight="false" outlineLevel="0" collapsed="false">
      <c r="B324" s="0" t="str">
        <f aca="false">"0"&amp;LEFT(balance_gral!D324,11)</f>
        <v>021040000000</v>
      </c>
      <c r="C324" s="4" t="n">
        <f aca="false">VALUE(balance_gral!F324)</f>
        <v>-112531972079</v>
      </c>
      <c r="D324" s="4" t="n">
        <f aca="false">VALUE(balance_gral!H324)</f>
        <v>-857284873.01</v>
      </c>
      <c r="E324" s="4" t="n">
        <f aca="false">VALUE(balance_gral!G324)</f>
        <v>-6713620734650</v>
      </c>
      <c r="F324" s="3" t="n">
        <f aca="false">VALUE(balance_gral!J324)</f>
        <v>-6826152706729</v>
      </c>
    </row>
    <row r="325" customFormat="false" ht="13.2" hidden="false" customHeight="false" outlineLevel="0" collapsed="false">
      <c r="B325" s="0" t="str">
        <f aca="false">"0"&amp;LEFT(balance_gral!D325,11)</f>
        <v>021040390000</v>
      </c>
      <c r="C325" s="4" t="n">
        <f aca="false">VALUE(balance_gral!F325)</f>
        <v>-112531972079</v>
      </c>
      <c r="D325" s="4" t="n">
        <f aca="false">VALUE(balance_gral!H325)</f>
        <v>-857284873.01</v>
      </c>
      <c r="E325" s="4" t="n">
        <f aca="false">VALUE(balance_gral!G325)</f>
        <v>-6713620734650</v>
      </c>
      <c r="F325" s="3" t="n">
        <f aca="false">VALUE(balance_gral!J325)</f>
        <v>-6826152706729</v>
      </c>
    </row>
    <row r="326" customFormat="false" ht="13.2" hidden="false" customHeight="false" outlineLevel="0" collapsed="false">
      <c r="B326" s="0" t="str">
        <f aca="false">"0"&amp;LEFT(balance_gral!D326,11)</f>
        <v>021040390003</v>
      </c>
      <c r="C326" s="4" t="n">
        <f aca="false">VALUE(balance_gral!F326)</f>
        <v>0</v>
      </c>
      <c r="D326" s="4" t="n">
        <f aca="false">VALUE(balance_gral!H326)</f>
        <v>-850652919.69</v>
      </c>
      <c r="E326" s="4" t="n">
        <f aca="false">VALUE(balance_gral!G326)</f>
        <v>-6661684183893</v>
      </c>
      <c r="F326" s="3" t="n">
        <f aca="false">VALUE(balance_gral!J326)</f>
        <v>-6661684183893</v>
      </c>
    </row>
    <row r="327" customFormat="false" ht="13.2" hidden="false" customHeight="false" outlineLevel="0" collapsed="false">
      <c r="B327" s="0" t="str">
        <f aca="false">"0"&amp;LEFT(balance_gral!D327,11)</f>
        <v>021040390008</v>
      </c>
      <c r="C327" s="4" t="n">
        <f aca="false">VALUE(balance_gral!F327)</f>
        <v>-112440958724</v>
      </c>
      <c r="D327" s="4" t="n">
        <f aca="false">VALUE(balance_gral!H327)</f>
        <v>-6631953.32</v>
      </c>
      <c r="E327" s="4" t="n">
        <f aca="false">VALUE(balance_gral!G327)</f>
        <v>-51936550757</v>
      </c>
      <c r="F327" s="3" t="n">
        <f aca="false">VALUE(balance_gral!J327)</f>
        <v>-164377509481</v>
      </c>
    </row>
    <row r="328" customFormat="false" ht="13.2" hidden="false" customHeight="false" outlineLevel="0" collapsed="false">
      <c r="B328" s="0" t="str">
        <f aca="false">"0"&amp;LEFT(balance_gral!D328,11)</f>
        <v>021040390010</v>
      </c>
      <c r="C328" s="4" t="n">
        <f aca="false">VALUE(balance_gral!F328)</f>
        <v>-91013355</v>
      </c>
      <c r="D328" s="4" t="n">
        <f aca="false">VALUE(balance_gral!H328)</f>
        <v>0</v>
      </c>
      <c r="E328" s="4" t="n">
        <f aca="false">VALUE(balance_gral!G328)</f>
        <v>0</v>
      </c>
      <c r="F328" s="3" t="n">
        <f aca="false">VALUE(balance_gral!J328)</f>
        <v>-91013355</v>
      </c>
    </row>
    <row r="329" customFormat="false" ht="13.2" hidden="false" customHeight="false" outlineLevel="0" collapsed="false">
      <c r="B329" s="0" t="str">
        <f aca="false">"0"&amp;LEFT(balance_gral!D329,11)</f>
        <v>021060000000</v>
      </c>
      <c r="C329" s="4" t="n">
        <f aca="false">VALUE(balance_gral!F329)</f>
        <v>0</v>
      </c>
      <c r="D329" s="4" t="n">
        <f aca="false">VALUE(balance_gral!H329)</f>
        <v>-300000000</v>
      </c>
      <c r="E329" s="4" t="n">
        <f aca="false">VALUE(balance_gral!G329)</f>
        <v>-2349378000000</v>
      </c>
      <c r="F329" s="3" t="n">
        <f aca="false">VALUE(balance_gral!J329)</f>
        <v>-2349378000000</v>
      </c>
    </row>
    <row r="330" customFormat="false" ht="13.2" hidden="false" customHeight="false" outlineLevel="0" collapsed="false">
      <c r="B330" s="0" t="str">
        <f aca="false">"0"&amp;LEFT(balance_gral!D330,11)</f>
        <v>021060158000</v>
      </c>
      <c r="C330" s="4" t="n">
        <f aca="false">VALUE(balance_gral!F330)</f>
        <v>0</v>
      </c>
      <c r="D330" s="4" t="n">
        <f aca="false">VALUE(balance_gral!H330)</f>
        <v>-300000000</v>
      </c>
      <c r="E330" s="4" t="n">
        <f aca="false">VALUE(balance_gral!G330)</f>
        <v>-2349378000000</v>
      </c>
      <c r="F330" s="3" t="n">
        <f aca="false">VALUE(balance_gral!J330)</f>
        <v>-2349378000000</v>
      </c>
    </row>
    <row r="331" customFormat="false" ht="13.2" hidden="false" customHeight="false" outlineLevel="0" collapsed="false">
      <c r="B331" s="0" t="str">
        <f aca="false">"0"&amp;LEFT(balance_gral!D331,11)</f>
        <v>021060158007</v>
      </c>
      <c r="C331" s="4" t="n">
        <f aca="false">VALUE(balance_gral!F331)</f>
        <v>0</v>
      </c>
      <c r="D331" s="4" t="n">
        <f aca="false">VALUE(balance_gral!H331)</f>
        <v>-300000000</v>
      </c>
      <c r="E331" s="4" t="n">
        <f aca="false">VALUE(balance_gral!G331)</f>
        <v>-2349378000000</v>
      </c>
      <c r="F331" s="3" t="n">
        <f aca="false">VALUE(balance_gral!J331)</f>
        <v>-2349378000000</v>
      </c>
    </row>
    <row r="332" customFormat="false" ht="13.2" hidden="false" customHeight="false" outlineLevel="0" collapsed="false">
      <c r="B332" s="0" t="str">
        <f aca="false">"0"&amp;LEFT(balance_gral!D332,11)</f>
        <v>021080000000</v>
      </c>
      <c r="C332" s="4" t="n">
        <f aca="false">VALUE(balance_gral!F332)</f>
        <v>-11963783119</v>
      </c>
      <c r="D332" s="4" t="n">
        <f aca="false">VALUE(balance_gral!H332)</f>
        <v>-16753233.45</v>
      </c>
      <c r="E332" s="4" t="n">
        <f aca="false">VALUE(balance_gral!G332)</f>
        <v>-131198927047</v>
      </c>
      <c r="F332" s="3" t="n">
        <f aca="false">VALUE(balance_gral!J332)</f>
        <v>-143162710166</v>
      </c>
    </row>
    <row r="333" customFormat="false" ht="13.2" hidden="false" customHeight="false" outlineLevel="0" collapsed="false">
      <c r="B333" s="0" t="str">
        <f aca="false">"0"&amp;LEFT(balance_gral!D333,11)</f>
        <v>021080134000</v>
      </c>
      <c r="C333" s="4" t="n">
        <f aca="false">VALUE(balance_gral!F333)</f>
        <v>-11963783119</v>
      </c>
      <c r="D333" s="4" t="n">
        <f aca="false">VALUE(balance_gral!H333)</f>
        <v>-16277271.86</v>
      </c>
      <c r="E333" s="4" t="n">
        <f aca="false">VALUE(balance_gral!G333)</f>
        <v>-127471548086</v>
      </c>
      <c r="F333" s="3" t="n">
        <f aca="false">VALUE(balance_gral!J333)</f>
        <v>-139435331205</v>
      </c>
    </row>
    <row r="334" customFormat="false" ht="13.2" hidden="false" customHeight="false" outlineLevel="0" collapsed="false">
      <c r="B334" s="0" t="str">
        <f aca="false">"0"&amp;LEFT(balance_gral!D334,11)</f>
        <v>021080134082</v>
      </c>
      <c r="C334" s="4" t="n">
        <f aca="false">VALUE(balance_gral!F334)</f>
        <v>-118447016395</v>
      </c>
      <c r="D334" s="4" t="n">
        <f aca="false">VALUE(balance_gral!H334)</f>
        <v>-3066808.33</v>
      </c>
      <c r="E334" s="4" t="n">
        <f aca="false">VALUE(balance_gral!G334)</f>
        <v>-24016973405</v>
      </c>
      <c r="F334" s="3" t="n">
        <f aca="false">VALUE(balance_gral!J334)</f>
        <v>-142463989800</v>
      </c>
    </row>
    <row r="335" customFormat="false" ht="13.2" hidden="false" customHeight="false" outlineLevel="0" collapsed="false">
      <c r="B335" s="0" t="str">
        <f aca="false">"0"&amp;LEFT(balance_gral!D335,11)</f>
        <v>021080134083</v>
      </c>
      <c r="C335" s="4" t="n">
        <f aca="false">VALUE(balance_gral!F335)</f>
        <v>0</v>
      </c>
      <c r="D335" s="4" t="n">
        <f aca="false">VALUE(balance_gral!H335)</f>
        <v>-86493361.88</v>
      </c>
      <c r="E335" s="4" t="n">
        <f aca="false">VALUE(balance_gral!G335)</f>
        <v>-677352005228</v>
      </c>
      <c r="F335" s="3" t="n">
        <f aca="false">VALUE(balance_gral!J335)</f>
        <v>-677352005228</v>
      </c>
    </row>
    <row r="336" customFormat="false" ht="13.2" hidden="false" customHeight="false" outlineLevel="0" collapsed="false">
      <c r="B336" s="0" t="str">
        <f aca="false">"0"&amp;LEFT(balance_gral!D336,11)</f>
        <v>021080134092</v>
      </c>
      <c r="C336" s="4" t="n">
        <f aca="false">VALUE(balance_gral!F336)</f>
        <v>106483233276</v>
      </c>
      <c r="D336" s="4" t="n">
        <f aca="false">VALUE(balance_gral!H336)</f>
        <v>2593744.63</v>
      </c>
      <c r="E336" s="4" t="n">
        <f aca="false">VALUE(balance_gral!G336)</f>
        <v>20312288577</v>
      </c>
      <c r="F336" s="3" t="n">
        <f aca="false">VALUE(balance_gral!J336)</f>
        <v>126795521853</v>
      </c>
    </row>
    <row r="337" customFormat="false" ht="13.2" hidden="false" customHeight="false" outlineLevel="0" collapsed="false">
      <c r="B337" s="0" t="str">
        <f aca="false">"0"&amp;LEFT(balance_gral!D337,11)</f>
        <v>021080134093</v>
      </c>
      <c r="C337" s="4" t="n">
        <f aca="false">VALUE(balance_gral!F337)</f>
        <v>0</v>
      </c>
      <c r="D337" s="4" t="n">
        <f aca="false">VALUE(balance_gral!H337)</f>
        <v>70689153.72</v>
      </c>
      <c r="E337" s="4" t="n">
        <f aca="false">VALUE(balance_gral!G337)</f>
        <v>553585141970</v>
      </c>
      <c r="F337" s="3" t="n">
        <f aca="false">VALUE(balance_gral!J337)</f>
        <v>553585141970</v>
      </c>
    </row>
    <row r="338" customFormat="false" ht="13.2" hidden="false" customHeight="false" outlineLevel="0" collapsed="false">
      <c r="B338" s="0" t="str">
        <f aca="false">"0"&amp;LEFT(balance_gral!D338,11)</f>
        <v>021080154000</v>
      </c>
      <c r="C338" s="4" t="n">
        <f aca="false">VALUE(balance_gral!F338)</f>
        <v>0</v>
      </c>
      <c r="D338" s="4" t="n">
        <f aca="false">VALUE(balance_gral!H338)</f>
        <v>-475961.59</v>
      </c>
      <c r="E338" s="4" t="n">
        <f aca="false">VALUE(balance_gral!G338)</f>
        <v>-3727378961</v>
      </c>
      <c r="F338" s="3" t="n">
        <f aca="false">VALUE(balance_gral!J338)</f>
        <v>-3727378961</v>
      </c>
    </row>
    <row r="339" customFormat="false" ht="13.2" hidden="false" customHeight="false" outlineLevel="0" collapsed="false">
      <c r="B339" s="0" t="str">
        <f aca="false">"0"&amp;LEFT(balance_gral!D339,11)</f>
        <v>021080154083</v>
      </c>
      <c r="C339" s="4" t="n">
        <f aca="false">VALUE(balance_gral!F339)</f>
        <v>0</v>
      </c>
      <c r="D339" s="4" t="n">
        <f aca="false">VALUE(balance_gral!H339)</f>
        <v>-8250000</v>
      </c>
      <c r="E339" s="4" t="n">
        <f aca="false">VALUE(balance_gral!G339)</f>
        <v>-64607895000</v>
      </c>
      <c r="F339" s="3" t="n">
        <f aca="false">VALUE(balance_gral!J339)</f>
        <v>-64607895000</v>
      </c>
    </row>
    <row r="340" customFormat="false" ht="13.2" hidden="false" customHeight="false" outlineLevel="0" collapsed="false">
      <c r="B340" s="0" t="str">
        <f aca="false">"0"&amp;LEFT(balance_gral!D340,11)</f>
        <v>021080154093</v>
      </c>
      <c r="C340" s="4" t="n">
        <f aca="false">VALUE(balance_gral!F340)</f>
        <v>0</v>
      </c>
      <c r="D340" s="4" t="n">
        <f aca="false">VALUE(balance_gral!H340)</f>
        <v>7774038.41</v>
      </c>
      <c r="E340" s="4" t="n">
        <f aca="false">VALUE(balance_gral!G340)</f>
        <v>60880516039</v>
      </c>
      <c r="F340" s="3" t="n">
        <f aca="false">VALUE(balance_gral!J340)</f>
        <v>60880516039</v>
      </c>
    </row>
    <row r="341" customFormat="false" ht="13.2" hidden="false" customHeight="false" outlineLevel="0" collapsed="false">
      <c r="B341" s="0" t="str">
        <f aca="false">"0"&amp;LEFT(balance_gral!D341,11)</f>
        <v>022000000000</v>
      </c>
      <c r="C341" s="4" t="n">
        <f aca="false">VALUE(balance_gral!F341)</f>
        <v>-14069522705750.7</v>
      </c>
      <c r="D341" s="4" t="n">
        <f aca="false">VALUE(balance_gral!H341)</f>
        <v>-1527812045.4</v>
      </c>
      <c r="E341" s="4" t="n">
        <f aca="false">VALUE(balance_gral!G341)</f>
        <v>-11964693358797.8</v>
      </c>
      <c r="F341" s="3" t="n">
        <f aca="false">VALUE(balance_gral!J341)</f>
        <v>-26034216064548.6</v>
      </c>
    </row>
    <row r="342" customFormat="false" ht="13.2" hidden="false" customHeight="false" outlineLevel="0" collapsed="false">
      <c r="B342" s="0" t="str">
        <f aca="false">"0"&amp;LEFT(balance_gral!D342,11)</f>
        <v>022010000000</v>
      </c>
      <c r="C342" s="4" t="n">
        <f aca="false">VALUE(balance_gral!F342)</f>
        <v>-10046151960009.7</v>
      </c>
      <c r="D342" s="4" t="n">
        <f aca="false">VALUE(balance_gral!H342)</f>
        <v>-1418121890.37</v>
      </c>
      <c r="E342" s="4" t="n">
        <f aca="false">VALUE(balance_gral!G342)</f>
        <v>-11105681235444.8</v>
      </c>
      <c r="F342" s="3" t="n">
        <f aca="false">VALUE(balance_gral!J342)</f>
        <v>-21151833195454.6</v>
      </c>
    </row>
    <row r="343" customFormat="false" ht="13.2" hidden="false" customHeight="false" outlineLevel="0" collapsed="false">
      <c r="B343" s="0" t="str">
        <f aca="false">"0"&amp;LEFT(balance_gral!D343,11)</f>
        <v>022010136000</v>
      </c>
      <c r="C343" s="4" t="n">
        <f aca="false">VALUE(balance_gral!F343)</f>
        <v>-4069831260224.74</v>
      </c>
      <c r="D343" s="4" t="n">
        <f aca="false">VALUE(balance_gral!H343)</f>
        <v>-327391817.61</v>
      </c>
      <c r="E343" s="4" t="n">
        <f aca="false">VALUE(balance_gral!G343)</f>
        <v>-2563890445777.91</v>
      </c>
      <c r="F343" s="3" t="n">
        <f aca="false">VALUE(balance_gral!J343)</f>
        <v>-6633721706002.65</v>
      </c>
    </row>
    <row r="344" customFormat="false" ht="13.2" hidden="false" customHeight="false" outlineLevel="0" collapsed="false">
      <c r="B344" s="0" t="str">
        <f aca="false">"0"&amp;LEFT(balance_gral!D344,11)</f>
        <v>022010136002</v>
      </c>
      <c r="C344" s="4" t="n">
        <f aca="false">VALUE(balance_gral!F344)</f>
        <v>-4069831260224.74</v>
      </c>
      <c r="D344" s="4" t="n">
        <f aca="false">VALUE(balance_gral!H344)</f>
        <v>-325616585.86</v>
      </c>
      <c r="E344" s="4" t="n">
        <f aca="false">VALUE(balance_gral!G344)</f>
        <v>-2549988144382.91</v>
      </c>
      <c r="F344" s="3" t="n">
        <f aca="false">VALUE(balance_gral!J344)</f>
        <v>-6619819404607.65</v>
      </c>
    </row>
    <row r="345" customFormat="false" ht="13.2" hidden="false" customHeight="false" outlineLevel="0" collapsed="false">
      <c r="B345" s="0" t="str">
        <f aca="false">"0"&amp;LEFT(balance_gral!D345,11)</f>
        <v>022010136003</v>
      </c>
      <c r="C345" s="4" t="n">
        <f aca="false">VALUE(balance_gral!F345)</f>
        <v>0</v>
      </c>
      <c r="D345" s="4" t="n">
        <f aca="false">VALUE(balance_gral!H345)</f>
        <v>-1775231.75</v>
      </c>
      <c r="E345" s="4" t="n">
        <f aca="false">VALUE(balance_gral!G345)</f>
        <v>-13902301395</v>
      </c>
      <c r="F345" s="3" t="n">
        <f aca="false">VALUE(balance_gral!J345)</f>
        <v>-13902301395</v>
      </c>
    </row>
    <row r="346" customFormat="false" ht="13.2" hidden="false" customHeight="false" outlineLevel="0" collapsed="false">
      <c r="B346" s="0" t="str">
        <f aca="false">"0"&amp;LEFT(balance_gral!D346,11)</f>
        <v>022010138000</v>
      </c>
      <c r="C346" s="4" t="n">
        <f aca="false">VALUE(balance_gral!F346)</f>
        <v>-1283541532709</v>
      </c>
      <c r="D346" s="4" t="n">
        <f aca="false">VALUE(balance_gral!H346)</f>
        <v>-203840275.05</v>
      </c>
      <c r="E346" s="4" t="n">
        <f aca="false">VALUE(balance_gral!G346)</f>
        <v>-1596326192427.17</v>
      </c>
      <c r="F346" s="3" t="n">
        <f aca="false">VALUE(balance_gral!J346)</f>
        <v>-2879867725136.17</v>
      </c>
    </row>
    <row r="347" customFormat="false" ht="13.2" hidden="false" customHeight="false" outlineLevel="0" collapsed="false">
      <c r="B347" s="0" t="str">
        <f aca="false">"0"&amp;LEFT(balance_gral!D347,11)</f>
        <v>022010138002</v>
      </c>
      <c r="C347" s="4" t="n">
        <f aca="false">VALUE(balance_gral!F347)</f>
        <v>-1174119135515</v>
      </c>
      <c r="D347" s="4" t="n">
        <f aca="false">VALUE(balance_gral!H347)</f>
        <v>-199294056.95</v>
      </c>
      <c r="E347" s="4" t="n">
        <f aca="false">VALUE(balance_gral!G347)</f>
        <v>-1560723576567.17</v>
      </c>
      <c r="F347" s="3" t="n">
        <f aca="false">VALUE(balance_gral!J347)</f>
        <v>-2734842712082.17</v>
      </c>
    </row>
    <row r="348" customFormat="false" ht="13.2" hidden="false" customHeight="false" outlineLevel="0" collapsed="false">
      <c r="B348" s="0" t="str">
        <f aca="false">"0"&amp;LEFT(balance_gral!D348,11)</f>
        <v>022010138003</v>
      </c>
      <c r="C348" s="4" t="n">
        <f aca="false">VALUE(balance_gral!F348)</f>
        <v>0</v>
      </c>
      <c r="D348" s="4" t="n">
        <f aca="false">VALUE(balance_gral!H348)</f>
        <v>-2857.09</v>
      </c>
      <c r="E348" s="4" t="n">
        <f aca="false">VALUE(balance_gral!G348)</f>
        <v>-22374575</v>
      </c>
      <c r="F348" s="3" t="n">
        <f aca="false">VALUE(balance_gral!J348)</f>
        <v>-22374575</v>
      </c>
    </row>
    <row r="349" customFormat="false" ht="13.2" hidden="false" customHeight="false" outlineLevel="0" collapsed="false">
      <c r="B349" s="0" t="str">
        <f aca="false">"0"&amp;LEFT(balance_gral!D349,11)</f>
        <v>022010138004</v>
      </c>
      <c r="C349" s="4" t="n">
        <f aca="false">VALUE(balance_gral!F349)</f>
        <v>-71700930905</v>
      </c>
      <c r="D349" s="4" t="n">
        <f aca="false">VALUE(balance_gral!H349)</f>
        <v>-4543361.01</v>
      </c>
      <c r="E349" s="4" t="n">
        <f aca="false">VALUE(balance_gral!G349)</f>
        <v>-35580241285</v>
      </c>
      <c r="F349" s="3" t="n">
        <f aca="false">VALUE(balance_gral!J349)</f>
        <v>-107281172190</v>
      </c>
    </row>
    <row r="350" customFormat="false" ht="13.2" hidden="false" customHeight="false" outlineLevel="0" collapsed="false">
      <c r="B350" s="0" t="str">
        <f aca="false">"0"&amp;LEFT(balance_gral!D350,11)</f>
        <v>022010138008</v>
      </c>
      <c r="C350" s="4" t="n">
        <f aca="false">VALUE(balance_gral!F350)</f>
        <v>-37721466289</v>
      </c>
      <c r="D350" s="4" t="n">
        <f aca="false">VALUE(balance_gral!H350)</f>
        <v>0</v>
      </c>
      <c r="E350" s="4" t="n">
        <f aca="false">VALUE(balance_gral!G350)</f>
        <v>0</v>
      </c>
      <c r="F350" s="3" t="n">
        <f aca="false">VALUE(balance_gral!J350)</f>
        <v>-37721466289</v>
      </c>
    </row>
    <row r="351" customFormat="false" ht="13.2" hidden="false" customHeight="false" outlineLevel="0" collapsed="false">
      <c r="B351" s="0" t="str">
        <f aca="false">"0"&amp;LEFT(balance_gral!D351,11)</f>
        <v>022010140001</v>
      </c>
      <c r="C351" s="4" t="n">
        <f aca="false">VALUE(balance_gral!F351)</f>
        <v>-67435975223</v>
      </c>
      <c r="D351" s="4" t="n">
        <f aca="false">VALUE(balance_gral!H351)</f>
        <v>0</v>
      </c>
      <c r="E351" s="4" t="n">
        <f aca="false">VALUE(balance_gral!G351)</f>
        <v>0</v>
      </c>
      <c r="F351" s="3" t="n">
        <f aca="false">VALUE(balance_gral!J351)</f>
        <v>-67435975223</v>
      </c>
    </row>
    <row r="352" customFormat="false" ht="13.2" hidden="false" customHeight="false" outlineLevel="0" collapsed="false">
      <c r="B352" s="0" t="str">
        <f aca="false">"0"&amp;LEFT(balance_gral!D352,11)</f>
        <v>022010142000</v>
      </c>
      <c r="C352" s="4" t="n">
        <f aca="false">VALUE(balance_gral!F352)</f>
        <v>-38783942460</v>
      </c>
      <c r="D352" s="4" t="n">
        <f aca="false">VALUE(balance_gral!H352)</f>
        <v>-7513777.88</v>
      </c>
      <c r="E352" s="4" t="n">
        <f aca="false">VALUE(balance_gral!G352)</f>
        <v>-58842348136.5</v>
      </c>
      <c r="F352" s="3" t="n">
        <f aca="false">VALUE(balance_gral!J352)</f>
        <v>-97626290596.5</v>
      </c>
    </row>
    <row r="353" customFormat="false" ht="13.2" hidden="false" customHeight="false" outlineLevel="0" collapsed="false">
      <c r="A353" s="6"/>
      <c r="B353" s="0" t="str">
        <f aca="false">"0"&amp;LEFT(balance_gral!D353,11)</f>
        <v>022010142002</v>
      </c>
      <c r="C353" s="4" t="n">
        <f aca="false">VALUE(balance_gral!F353)</f>
        <v>-38783942460</v>
      </c>
      <c r="D353" s="4" t="n">
        <f aca="false">VALUE(balance_gral!H353)</f>
        <v>-7513777.88</v>
      </c>
      <c r="E353" s="4" t="n">
        <f aca="false">VALUE(balance_gral!G353)</f>
        <v>-58842348136.5</v>
      </c>
      <c r="F353" s="3" t="n">
        <f aca="false">VALUE(balance_gral!J353)</f>
        <v>-97626290596.5</v>
      </c>
    </row>
    <row r="354" customFormat="false" ht="13.2" hidden="false" customHeight="false" outlineLevel="0" collapsed="false">
      <c r="B354" s="0" t="str">
        <f aca="false">"0"&amp;LEFT(balance_gral!D354,11)</f>
        <v>022010148000</v>
      </c>
      <c r="C354" s="4" t="n">
        <f aca="false">VALUE(balance_gral!F354)</f>
        <v>-374040695</v>
      </c>
      <c r="D354" s="4" t="n">
        <f aca="false">VALUE(balance_gral!H354)</f>
        <v>-210000</v>
      </c>
      <c r="E354" s="4" t="n">
        <f aca="false">VALUE(balance_gral!G354)</f>
        <v>-1644564600</v>
      </c>
      <c r="F354" s="3" t="n">
        <f aca="false">VALUE(balance_gral!J354)</f>
        <v>-2018605295</v>
      </c>
    </row>
    <row r="355" customFormat="false" ht="13.2" hidden="false" customHeight="false" outlineLevel="0" collapsed="false">
      <c r="B355" s="0" t="str">
        <f aca="false">"0"&amp;LEFT(balance_gral!D355,11)</f>
        <v>022010148002</v>
      </c>
      <c r="C355" s="4" t="n">
        <f aca="false">VALUE(balance_gral!F355)</f>
        <v>-374040695</v>
      </c>
      <c r="D355" s="4" t="n">
        <f aca="false">VALUE(balance_gral!H355)</f>
        <v>-210000</v>
      </c>
      <c r="E355" s="4" t="n">
        <f aca="false">VALUE(balance_gral!G355)</f>
        <v>-1644564600</v>
      </c>
      <c r="F355" s="3" t="n">
        <f aca="false">VALUE(balance_gral!J355)</f>
        <v>-2018605295</v>
      </c>
    </row>
    <row r="356" customFormat="false" ht="13.2" hidden="false" customHeight="false" outlineLevel="0" collapsed="false">
      <c r="B356" s="0" t="str">
        <f aca="false">"0"&amp;LEFT(balance_gral!D356,11)</f>
        <v>022010152000</v>
      </c>
      <c r="C356" s="4" t="n">
        <f aca="false">VALUE(balance_gral!F356)</f>
        <v>-25171655384</v>
      </c>
      <c r="D356" s="4" t="n">
        <f aca="false">VALUE(balance_gral!H356)</f>
        <v>-143662.33</v>
      </c>
      <c r="E356" s="4" t="n">
        <f aca="false">VALUE(balance_gral!G356)</f>
        <v>-1125057059</v>
      </c>
      <c r="F356" s="3" t="n">
        <f aca="false">VALUE(balance_gral!J356)</f>
        <v>-26296712443</v>
      </c>
    </row>
    <row r="357" customFormat="false" ht="13.2" hidden="false" customHeight="false" outlineLevel="0" collapsed="false">
      <c r="B357" s="0" t="str">
        <f aca="false">"0"&amp;LEFT(balance_gral!D357,11)</f>
        <v>022010152004</v>
      </c>
      <c r="C357" s="4" t="n">
        <f aca="false">VALUE(balance_gral!F357)</f>
        <v>-25171655384</v>
      </c>
      <c r="D357" s="4" t="n">
        <f aca="false">VALUE(balance_gral!H357)</f>
        <v>-143662.33</v>
      </c>
      <c r="E357" s="4" t="n">
        <f aca="false">VALUE(balance_gral!G357)</f>
        <v>-1125057059</v>
      </c>
      <c r="F357" s="3" t="n">
        <f aca="false">VALUE(balance_gral!J357)</f>
        <v>-26296712443</v>
      </c>
    </row>
    <row r="358" customFormat="false" ht="13.2" hidden="false" customHeight="false" outlineLevel="0" collapsed="false">
      <c r="B358" s="0" t="str">
        <f aca="false">"0"&amp;LEFT(balance_gral!D358,11)</f>
        <v>022010156000</v>
      </c>
      <c r="C358" s="4" t="n">
        <f aca="false">VALUE(balance_gral!F358)</f>
        <v>-2531282318701</v>
      </c>
      <c r="D358" s="4" t="n">
        <f aca="false">VALUE(balance_gral!H358)</f>
        <v>-692434912.1</v>
      </c>
      <c r="E358" s="4" t="n">
        <f aca="false">VALUE(balance_gral!G358)</f>
        <v>-5422637829734</v>
      </c>
      <c r="F358" s="3" t="n">
        <f aca="false">VALUE(balance_gral!J358)</f>
        <v>-7953920148435</v>
      </c>
    </row>
    <row r="359" customFormat="false" ht="13.2" hidden="false" customHeight="false" outlineLevel="0" collapsed="false">
      <c r="B359" s="0" t="str">
        <f aca="false">"0"&amp;LEFT(balance_gral!D359,11)</f>
        <v>022010156002</v>
      </c>
      <c r="C359" s="4" t="n">
        <f aca="false">VALUE(balance_gral!F359)</f>
        <v>-2531282318701</v>
      </c>
      <c r="D359" s="4" t="n">
        <f aca="false">VALUE(balance_gral!H359)</f>
        <v>-692434912.1</v>
      </c>
      <c r="E359" s="4" t="n">
        <f aca="false">VALUE(balance_gral!G359)</f>
        <v>-5422637829734</v>
      </c>
      <c r="F359" s="3" t="n">
        <f aca="false">VALUE(balance_gral!J359)</f>
        <v>-7953920148435</v>
      </c>
    </row>
    <row r="360" customFormat="false" ht="13.2" hidden="false" customHeight="false" outlineLevel="0" collapsed="false">
      <c r="B360" s="0" t="str">
        <f aca="false">"0"&amp;LEFT(balance_gral!D360,11)</f>
        <v>022010166000</v>
      </c>
      <c r="C360" s="4" t="n">
        <f aca="false">VALUE(balance_gral!F360)</f>
        <v>0</v>
      </c>
      <c r="D360" s="4" t="n">
        <f aca="false">VALUE(balance_gral!H360)</f>
        <v>-15207968.46</v>
      </c>
      <c r="E360" s="4" t="n">
        <f aca="false">VALUE(balance_gral!G360)</f>
        <v>-119097555092</v>
      </c>
      <c r="F360" s="3" t="n">
        <f aca="false">VALUE(balance_gral!J360)</f>
        <v>-119097555092</v>
      </c>
    </row>
    <row r="361" customFormat="false" ht="13.2" hidden="false" customHeight="false" outlineLevel="0" collapsed="false">
      <c r="B361" s="0" t="str">
        <f aca="false">"0"&amp;LEFT(balance_gral!D361,11)</f>
        <v>022010166005</v>
      </c>
      <c r="C361" s="4" t="n">
        <f aca="false">VALUE(balance_gral!F361)</f>
        <v>0</v>
      </c>
      <c r="D361" s="4" t="n">
        <f aca="false">VALUE(balance_gral!H361)</f>
        <v>-15207968.46</v>
      </c>
      <c r="E361" s="4" t="n">
        <f aca="false">VALUE(balance_gral!G361)</f>
        <v>-119097555092</v>
      </c>
      <c r="F361" s="3" t="n">
        <f aca="false">VALUE(balance_gral!J361)</f>
        <v>-119097555092</v>
      </c>
    </row>
    <row r="362" customFormat="false" ht="13.2" hidden="false" customHeight="false" outlineLevel="0" collapsed="false">
      <c r="B362" s="0" t="str">
        <f aca="false">"0"&amp;LEFT(balance_gral!D362,11)</f>
        <v>022010236000</v>
      </c>
      <c r="C362" s="4" t="n">
        <f aca="false">VALUE(balance_gral!F362)</f>
        <v>-2029731234613</v>
      </c>
      <c r="D362" s="4" t="n">
        <f aca="false">VALUE(balance_gral!H362)</f>
        <v>-171379476.94</v>
      </c>
      <c r="E362" s="4" t="n">
        <f aca="false">VALUE(balance_gral!G362)</f>
        <v>-1342117242618.24</v>
      </c>
      <c r="F362" s="3" t="n">
        <f aca="false">VALUE(balance_gral!J362)</f>
        <v>-3371848477231.24</v>
      </c>
    </row>
    <row r="363" customFormat="false" ht="13.2" hidden="false" customHeight="false" outlineLevel="0" collapsed="false">
      <c r="B363" s="0" t="str">
        <f aca="false">"0"&amp;LEFT(balance_gral!D363,11)</f>
        <v>022010236002</v>
      </c>
      <c r="C363" s="4" t="n">
        <f aca="false">VALUE(balance_gral!F363)</f>
        <v>-2029731234613</v>
      </c>
      <c r="D363" s="4" t="n">
        <f aca="false">VALUE(balance_gral!H363)</f>
        <v>-171379476.94</v>
      </c>
      <c r="E363" s="4" t="n">
        <f aca="false">VALUE(balance_gral!G363)</f>
        <v>-1342117242618.24</v>
      </c>
      <c r="F363" s="3" t="n">
        <f aca="false">VALUE(balance_gral!J363)</f>
        <v>-3371848477231.24</v>
      </c>
    </row>
    <row r="364" customFormat="false" ht="13.2" hidden="false" customHeight="false" outlineLevel="0" collapsed="false">
      <c r="B364" s="0" t="str">
        <f aca="false">"0"&amp;LEFT(balance_gral!D364,11)</f>
        <v>022020000000</v>
      </c>
      <c r="C364" s="4" t="n">
        <f aca="false">VALUE(balance_gral!F364)</f>
        <v>-4633437225</v>
      </c>
      <c r="D364" s="4" t="n">
        <f aca="false">VALUE(balance_gral!H364)</f>
        <v>0</v>
      </c>
      <c r="E364" s="4" t="n">
        <f aca="false">VALUE(balance_gral!G364)</f>
        <v>0</v>
      </c>
      <c r="F364" s="3" t="n">
        <f aca="false">VALUE(balance_gral!J364)</f>
        <v>-4633437225</v>
      </c>
    </row>
    <row r="365" customFormat="false" ht="13.2" hidden="false" customHeight="false" outlineLevel="0" collapsed="false">
      <c r="B365" s="0" t="str">
        <f aca="false">"0"&amp;LEFT(balance_gral!D365,11)</f>
        <v>022020174000</v>
      </c>
      <c r="C365" s="4" t="n">
        <f aca="false">VALUE(balance_gral!F365)</f>
        <v>-4633437225</v>
      </c>
      <c r="D365" s="4" t="n">
        <f aca="false">VALUE(balance_gral!H365)</f>
        <v>0</v>
      </c>
      <c r="E365" s="4" t="n">
        <f aca="false">VALUE(balance_gral!G365)</f>
        <v>0</v>
      </c>
      <c r="F365" s="3" t="n">
        <f aca="false">VALUE(balance_gral!J365)</f>
        <v>-4633437225</v>
      </c>
    </row>
    <row r="366" customFormat="false" ht="13.2" hidden="false" customHeight="false" outlineLevel="0" collapsed="false">
      <c r="B366" s="0" t="str">
        <f aca="false">"0"&amp;LEFT(balance_gral!D366,11)</f>
        <v>022020174002</v>
      </c>
      <c r="C366" s="4" t="n">
        <f aca="false">VALUE(balance_gral!F366)</f>
        <v>-4633437225</v>
      </c>
      <c r="D366" s="4" t="n">
        <f aca="false">VALUE(balance_gral!H366)</f>
        <v>0</v>
      </c>
      <c r="E366" s="4" t="n">
        <f aca="false">VALUE(balance_gral!G366)</f>
        <v>0</v>
      </c>
      <c r="F366" s="3" t="n">
        <f aca="false">VALUE(balance_gral!J366)</f>
        <v>-4633437225</v>
      </c>
    </row>
    <row r="367" customFormat="false" ht="13.2" hidden="false" customHeight="false" outlineLevel="0" collapsed="false">
      <c r="B367" s="0" t="str">
        <f aca="false">"0"&amp;LEFT(balance_gral!D367,11)</f>
        <v>022030000000</v>
      </c>
      <c r="C367" s="4" t="n">
        <f aca="false">VALUE(balance_gral!F367)</f>
        <v>-44993602106</v>
      </c>
      <c r="D367" s="4" t="n">
        <f aca="false">VALUE(balance_gral!H367)</f>
        <v>-6427312.66</v>
      </c>
      <c r="E367" s="4" t="n">
        <f aca="false">VALUE(balance_gral!G367)</f>
        <v>-50333956541</v>
      </c>
      <c r="F367" s="3" t="n">
        <f aca="false">VALUE(balance_gral!J367)</f>
        <v>-95327558647</v>
      </c>
    </row>
    <row r="368" customFormat="false" ht="13.2" hidden="false" customHeight="false" outlineLevel="0" collapsed="false">
      <c r="B368" s="0" t="str">
        <f aca="false">"0"&amp;LEFT(balance_gral!D368,11)</f>
        <v>022030188000</v>
      </c>
      <c r="C368" s="4" t="n">
        <f aca="false">VALUE(balance_gral!F368)</f>
        <v>-44741600110</v>
      </c>
      <c r="D368" s="4" t="n">
        <f aca="false">VALUE(balance_gral!H368)</f>
        <v>-6376545.31</v>
      </c>
      <c r="E368" s="4" t="n">
        <f aca="false">VALUE(balance_gral!G368)</f>
        <v>-49936384224</v>
      </c>
      <c r="F368" s="3" t="n">
        <f aca="false">VALUE(balance_gral!J368)</f>
        <v>-94677984334</v>
      </c>
    </row>
    <row r="369" customFormat="false" ht="13.2" hidden="false" customHeight="false" outlineLevel="0" collapsed="false">
      <c r="B369" s="0" t="str">
        <f aca="false">"0"&amp;LEFT(balance_gral!D369,11)</f>
        <v>022030188004</v>
      </c>
      <c r="C369" s="4" t="n">
        <f aca="false">VALUE(balance_gral!F369)</f>
        <v>-44741600110</v>
      </c>
      <c r="D369" s="4" t="n">
        <f aca="false">VALUE(balance_gral!H369)</f>
        <v>-6376545.31</v>
      </c>
      <c r="E369" s="4" t="n">
        <f aca="false">VALUE(balance_gral!G369)</f>
        <v>-49936384224</v>
      </c>
      <c r="F369" s="3" t="n">
        <f aca="false">VALUE(balance_gral!J369)</f>
        <v>-94677984334</v>
      </c>
    </row>
    <row r="370" customFormat="false" ht="13.2" hidden="false" customHeight="false" outlineLevel="0" collapsed="false">
      <c r="B370" s="0" t="str">
        <f aca="false">"0"&amp;LEFT(balance_gral!D370,11)</f>
        <v>022030194000</v>
      </c>
      <c r="C370" s="4" t="n">
        <f aca="false">VALUE(balance_gral!F370)</f>
        <v>-252001996</v>
      </c>
      <c r="D370" s="4" t="n">
        <f aca="false">VALUE(balance_gral!H370)</f>
        <v>-50767.35</v>
      </c>
      <c r="E370" s="4" t="n">
        <f aca="false">VALUE(balance_gral!G370)</f>
        <v>-397572317</v>
      </c>
      <c r="F370" s="3" t="n">
        <f aca="false">VALUE(balance_gral!J370)</f>
        <v>-649574313</v>
      </c>
    </row>
    <row r="371" customFormat="false" ht="13.2" hidden="false" customHeight="false" outlineLevel="0" collapsed="false">
      <c r="B371" s="0" t="str">
        <f aca="false">"0"&amp;LEFT(balance_gral!D371,11)</f>
        <v>022030194004</v>
      </c>
      <c r="C371" s="4" t="n">
        <f aca="false">VALUE(balance_gral!F371)</f>
        <v>-252001996</v>
      </c>
      <c r="D371" s="4" t="n">
        <f aca="false">VALUE(balance_gral!H371)</f>
        <v>-50767.35</v>
      </c>
      <c r="E371" s="4" t="n">
        <f aca="false">VALUE(balance_gral!G371)</f>
        <v>-397572317</v>
      </c>
      <c r="F371" s="3" t="n">
        <f aca="false">VALUE(balance_gral!J371)</f>
        <v>-649574313</v>
      </c>
    </row>
    <row r="372" customFormat="false" ht="13.2" hidden="false" customHeight="false" outlineLevel="0" collapsed="false">
      <c r="B372" s="0" t="str">
        <f aca="false">"0"&amp;LEFT(balance_gral!D372,11)</f>
        <v>022040000000</v>
      </c>
      <c r="C372" s="4" t="n">
        <f aca="false">VALUE(balance_gral!F372)</f>
        <v>-3190948218401</v>
      </c>
      <c r="D372" s="4" t="n">
        <f aca="false">VALUE(balance_gral!H372)</f>
        <v>-68210033.82</v>
      </c>
      <c r="E372" s="4" t="n">
        <f aca="false">VALUE(balance_gral!G372)</f>
        <v>-534170509434</v>
      </c>
      <c r="F372" s="3" t="n">
        <f aca="false">VALUE(balance_gral!J372)</f>
        <v>-3725118727835</v>
      </c>
    </row>
    <row r="373" customFormat="false" ht="13.2" hidden="false" customHeight="false" outlineLevel="0" collapsed="false">
      <c r="B373" s="0" t="str">
        <f aca="false">"0"&amp;LEFT(balance_gral!D373,11)</f>
        <v>022040238000</v>
      </c>
      <c r="C373" s="4" t="n">
        <f aca="false">VALUE(balance_gral!F373)</f>
        <v>-382505821587</v>
      </c>
      <c r="D373" s="4" t="n">
        <f aca="false">VALUE(balance_gral!H373)</f>
        <v>-48400939.27</v>
      </c>
      <c r="E373" s="4" t="n">
        <f aca="false">VALUE(balance_gral!G373)</f>
        <v>-379040339668</v>
      </c>
      <c r="F373" s="3" t="n">
        <f aca="false">VALUE(balance_gral!J373)</f>
        <v>-761546161255</v>
      </c>
    </row>
    <row r="374" customFormat="false" ht="13.2" hidden="false" customHeight="false" outlineLevel="0" collapsed="false">
      <c r="B374" s="0" t="str">
        <f aca="false">"0"&amp;LEFT(balance_gral!D374,11)</f>
        <v>022040238004</v>
      </c>
      <c r="C374" s="4" t="n">
        <f aca="false">VALUE(balance_gral!F374)</f>
        <v>-71992219130</v>
      </c>
      <c r="D374" s="4" t="n">
        <f aca="false">VALUE(balance_gral!H374)</f>
        <v>-2434429.65</v>
      </c>
      <c r="E374" s="4" t="n">
        <f aca="false">VALUE(balance_gral!G374)</f>
        <v>-19064651541</v>
      </c>
      <c r="F374" s="3" t="n">
        <f aca="false">VALUE(balance_gral!J374)</f>
        <v>-91056870671</v>
      </c>
    </row>
    <row r="375" customFormat="false" ht="13.2" hidden="false" customHeight="false" outlineLevel="0" collapsed="false">
      <c r="B375" s="0" t="str">
        <f aca="false">"0"&amp;LEFT(balance_gral!D375,11)</f>
        <v>022040238006</v>
      </c>
      <c r="C375" s="4" t="n">
        <f aca="false">VALUE(balance_gral!F375)</f>
        <v>-1465036446</v>
      </c>
      <c r="D375" s="4" t="n">
        <f aca="false">VALUE(balance_gral!H375)</f>
        <v>0</v>
      </c>
      <c r="E375" s="4" t="n">
        <f aca="false">VALUE(balance_gral!G375)</f>
        <v>0</v>
      </c>
      <c r="F375" s="3" t="n">
        <f aca="false">VALUE(balance_gral!J375)</f>
        <v>-1465036446</v>
      </c>
    </row>
    <row r="376" customFormat="false" ht="13.2" hidden="false" customHeight="false" outlineLevel="0" collapsed="false">
      <c r="B376" s="0" t="str">
        <f aca="false">"0"&amp;LEFT(balance_gral!D376,11)</f>
        <v>022040238008</v>
      </c>
      <c r="C376" s="4" t="n">
        <f aca="false">VALUE(balance_gral!F376)</f>
        <v>-1679722000</v>
      </c>
      <c r="D376" s="4" t="n">
        <f aca="false">VALUE(balance_gral!H376)</f>
        <v>0</v>
      </c>
      <c r="E376" s="4" t="n">
        <f aca="false">VALUE(balance_gral!G376)</f>
        <v>0</v>
      </c>
      <c r="F376" s="3" t="n">
        <f aca="false">VALUE(balance_gral!J376)</f>
        <v>-1679722000</v>
      </c>
    </row>
    <row r="377" customFormat="false" ht="13.2" hidden="false" customHeight="false" outlineLevel="0" collapsed="false">
      <c r="B377" s="0" t="str">
        <f aca="false">"0"&amp;LEFT(balance_gral!D377,11)</f>
        <v>022040238010</v>
      </c>
      <c r="C377" s="4" t="n">
        <f aca="false">VALUE(balance_gral!F377)</f>
        <v>-253967161822</v>
      </c>
      <c r="D377" s="4" t="n">
        <f aca="false">VALUE(balance_gral!H377)</f>
        <v>-10298903.59</v>
      </c>
      <c r="E377" s="4" t="n">
        <f aca="false">VALUE(balance_gral!G377)</f>
        <v>-80653391728</v>
      </c>
      <c r="F377" s="3" t="n">
        <f aca="false">VALUE(balance_gral!J377)</f>
        <v>-334620553550</v>
      </c>
    </row>
    <row r="378" customFormat="false" ht="13.2" hidden="false" customHeight="false" outlineLevel="0" collapsed="false">
      <c r="B378" s="0" t="str">
        <f aca="false">"0"&amp;LEFT(balance_gral!D378,11)</f>
        <v>022040238012</v>
      </c>
      <c r="C378" s="4" t="n">
        <f aca="false">VALUE(balance_gral!F378)</f>
        <v>-53401682189</v>
      </c>
      <c r="D378" s="4" t="n">
        <f aca="false">VALUE(balance_gral!H378)</f>
        <v>-35667606.03</v>
      </c>
      <c r="E378" s="4" t="n">
        <f aca="false">VALUE(balance_gral!G378)</f>
        <v>-279322296399</v>
      </c>
      <c r="F378" s="3" t="n">
        <f aca="false">VALUE(balance_gral!J378)</f>
        <v>-332723978588</v>
      </c>
    </row>
    <row r="379" customFormat="false" ht="13.2" hidden="false" customHeight="false" outlineLevel="0" collapsed="false">
      <c r="B379" s="0" t="str">
        <f aca="false">"0"&amp;LEFT(balance_gral!D379,11)</f>
        <v>022040290000</v>
      </c>
      <c r="C379" s="4" t="n">
        <f aca="false">VALUE(balance_gral!F379)</f>
        <v>-383842041427</v>
      </c>
      <c r="D379" s="4" t="n">
        <f aca="false">VALUE(balance_gral!H379)</f>
        <v>-51637.75</v>
      </c>
      <c r="E379" s="4" t="n">
        <f aca="false">VALUE(balance_gral!G379)</f>
        <v>-404388645</v>
      </c>
      <c r="F379" s="3" t="n">
        <f aca="false">VALUE(balance_gral!J379)</f>
        <v>-384246430072</v>
      </c>
    </row>
    <row r="380" customFormat="false" ht="13.2" hidden="false" customHeight="false" outlineLevel="0" collapsed="false">
      <c r="B380" s="0" t="str">
        <f aca="false">"0"&amp;LEFT(balance_gral!D380,11)</f>
        <v>022040290002</v>
      </c>
      <c r="C380" s="4" t="n">
        <f aca="false">VALUE(balance_gral!F380)</f>
        <v>-55972291384</v>
      </c>
      <c r="D380" s="4" t="n">
        <f aca="false">VALUE(balance_gral!H380)</f>
        <v>-10430.95</v>
      </c>
      <c r="E380" s="4" t="n">
        <f aca="false">VALUE(balance_gral!G380)</f>
        <v>-81687481</v>
      </c>
      <c r="F380" s="3" t="n">
        <f aca="false">VALUE(balance_gral!J380)</f>
        <v>-56053978865</v>
      </c>
    </row>
    <row r="381" customFormat="false" ht="13.2" hidden="false" customHeight="false" outlineLevel="0" collapsed="false">
      <c r="B381" s="0" t="str">
        <f aca="false">"0"&amp;LEFT(balance_gral!D381,11)</f>
        <v>022040290004</v>
      </c>
      <c r="C381" s="4" t="n">
        <f aca="false">VALUE(balance_gral!F381)</f>
        <v>-527704471</v>
      </c>
      <c r="D381" s="4" t="n">
        <f aca="false">VALUE(balance_gral!H381)</f>
        <v>-8000</v>
      </c>
      <c r="E381" s="4" t="n">
        <f aca="false">VALUE(balance_gral!G381)</f>
        <v>-62650080</v>
      </c>
      <c r="F381" s="3" t="n">
        <f aca="false">VALUE(balance_gral!J381)</f>
        <v>-590354551</v>
      </c>
    </row>
    <row r="382" customFormat="false" ht="13.2" hidden="false" customHeight="false" outlineLevel="0" collapsed="false">
      <c r="B382" s="0" t="str">
        <f aca="false">"0"&amp;LEFT(balance_gral!D382,11)</f>
        <v>022040290006</v>
      </c>
      <c r="C382" s="4" t="n">
        <f aca="false">VALUE(balance_gral!F382)</f>
        <v>-23210617</v>
      </c>
      <c r="D382" s="4" t="n">
        <f aca="false">VALUE(balance_gral!H382)</f>
        <v>0</v>
      </c>
      <c r="E382" s="4" t="n">
        <f aca="false">VALUE(balance_gral!G382)</f>
        <v>0</v>
      </c>
      <c r="F382" s="3" t="n">
        <f aca="false">VALUE(balance_gral!J382)</f>
        <v>-23210617</v>
      </c>
    </row>
    <row r="383" customFormat="false" ht="13.2" hidden="false" customHeight="false" outlineLevel="0" collapsed="false">
      <c r="B383" s="0" t="str">
        <f aca="false">"0"&amp;LEFT(balance_gral!D383,11)</f>
        <v>022040290008</v>
      </c>
      <c r="C383" s="4" t="n">
        <f aca="false">VALUE(balance_gral!F383)</f>
        <v>-266692651578</v>
      </c>
      <c r="D383" s="4" t="n">
        <f aca="false">VALUE(balance_gral!H383)</f>
        <v>0</v>
      </c>
      <c r="E383" s="4" t="n">
        <f aca="false">VALUE(balance_gral!G383)</f>
        <v>0</v>
      </c>
      <c r="F383" s="3" t="n">
        <f aca="false">VALUE(balance_gral!J383)</f>
        <v>-266692651578</v>
      </c>
    </row>
    <row r="384" customFormat="false" ht="13.2" hidden="false" customHeight="false" outlineLevel="0" collapsed="false">
      <c r="B384" s="0" t="str">
        <f aca="false">"0"&amp;LEFT(balance_gral!D384,11)</f>
        <v>022040290010</v>
      </c>
      <c r="C384" s="4" t="n">
        <f aca="false">VALUE(balance_gral!F384)</f>
        <v>-60506970674</v>
      </c>
      <c r="D384" s="4" t="n">
        <f aca="false">VALUE(balance_gral!H384)</f>
        <v>-27206.8</v>
      </c>
      <c r="E384" s="4" t="n">
        <f aca="false">VALUE(balance_gral!G384)</f>
        <v>-213063524</v>
      </c>
      <c r="F384" s="3" t="n">
        <f aca="false">VALUE(balance_gral!J384)</f>
        <v>-60720034198</v>
      </c>
    </row>
    <row r="385" customFormat="false" ht="13.2" hidden="false" customHeight="false" outlineLevel="0" collapsed="false">
      <c r="B385" s="0" t="str">
        <f aca="false">"0"&amp;LEFT(balance_gral!D385,11)</f>
        <v>022040290012</v>
      </c>
      <c r="C385" s="4" t="n">
        <f aca="false">VALUE(balance_gral!F385)</f>
        <v>-119212703</v>
      </c>
      <c r="D385" s="4" t="n">
        <f aca="false">VALUE(balance_gral!H385)</f>
        <v>-6000</v>
      </c>
      <c r="E385" s="4" t="n">
        <f aca="false">VALUE(balance_gral!G385)</f>
        <v>-46987560</v>
      </c>
      <c r="F385" s="3" t="n">
        <f aca="false">VALUE(balance_gral!J385)</f>
        <v>-166200263</v>
      </c>
    </row>
    <row r="386" customFormat="false" ht="13.2" hidden="false" customHeight="false" outlineLevel="0" collapsed="false">
      <c r="B386" s="0" t="str">
        <f aca="false">"0"&amp;LEFT(balance_gral!D386,11)</f>
        <v>022040292000</v>
      </c>
      <c r="C386" s="4" t="n">
        <f aca="false">VALUE(balance_gral!F386)</f>
        <v>-97045355387</v>
      </c>
      <c r="D386" s="4" t="n">
        <f aca="false">VALUE(balance_gral!H386)</f>
        <v>-175706.8</v>
      </c>
      <c r="E386" s="4" t="n">
        <f aca="false">VALUE(balance_gral!G386)</f>
        <v>-1376005616</v>
      </c>
      <c r="F386" s="3" t="n">
        <f aca="false">VALUE(balance_gral!J386)</f>
        <v>-98421361003</v>
      </c>
    </row>
    <row r="387" customFormat="false" ht="13.2" hidden="false" customHeight="false" outlineLevel="0" collapsed="false">
      <c r="B387" s="0" t="str">
        <f aca="false">"0"&amp;LEFT(balance_gral!D387,11)</f>
        <v>022040292002</v>
      </c>
      <c r="C387" s="4" t="n">
        <f aca="false">VALUE(balance_gral!F387)</f>
        <v>-190972274</v>
      </c>
      <c r="D387" s="4" t="n">
        <f aca="false">VALUE(balance_gral!H387)</f>
        <v>0</v>
      </c>
      <c r="E387" s="4" t="n">
        <f aca="false">VALUE(balance_gral!G387)</f>
        <v>0</v>
      </c>
      <c r="F387" s="3" t="n">
        <f aca="false">VALUE(balance_gral!J387)</f>
        <v>-190972274</v>
      </c>
    </row>
    <row r="388" customFormat="false" ht="13.2" hidden="false" customHeight="false" outlineLevel="0" collapsed="false">
      <c r="B388" s="0" t="str">
        <f aca="false">"0"&amp;LEFT(balance_gral!D388,11)</f>
        <v>022040292006</v>
      </c>
      <c r="C388" s="4" t="n">
        <f aca="false">VALUE(balance_gral!F388)</f>
        <v>-72495455636</v>
      </c>
      <c r="D388" s="4" t="n">
        <f aca="false">VALUE(balance_gral!H388)</f>
        <v>-10721.99</v>
      </c>
      <c r="E388" s="4" t="n">
        <f aca="false">VALUE(balance_gral!G388)</f>
        <v>-83966691</v>
      </c>
      <c r="F388" s="3" t="n">
        <f aca="false">VALUE(balance_gral!J388)</f>
        <v>-72579422327</v>
      </c>
    </row>
    <row r="389" customFormat="false" ht="13.2" hidden="false" customHeight="false" outlineLevel="0" collapsed="false">
      <c r="B389" s="0" t="str">
        <f aca="false">"0"&amp;LEFT(balance_gral!D389,11)</f>
        <v>022040292008</v>
      </c>
      <c r="C389" s="4" t="n">
        <f aca="false">VALUE(balance_gral!F389)</f>
        <v>-6155763428</v>
      </c>
      <c r="D389" s="4" t="n">
        <f aca="false">VALUE(balance_gral!H389)</f>
        <v>-96100.35</v>
      </c>
      <c r="E389" s="4" t="n">
        <f aca="false">VALUE(balance_gral!G389)</f>
        <v>-752586809</v>
      </c>
      <c r="F389" s="3" t="n">
        <f aca="false">VALUE(balance_gral!J389)</f>
        <v>-6908350237</v>
      </c>
    </row>
    <row r="390" customFormat="false" ht="13.2" hidden="false" customHeight="false" outlineLevel="0" collapsed="false">
      <c r="B390" s="0" t="str">
        <f aca="false">"0"&amp;LEFT(balance_gral!D390,11)</f>
        <v>022040292010</v>
      </c>
      <c r="C390" s="4" t="n">
        <f aca="false">VALUE(balance_gral!F390)</f>
        <v>-18203164049</v>
      </c>
      <c r="D390" s="4" t="n">
        <f aca="false">VALUE(balance_gral!H390)</f>
        <v>-68884.46</v>
      </c>
      <c r="E390" s="4" t="n">
        <f aca="false">VALUE(balance_gral!G390)</f>
        <v>-539452116</v>
      </c>
      <c r="F390" s="3" t="n">
        <f aca="false">VALUE(balance_gral!J390)</f>
        <v>-18742616165</v>
      </c>
    </row>
    <row r="391" customFormat="false" ht="13.2" hidden="false" customHeight="false" outlineLevel="0" collapsed="false">
      <c r="B391" s="0" t="str">
        <f aca="false">"0"&amp;LEFT(balance_gral!D391,11)</f>
        <v>022040298000</v>
      </c>
      <c r="C391" s="4" t="n">
        <f aca="false">VALUE(balance_gral!F391)</f>
        <v>-2327555000000</v>
      </c>
      <c r="D391" s="4" t="n">
        <f aca="false">VALUE(balance_gral!H391)</f>
        <v>-19581750</v>
      </c>
      <c r="E391" s="4" t="n">
        <f aca="false">VALUE(balance_gral!G391)</f>
        <v>-153349775505</v>
      </c>
      <c r="F391" s="3" t="n">
        <f aca="false">VALUE(balance_gral!J391)</f>
        <v>-2480904775505</v>
      </c>
    </row>
    <row r="392" customFormat="false" ht="13.2" hidden="false" customHeight="false" outlineLevel="0" collapsed="false">
      <c r="B392" s="0" t="str">
        <f aca="false">"0"&amp;LEFT(balance_gral!D392,11)</f>
        <v>022040298004</v>
      </c>
      <c r="C392" s="4" t="n">
        <f aca="false">VALUE(balance_gral!F392)</f>
        <v>-50000000000</v>
      </c>
      <c r="D392" s="4" t="n">
        <f aca="false">VALUE(balance_gral!H392)</f>
        <v>-3000000</v>
      </c>
      <c r="E392" s="4" t="n">
        <f aca="false">VALUE(balance_gral!G392)</f>
        <v>-23493780000</v>
      </c>
      <c r="F392" s="3" t="n">
        <f aca="false">VALUE(balance_gral!J392)</f>
        <v>-73493780000</v>
      </c>
    </row>
    <row r="393" customFormat="false" ht="13.2" hidden="false" customHeight="false" outlineLevel="0" collapsed="false">
      <c r="B393" s="0" t="str">
        <f aca="false">"0"&amp;LEFT(balance_gral!D393,11)</f>
        <v>022040298006</v>
      </c>
      <c r="C393" s="4" t="n">
        <f aca="false">VALUE(balance_gral!F393)</f>
        <v>-1680000000000</v>
      </c>
      <c r="D393" s="4" t="n">
        <f aca="false">VALUE(balance_gral!H393)</f>
        <v>-12581750</v>
      </c>
      <c r="E393" s="4" t="n">
        <f aca="false">VALUE(balance_gral!G393)</f>
        <v>-98530955505</v>
      </c>
      <c r="F393" s="3" t="n">
        <f aca="false">VALUE(balance_gral!J393)</f>
        <v>-1778530955505</v>
      </c>
    </row>
    <row r="394" customFormat="false" ht="13.2" hidden="false" customHeight="false" outlineLevel="0" collapsed="false">
      <c r="B394" s="0" t="str">
        <f aca="false">"0"&amp;LEFT(balance_gral!D394,11)</f>
        <v>022040298008</v>
      </c>
      <c r="C394" s="4" t="n">
        <f aca="false">VALUE(balance_gral!F394)</f>
        <v>-2555000000</v>
      </c>
      <c r="D394" s="4" t="n">
        <f aca="false">VALUE(balance_gral!H394)</f>
        <v>0</v>
      </c>
      <c r="E394" s="4" t="n">
        <f aca="false">VALUE(balance_gral!G394)</f>
        <v>0</v>
      </c>
      <c r="F394" s="3" t="n">
        <f aca="false">VALUE(balance_gral!J394)</f>
        <v>-2555000000</v>
      </c>
    </row>
    <row r="395" customFormat="false" ht="13.2" hidden="false" customHeight="false" outlineLevel="0" collapsed="false">
      <c r="B395" s="0" t="str">
        <f aca="false">"0"&amp;LEFT(balance_gral!D395,11)</f>
        <v>022040298010</v>
      </c>
      <c r="C395" s="4" t="n">
        <f aca="false">VALUE(balance_gral!F395)</f>
        <v>-595000000000</v>
      </c>
      <c r="D395" s="4" t="n">
        <f aca="false">VALUE(balance_gral!H395)</f>
        <v>-4000000</v>
      </c>
      <c r="E395" s="4" t="n">
        <f aca="false">VALUE(balance_gral!G395)</f>
        <v>-31325040000</v>
      </c>
      <c r="F395" s="3" t="n">
        <f aca="false">VALUE(balance_gral!J395)</f>
        <v>-626325040000</v>
      </c>
    </row>
    <row r="396" customFormat="false" ht="13.2" hidden="false" customHeight="false" outlineLevel="0" collapsed="false">
      <c r="B396" s="0" t="str">
        <f aca="false">"0"&amp;LEFT(balance_gral!D396,11)</f>
        <v>022060000000</v>
      </c>
      <c r="C396" s="4" t="n">
        <f aca="false">VALUE(balance_gral!F396)</f>
        <v>-710361000000</v>
      </c>
      <c r="D396" s="4" t="n">
        <f aca="false">VALUE(balance_gral!H396)</f>
        <v>-26520000</v>
      </c>
      <c r="E396" s="4" t="n">
        <f aca="false">VALUE(balance_gral!G396)</f>
        <v>-207685015200</v>
      </c>
      <c r="F396" s="3" t="n">
        <f aca="false">VALUE(balance_gral!J396)</f>
        <v>-918046015200</v>
      </c>
    </row>
    <row r="397" customFormat="false" ht="13.2" hidden="false" customHeight="false" outlineLevel="0" collapsed="false">
      <c r="B397" s="0" t="str">
        <f aca="false">"0"&amp;LEFT(balance_gral!D397,11)</f>
        <v>022060218001</v>
      </c>
      <c r="C397" s="4" t="n">
        <f aca="false">VALUE(balance_gral!F397)</f>
        <v>-500000000000</v>
      </c>
      <c r="D397" s="4" t="n">
        <f aca="false">VALUE(balance_gral!H397)</f>
        <v>0</v>
      </c>
      <c r="E397" s="4" t="n">
        <f aca="false">VALUE(balance_gral!G397)</f>
        <v>0</v>
      </c>
      <c r="F397" s="3" t="n">
        <f aca="false">VALUE(balance_gral!J397)</f>
        <v>-500000000000</v>
      </c>
    </row>
    <row r="398" customFormat="false" ht="13.2" hidden="false" customHeight="false" outlineLevel="0" collapsed="false">
      <c r="B398" s="0" t="str">
        <f aca="false">"0"&amp;LEFT(balance_gral!D398,11)</f>
        <v>022060266001</v>
      </c>
      <c r="C398" s="4" t="n">
        <f aca="false">VALUE(balance_gral!F398)</f>
        <v>-210361000000</v>
      </c>
      <c r="D398" s="4" t="n">
        <f aca="false">VALUE(balance_gral!H398)</f>
        <v>-26520000</v>
      </c>
      <c r="E398" s="4" t="n">
        <f aca="false">VALUE(balance_gral!G398)</f>
        <v>-207685015200</v>
      </c>
      <c r="F398" s="3" t="n">
        <f aca="false">VALUE(balance_gral!J398)</f>
        <v>-418046015200</v>
      </c>
    </row>
    <row r="399" customFormat="false" ht="13.2" hidden="false" customHeight="false" outlineLevel="0" collapsed="false">
      <c r="B399" s="0" t="str">
        <f aca="false">"0"&amp;LEFT(balance_gral!D399,11)</f>
        <v>022080000000</v>
      </c>
      <c r="C399" s="4" t="n">
        <f aca="false">VALUE(balance_gral!F399)</f>
        <v>-72434488009</v>
      </c>
      <c r="D399" s="4" t="n">
        <f aca="false">VALUE(balance_gral!H399)</f>
        <v>-8532808.55</v>
      </c>
      <c r="E399" s="4" t="n">
        <f aca="false">VALUE(balance_gral!G399)</f>
        <v>-66822642178</v>
      </c>
      <c r="F399" s="3" t="n">
        <f aca="false">VALUE(balance_gral!J399)</f>
        <v>-139257130187</v>
      </c>
    </row>
    <row r="400" customFormat="false" ht="13.2" hidden="false" customHeight="false" outlineLevel="0" collapsed="false">
      <c r="B400" s="0" t="str">
        <f aca="false">"0"&amp;LEFT(balance_gral!D400,11)</f>
        <v>022080224000</v>
      </c>
      <c r="C400" s="4" t="n">
        <f aca="false">VALUE(balance_gral!F400)</f>
        <v>-72434488009</v>
      </c>
      <c r="D400" s="4" t="n">
        <f aca="false">VALUE(balance_gral!H400)</f>
        <v>-8532808.55</v>
      </c>
      <c r="E400" s="4" t="n">
        <f aca="false">VALUE(balance_gral!G400)</f>
        <v>-66822642178</v>
      </c>
      <c r="F400" s="3" t="n">
        <f aca="false">VALUE(balance_gral!J400)</f>
        <v>-139257130187</v>
      </c>
    </row>
    <row r="401" customFormat="false" ht="13.2" hidden="false" customHeight="false" outlineLevel="0" collapsed="false">
      <c r="B401" s="0" t="str">
        <f aca="false">"0"&amp;LEFT(balance_gral!D401,11)</f>
        <v>022080224082</v>
      </c>
      <c r="C401" s="4" t="n">
        <f aca="false">VALUE(balance_gral!F401)</f>
        <v>-929996895347</v>
      </c>
      <c r="D401" s="4" t="n">
        <f aca="false">VALUE(balance_gral!H401)</f>
        <v>-54832481.34</v>
      </c>
      <c r="E401" s="4" t="n">
        <f aca="false">VALUE(balance_gral!G401)</f>
        <v>-429407417768</v>
      </c>
      <c r="F401" s="3" t="n">
        <f aca="false">VALUE(balance_gral!J401)</f>
        <v>-1359404313115</v>
      </c>
    </row>
    <row r="402" customFormat="false" ht="13.2" hidden="false" customHeight="false" outlineLevel="0" collapsed="false">
      <c r="B402" s="0" t="str">
        <f aca="false">"0"&amp;LEFT(balance_gral!D402,11)</f>
        <v>022080224084</v>
      </c>
      <c r="C402" s="4" t="n">
        <f aca="false">VALUE(balance_gral!F402)</f>
        <v>-2576795927</v>
      </c>
      <c r="D402" s="4" t="n">
        <f aca="false">VALUE(balance_gral!H402)</f>
        <v>-28664.57</v>
      </c>
      <c r="E402" s="4" t="n">
        <f aca="false">VALUE(balance_gral!G402)</f>
        <v>-224479703</v>
      </c>
      <c r="F402" s="3" t="n">
        <f aca="false">VALUE(balance_gral!J402)</f>
        <v>-2801275630</v>
      </c>
    </row>
    <row r="403" customFormat="false" ht="13.2" hidden="false" customHeight="false" outlineLevel="0" collapsed="false">
      <c r="B403" s="0" t="str">
        <f aca="false">"0"&amp;LEFT(balance_gral!D403,11)</f>
        <v>022080224092</v>
      </c>
      <c r="C403" s="4" t="n">
        <f aca="false">VALUE(balance_gral!F403)</f>
        <v>860139203265</v>
      </c>
      <c r="D403" s="4" t="n">
        <f aca="false">VALUE(balance_gral!H403)</f>
        <v>46328337.36</v>
      </c>
      <c r="E403" s="4" t="n">
        <f aca="false">VALUE(balance_gral!G403)</f>
        <v>362809255293</v>
      </c>
      <c r="F403" s="3" t="n">
        <f aca="false">VALUE(balance_gral!J403)</f>
        <v>1222948458558</v>
      </c>
    </row>
    <row r="404" customFormat="false" ht="13.2" hidden="false" customHeight="false" outlineLevel="0" collapsed="false">
      <c r="B404" s="0" t="str">
        <f aca="false">"0"&amp;LEFT(balance_gral!D404,11)</f>
        <v>024000000000</v>
      </c>
      <c r="C404" s="4" t="n">
        <f aca="false">VALUE(balance_gral!F404)</f>
        <v>-181070619426</v>
      </c>
      <c r="D404" s="4" t="n">
        <f aca="false">VALUE(balance_gral!H404)</f>
        <v>-1197392.33</v>
      </c>
      <c r="E404" s="4" t="n">
        <f aca="false">VALUE(balance_gral!G404)</f>
        <v>-9377090697.7</v>
      </c>
      <c r="F404" s="3" t="n">
        <f aca="false">VALUE(balance_gral!J404)</f>
        <v>-190447710123.7</v>
      </c>
    </row>
    <row r="405" customFormat="false" ht="13.2" hidden="false" customHeight="false" outlineLevel="0" collapsed="false">
      <c r="B405" s="0" t="str">
        <f aca="false">"0"&amp;LEFT(balance_gral!D405,11)</f>
        <v>024010000000</v>
      </c>
      <c r="C405" s="4" t="n">
        <f aca="false">VALUE(balance_gral!F405)</f>
        <v>-34641003406</v>
      </c>
      <c r="D405" s="4" t="n">
        <f aca="false">VALUE(balance_gral!H405)</f>
        <v>0</v>
      </c>
      <c r="E405" s="4" t="n">
        <f aca="false">VALUE(balance_gral!G405)</f>
        <v>0</v>
      </c>
      <c r="F405" s="3" t="n">
        <f aca="false">VALUE(balance_gral!J405)</f>
        <v>-34641003406</v>
      </c>
    </row>
    <row r="406" customFormat="false" ht="13.2" hidden="false" customHeight="false" outlineLevel="0" collapsed="false">
      <c r="B406" s="0" t="str">
        <f aca="false">"0"&amp;LEFT(balance_gral!D406,11)</f>
        <v>024010242001</v>
      </c>
      <c r="C406" s="4" t="n">
        <f aca="false">VALUE(balance_gral!F406)</f>
        <v>-5933264728</v>
      </c>
      <c r="D406" s="4" t="n">
        <f aca="false">VALUE(balance_gral!H406)</f>
        <v>0</v>
      </c>
      <c r="E406" s="4" t="n">
        <f aca="false">VALUE(balance_gral!G406)</f>
        <v>0</v>
      </c>
      <c r="F406" s="3" t="n">
        <f aca="false">VALUE(balance_gral!J406)</f>
        <v>-5933264728</v>
      </c>
    </row>
    <row r="407" customFormat="false" ht="13.2" hidden="false" customHeight="false" outlineLevel="0" collapsed="false">
      <c r="B407" s="0" t="str">
        <f aca="false">"0"&amp;LEFT(balance_gral!D407,11)</f>
        <v>024010244001</v>
      </c>
      <c r="C407" s="4" t="n">
        <f aca="false">VALUE(balance_gral!F407)</f>
        <v>-28707738678</v>
      </c>
      <c r="D407" s="4" t="n">
        <f aca="false">VALUE(balance_gral!H407)</f>
        <v>0</v>
      </c>
      <c r="E407" s="4" t="n">
        <f aca="false">VALUE(balance_gral!G407)</f>
        <v>0</v>
      </c>
      <c r="F407" s="3" t="n">
        <f aca="false">VALUE(balance_gral!J407)</f>
        <v>-28707738678</v>
      </c>
    </row>
    <row r="408" customFormat="false" ht="13.2" hidden="false" customHeight="false" outlineLevel="0" collapsed="false">
      <c r="B408" s="0" t="str">
        <f aca="false">"0"&amp;LEFT(balance_gral!D408,11)</f>
        <v>024030000000</v>
      </c>
      <c r="C408" s="4" t="n">
        <f aca="false">VALUE(balance_gral!F408)</f>
        <v>-23440481842</v>
      </c>
      <c r="D408" s="4" t="n">
        <f aca="false">VALUE(balance_gral!H408)</f>
        <v>0</v>
      </c>
      <c r="E408" s="4" t="n">
        <f aca="false">VALUE(balance_gral!G408)</f>
        <v>0</v>
      </c>
      <c r="F408" s="3" t="n">
        <f aca="false">VALUE(balance_gral!J408)</f>
        <v>-23440481842</v>
      </c>
    </row>
    <row r="409" customFormat="false" ht="13.2" hidden="false" customHeight="false" outlineLevel="0" collapsed="false">
      <c r="B409" s="0" t="str">
        <f aca="false">"0"&amp;LEFT(balance_gral!D409,11)</f>
        <v>024030254001</v>
      </c>
      <c r="C409" s="4" t="n">
        <f aca="false">VALUE(balance_gral!F409)</f>
        <v>-23440481842</v>
      </c>
      <c r="D409" s="4" t="n">
        <f aca="false">VALUE(balance_gral!H409)</f>
        <v>0</v>
      </c>
      <c r="E409" s="4" t="n">
        <f aca="false">VALUE(balance_gral!G409)</f>
        <v>0</v>
      </c>
      <c r="F409" s="3" t="n">
        <f aca="false">VALUE(balance_gral!J409)</f>
        <v>-23440481842</v>
      </c>
    </row>
    <row r="410" customFormat="false" ht="13.2" hidden="false" customHeight="false" outlineLevel="0" collapsed="false">
      <c r="B410" s="0" t="str">
        <f aca="false">"0"&amp;LEFT(balance_gral!D410,11)</f>
        <v>024040000000</v>
      </c>
      <c r="C410" s="4" t="n">
        <f aca="false">VALUE(balance_gral!F410)</f>
        <v>-122989134178</v>
      </c>
      <c r="D410" s="4" t="n">
        <f aca="false">VALUE(balance_gral!H410)</f>
        <v>-1197392.33</v>
      </c>
      <c r="E410" s="4" t="n">
        <f aca="false">VALUE(balance_gral!G410)</f>
        <v>-9377090697.7</v>
      </c>
      <c r="F410" s="3" t="n">
        <f aca="false">VALUE(balance_gral!J410)</f>
        <v>-132366224875.7</v>
      </c>
    </row>
    <row r="411" customFormat="false" ht="13.2" hidden="false" customHeight="false" outlineLevel="0" collapsed="false">
      <c r="B411" s="0" t="str">
        <f aca="false">"0"&amp;LEFT(balance_gral!D411,11)</f>
        <v>024040258000</v>
      </c>
      <c r="C411" s="4" t="n">
        <f aca="false">VALUE(balance_gral!F411)</f>
        <v>-42669691</v>
      </c>
      <c r="D411" s="4" t="n">
        <f aca="false">VALUE(balance_gral!H411)</f>
        <v>0</v>
      </c>
      <c r="E411" s="4" t="n">
        <f aca="false">VALUE(balance_gral!G411)</f>
        <v>0</v>
      </c>
      <c r="F411" s="3" t="n">
        <f aca="false">VALUE(balance_gral!J411)</f>
        <v>-42669691</v>
      </c>
    </row>
    <row r="412" customFormat="false" ht="13.2" hidden="false" customHeight="false" outlineLevel="0" collapsed="false">
      <c r="B412" s="0" t="str">
        <f aca="false">"0"&amp;LEFT(balance_gral!D412,11)</f>
        <v>024040258002</v>
      </c>
      <c r="C412" s="4" t="n">
        <f aca="false">VALUE(balance_gral!F412)</f>
        <v>-42669691</v>
      </c>
      <c r="D412" s="4" t="n">
        <f aca="false">VALUE(balance_gral!H412)</f>
        <v>0</v>
      </c>
      <c r="E412" s="4" t="n">
        <f aca="false">VALUE(balance_gral!G412)</f>
        <v>0</v>
      </c>
      <c r="F412" s="3" t="n">
        <f aca="false">VALUE(balance_gral!J412)</f>
        <v>-42669691</v>
      </c>
    </row>
    <row r="413" customFormat="false" ht="13.2" hidden="false" customHeight="false" outlineLevel="0" collapsed="false">
      <c r="B413" s="0" t="str">
        <f aca="false">"0"&amp;LEFT(balance_gral!D413,11)</f>
        <v>024040260000</v>
      </c>
      <c r="C413" s="4" t="n">
        <f aca="false">VALUE(balance_gral!F413)</f>
        <v>-122946464487</v>
      </c>
      <c r="D413" s="4" t="n">
        <f aca="false">VALUE(balance_gral!H413)</f>
        <v>-1197392.33</v>
      </c>
      <c r="E413" s="4" t="n">
        <f aca="false">VALUE(balance_gral!G413)</f>
        <v>-9377090697.7</v>
      </c>
      <c r="F413" s="3" t="n">
        <f aca="false">VALUE(balance_gral!J413)</f>
        <v>-132323555184.7</v>
      </c>
    </row>
    <row r="414" customFormat="false" ht="13.2" hidden="false" customHeight="false" outlineLevel="0" collapsed="false">
      <c r="B414" s="0" t="str">
        <f aca="false">"0"&amp;LEFT(balance_gral!D414,11)</f>
        <v>024040260002</v>
      </c>
      <c r="C414" s="4" t="n">
        <f aca="false">VALUE(balance_gral!F414)</f>
        <v>-116748018429</v>
      </c>
      <c r="D414" s="4" t="n">
        <f aca="false">VALUE(balance_gral!H414)</f>
        <v>-1197392.33</v>
      </c>
      <c r="E414" s="4" t="n">
        <f aca="false">VALUE(balance_gral!G414)</f>
        <v>-9377090697.7</v>
      </c>
      <c r="F414" s="3" t="n">
        <f aca="false">VALUE(balance_gral!J414)</f>
        <v>-126125109126.7</v>
      </c>
    </row>
    <row r="415" customFormat="false" ht="13.2" hidden="false" customHeight="false" outlineLevel="0" collapsed="false">
      <c r="B415" s="0" t="str">
        <f aca="false">"0"&amp;LEFT(balance_gral!D415,11)</f>
        <v>024040260006</v>
      </c>
      <c r="C415" s="4" t="n">
        <f aca="false">VALUE(balance_gral!F415)</f>
        <v>-6198446058</v>
      </c>
      <c r="D415" s="4" t="n">
        <f aca="false">VALUE(balance_gral!H415)</f>
        <v>0</v>
      </c>
      <c r="E415" s="4" t="n">
        <f aca="false">VALUE(balance_gral!G415)</f>
        <v>0</v>
      </c>
      <c r="F415" s="3" t="n">
        <f aca="false">VALUE(balance_gral!J415)</f>
        <v>-6198446058</v>
      </c>
    </row>
    <row r="416" customFormat="false" ht="13.2" hidden="false" customHeight="false" outlineLevel="0" collapsed="false">
      <c r="B416" s="0" t="str">
        <f aca="false">"0"&amp;LEFT(balance_gral!D416,11)</f>
        <v>025000000000</v>
      </c>
      <c r="C416" s="4" t="n">
        <f aca="false">VALUE(balance_gral!F416)</f>
        <v>-142756773537</v>
      </c>
      <c r="D416" s="4" t="n">
        <f aca="false">VALUE(balance_gral!H416)</f>
        <v>-2258976.43</v>
      </c>
      <c r="E416" s="4" t="n">
        <f aca="false">VALUE(balance_gral!G416)</f>
        <v>-17690631752</v>
      </c>
      <c r="F416" s="3" t="n">
        <f aca="false">VALUE(balance_gral!J416)</f>
        <v>-160447405289</v>
      </c>
    </row>
    <row r="417" customFormat="false" ht="13.2" hidden="false" customHeight="false" outlineLevel="0" collapsed="false">
      <c r="B417" s="0" t="str">
        <f aca="false">"0"&amp;LEFT(balance_gral!D417,11)</f>
        <v>025010000000</v>
      </c>
      <c r="C417" s="4" t="n">
        <f aca="false">VALUE(balance_gral!F417)</f>
        <v>-139187241159</v>
      </c>
      <c r="D417" s="4" t="n">
        <f aca="false">VALUE(balance_gral!H417)</f>
        <v>-2248327.53</v>
      </c>
      <c r="E417" s="4" t="n">
        <f aca="false">VALUE(balance_gral!G417)</f>
        <v>-17607237449</v>
      </c>
      <c r="F417" s="3" t="n">
        <f aca="false">VALUE(balance_gral!J417)</f>
        <v>-156794478608</v>
      </c>
    </row>
    <row r="418" customFormat="false" ht="13.2" hidden="false" customHeight="false" outlineLevel="0" collapsed="false">
      <c r="B418" s="0" t="str">
        <f aca="false">"0"&amp;LEFT(balance_gral!D418,11)</f>
        <v>025010270001</v>
      </c>
      <c r="C418" s="4" t="n">
        <f aca="false">VALUE(balance_gral!F418)</f>
        <v>-96254889327</v>
      </c>
      <c r="D418" s="4" t="n">
        <f aca="false">VALUE(balance_gral!H418)</f>
        <v>0</v>
      </c>
      <c r="E418" s="4" t="n">
        <f aca="false">VALUE(balance_gral!G418)</f>
        <v>0</v>
      </c>
      <c r="F418" s="3" t="n">
        <f aca="false">VALUE(balance_gral!J418)</f>
        <v>-96254889327</v>
      </c>
    </row>
    <row r="419" customFormat="false" ht="13.2" hidden="false" customHeight="false" outlineLevel="0" collapsed="false">
      <c r="B419" s="0" t="str">
        <f aca="false">"0"&amp;LEFT(balance_gral!D419,11)</f>
        <v>025010272001</v>
      </c>
      <c r="C419" s="4" t="n">
        <f aca="false">VALUE(balance_gral!F419)</f>
        <v>-42932351832</v>
      </c>
      <c r="D419" s="4" t="n">
        <f aca="false">VALUE(balance_gral!H419)</f>
        <v>-2248327.53</v>
      </c>
      <c r="E419" s="4" t="n">
        <f aca="false">VALUE(balance_gral!G419)</f>
        <v>-17607237449</v>
      </c>
      <c r="F419" s="3" t="n">
        <f aca="false">VALUE(balance_gral!J419)</f>
        <v>-60539589281</v>
      </c>
    </row>
    <row r="420" customFormat="false" ht="13.2" hidden="false" customHeight="false" outlineLevel="0" collapsed="false">
      <c r="B420" s="0" t="str">
        <f aca="false">"0"&amp;LEFT(balance_gral!D420,11)</f>
        <v>025020000000</v>
      </c>
      <c r="C420" s="4" t="n">
        <f aca="false">VALUE(balance_gral!F420)</f>
        <v>-3569532378</v>
      </c>
      <c r="D420" s="4" t="n">
        <f aca="false">VALUE(balance_gral!H420)</f>
        <v>-10648.9</v>
      </c>
      <c r="E420" s="4" t="n">
        <f aca="false">VALUE(balance_gral!G420)</f>
        <v>-83394303</v>
      </c>
      <c r="F420" s="3" t="n">
        <f aca="false">VALUE(balance_gral!J420)</f>
        <v>-3652926681</v>
      </c>
    </row>
    <row r="421" customFormat="false" ht="13.2" hidden="false" customHeight="false" outlineLevel="0" collapsed="false">
      <c r="B421" s="0" t="str">
        <f aca="false">"0"&amp;LEFT(balance_gral!D421,11)</f>
        <v>025020274000</v>
      </c>
      <c r="C421" s="4" t="n">
        <f aca="false">VALUE(balance_gral!F421)</f>
        <v>-838257671</v>
      </c>
      <c r="D421" s="4" t="n">
        <f aca="false">VALUE(balance_gral!H421)</f>
        <v>-10648.9</v>
      </c>
      <c r="E421" s="4" t="n">
        <f aca="false">VALUE(balance_gral!G421)</f>
        <v>-83394303</v>
      </c>
      <c r="F421" s="3" t="n">
        <f aca="false">VALUE(balance_gral!J421)</f>
        <v>-921651974</v>
      </c>
    </row>
    <row r="422" customFormat="false" ht="13.2" hidden="false" customHeight="false" outlineLevel="0" collapsed="false">
      <c r="B422" s="0" t="str">
        <f aca="false">"0"&amp;LEFT(balance_gral!D422,11)</f>
        <v>025020274002</v>
      </c>
      <c r="C422" s="4" t="n">
        <f aca="false">VALUE(balance_gral!F422)</f>
        <v>-838257671</v>
      </c>
      <c r="D422" s="4" t="n">
        <f aca="false">VALUE(balance_gral!H422)</f>
        <v>-10648.9</v>
      </c>
      <c r="E422" s="4" t="n">
        <f aca="false">VALUE(balance_gral!G422)</f>
        <v>-83394303</v>
      </c>
      <c r="F422" s="3" t="n">
        <f aca="false">VALUE(balance_gral!J422)</f>
        <v>-921651974</v>
      </c>
    </row>
    <row r="423" customFormat="false" ht="13.2" hidden="false" customHeight="false" outlineLevel="0" collapsed="false">
      <c r="B423" s="0" t="str">
        <f aca="false">"0"&amp;LEFT(balance_gral!D423,11)</f>
        <v>025020276001</v>
      </c>
      <c r="C423" s="4" t="n">
        <f aca="false">VALUE(balance_gral!F423)</f>
        <v>-155008774</v>
      </c>
      <c r="D423" s="4" t="n">
        <f aca="false">VALUE(balance_gral!H423)</f>
        <v>0</v>
      </c>
      <c r="E423" s="4" t="n">
        <f aca="false">VALUE(balance_gral!G423)</f>
        <v>0</v>
      </c>
      <c r="F423" s="3" t="n">
        <f aca="false">VALUE(balance_gral!J423)</f>
        <v>-155008774</v>
      </c>
    </row>
    <row r="424" customFormat="false" ht="13.2" hidden="false" customHeight="false" outlineLevel="0" collapsed="false">
      <c r="B424" s="0" t="str">
        <f aca="false">"0"&amp;LEFT(balance_gral!D424,11)</f>
        <v>025020278001</v>
      </c>
      <c r="C424" s="4" t="n">
        <f aca="false">VALUE(balance_gral!F424)</f>
        <v>-2576265933</v>
      </c>
      <c r="D424" s="4" t="n">
        <f aca="false">VALUE(balance_gral!H424)</f>
        <v>0</v>
      </c>
      <c r="E424" s="4" t="n">
        <f aca="false">VALUE(balance_gral!G424)</f>
        <v>0</v>
      </c>
      <c r="F424" s="3" t="n">
        <f aca="false">VALUE(balance_gral!J424)</f>
        <v>-2576265933</v>
      </c>
    </row>
    <row r="425" customFormat="false" ht="13.2" hidden="false" customHeight="false" outlineLevel="0" collapsed="false">
      <c r="B425" s="0" t="str">
        <f aca="false">"0"&amp;LEFT(balance_gral!D425,11)</f>
        <v>030000000000</v>
      </c>
      <c r="C425" s="4" t="n">
        <f aca="false">VALUE(balance_gral!F425)</f>
        <v>-5322552078375.16</v>
      </c>
      <c r="D425" s="4" t="n">
        <f aca="false">VALUE(balance_gral!H425)</f>
        <v>0</v>
      </c>
      <c r="E425" s="4" t="n">
        <f aca="false">VALUE(balance_gral!G425)</f>
        <v>0</v>
      </c>
      <c r="F425" s="3" t="n">
        <f aca="false">VALUE(balance_gral!J425)</f>
        <v>-5322552078375.16</v>
      </c>
    </row>
    <row r="426" customFormat="false" ht="13.2" hidden="false" customHeight="false" outlineLevel="0" collapsed="false">
      <c r="B426" s="0" t="str">
        <f aca="false">"0"&amp;LEFT(balance_gral!D426,11)</f>
        <v>031000000000</v>
      </c>
      <c r="C426" s="4" t="n">
        <f aca="false">VALUE(balance_gral!F426)</f>
        <v>-5322552078375.16</v>
      </c>
      <c r="D426" s="4" t="n">
        <f aca="false">VALUE(balance_gral!H426)</f>
        <v>0</v>
      </c>
      <c r="E426" s="4" t="n">
        <f aca="false">VALUE(balance_gral!G426)</f>
        <v>0</v>
      </c>
      <c r="F426" s="3" t="n">
        <f aca="false">VALUE(balance_gral!J426)</f>
        <v>-5322552078375.16</v>
      </c>
    </row>
    <row r="427" customFormat="false" ht="13.2" hidden="false" customHeight="false" outlineLevel="0" collapsed="false">
      <c r="B427" s="0" t="str">
        <f aca="false">"0"&amp;LEFT(balance_gral!D427,11)</f>
        <v>031010000000</v>
      </c>
      <c r="C427" s="4" t="n">
        <f aca="false">VALUE(balance_gral!F427)</f>
        <v>-1655000000000</v>
      </c>
      <c r="D427" s="4" t="n">
        <f aca="false">VALUE(balance_gral!H427)</f>
        <v>0</v>
      </c>
      <c r="E427" s="4" t="n">
        <f aca="false">VALUE(balance_gral!G427)</f>
        <v>0</v>
      </c>
      <c r="F427" s="3" t="n">
        <f aca="false">VALUE(balance_gral!J427)</f>
        <v>-1655000000000</v>
      </c>
    </row>
    <row r="428" customFormat="false" ht="13.2" hidden="false" customHeight="false" outlineLevel="0" collapsed="false">
      <c r="B428" s="0" t="str">
        <f aca="false">"0"&amp;LEFT(balance_gral!D428,11)</f>
        <v>031010400001</v>
      </c>
      <c r="C428" s="4" t="n">
        <f aca="false">VALUE(balance_gral!F428)</f>
        <v>-1651946130000</v>
      </c>
      <c r="D428" s="4" t="n">
        <f aca="false">VALUE(balance_gral!H428)</f>
        <v>0</v>
      </c>
      <c r="E428" s="4" t="n">
        <f aca="false">VALUE(balance_gral!G428)</f>
        <v>0</v>
      </c>
      <c r="F428" s="3" t="n">
        <f aca="false">VALUE(balance_gral!J428)</f>
        <v>-1651946130000</v>
      </c>
    </row>
    <row r="429" customFormat="false" ht="13.2" hidden="false" customHeight="false" outlineLevel="0" collapsed="false">
      <c r="B429" s="0" t="str">
        <f aca="false">"0"&amp;LEFT(balance_gral!D429,11)</f>
        <v>031010430000</v>
      </c>
      <c r="C429" s="4" t="n">
        <f aca="false">VALUE(balance_gral!F429)</f>
        <v>-3053870000</v>
      </c>
      <c r="D429" s="4" t="n">
        <f aca="false">VALUE(balance_gral!H429)</f>
        <v>0</v>
      </c>
      <c r="E429" s="4" t="n">
        <f aca="false">VALUE(balance_gral!G429)</f>
        <v>0</v>
      </c>
      <c r="F429" s="3" t="n">
        <f aca="false">VALUE(balance_gral!J429)</f>
        <v>-3053870000</v>
      </c>
    </row>
    <row r="430" customFormat="false" ht="13.2" hidden="false" customHeight="false" outlineLevel="0" collapsed="false">
      <c r="B430" s="0" t="str">
        <f aca="false">"0"&amp;LEFT(balance_gral!D430,11)</f>
        <v>031010430001</v>
      </c>
      <c r="C430" s="4" t="n">
        <f aca="false">VALUE(balance_gral!F430)</f>
        <v>-3053870000</v>
      </c>
      <c r="D430" s="4" t="n">
        <f aca="false">VALUE(balance_gral!H430)</f>
        <v>0</v>
      </c>
      <c r="E430" s="4" t="n">
        <f aca="false">VALUE(balance_gral!G430)</f>
        <v>0</v>
      </c>
      <c r="F430" s="3" t="n">
        <f aca="false">VALUE(balance_gral!J430)</f>
        <v>-3053870000</v>
      </c>
    </row>
    <row r="431" customFormat="false" ht="13.2" hidden="false" customHeight="false" outlineLevel="0" collapsed="false">
      <c r="B431" s="0" t="str">
        <f aca="false">"0"&amp;LEFT(balance_gral!D431,11)</f>
        <v>031020000000</v>
      </c>
      <c r="C431" s="4" t="n">
        <f aca="false">VALUE(balance_gral!F431)</f>
        <v>-1117496877765</v>
      </c>
      <c r="D431" s="4" t="n">
        <f aca="false">VALUE(balance_gral!H431)</f>
        <v>0</v>
      </c>
      <c r="E431" s="4" t="n">
        <f aca="false">VALUE(balance_gral!G431)</f>
        <v>0</v>
      </c>
      <c r="F431" s="3" t="n">
        <f aca="false">VALUE(balance_gral!J431)</f>
        <v>-1117496877765</v>
      </c>
    </row>
    <row r="432" customFormat="false" ht="13.2" hidden="false" customHeight="false" outlineLevel="0" collapsed="false">
      <c r="B432" s="0" t="str">
        <f aca="false">"0"&amp;LEFT(balance_gral!D432,11)</f>
        <v>031020402001</v>
      </c>
      <c r="C432" s="4" t="n">
        <f aca="false">VALUE(balance_gral!F432)</f>
        <v>-1117495779372</v>
      </c>
      <c r="D432" s="4" t="n">
        <f aca="false">VALUE(balance_gral!H432)</f>
        <v>0</v>
      </c>
      <c r="E432" s="4" t="n">
        <f aca="false">VALUE(balance_gral!G432)</f>
        <v>0</v>
      </c>
      <c r="F432" s="3" t="n">
        <f aca="false">VALUE(balance_gral!J432)</f>
        <v>-1117495779372</v>
      </c>
    </row>
    <row r="433" customFormat="false" ht="13.2" hidden="false" customHeight="false" outlineLevel="0" collapsed="false">
      <c r="B433" s="0" t="str">
        <f aca="false">"0"&amp;LEFT(balance_gral!D433,11)</f>
        <v>031020404001</v>
      </c>
      <c r="C433" s="4" t="n">
        <f aca="false">VALUE(balance_gral!F433)</f>
        <v>-1098393</v>
      </c>
      <c r="D433" s="4" t="n">
        <f aca="false">VALUE(balance_gral!H433)</f>
        <v>0</v>
      </c>
      <c r="E433" s="4" t="n">
        <f aca="false">VALUE(balance_gral!G433)</f>
        <v>0</v>
      </c>
      <c r="F433" s="3" t="n">
        <f aca="false">VALUE(balance_gral!J433)</f>
        <v>-1098393</v>
      </c>
    </row>
    <row r="434" customFormat="false" ht="13.2" hidden="false" customHeight="false" outlineLevel="0" collapsed="false">
      <c r="B434" s="0" t="str">
        <f aca="false">"0"&amp;LEFT(balance_gral!D434,11)</f>
        <v>031030000000</v>
      </c>
      <c r="C434" s="4" t="n">
        <f aca="false">VALUE(balance_gral!F434)</f>
        <v>-39142250845</v>
      </c>
      <c r="D434" s="4" t="n">
        <f aca="false">VALUE(balance_gral!H434)</f>
        <v>0</v>
      </c>
      <c r="E434" s="4" t="n">
        <f aca="false">VALUE(balance_gral!G434)</f>
        <v>0</v>
      </c>
      <c r="F434" s="3" t="n">
        <f aca="false">VALUE(balance_gral!J434)</f>
        <v>-39142250845</v>
      </c>
    </row>
    <row r="435" customFormat="false" ht="13.2" hidden="false" customHeight="false" outlineLevel="0" collapsed="false">
      <c r="B435" s="0" t="str">
        <f aca="false">"0"&amp;LEFT(balance_gral!D435,11)</f>
        <v>031030408001</v>
      </c>
      <c r="C435" s="4" t="n">
        <f aca="false">VALUE(balance_gral!F435)</f>
        <v>-39142250845</v>
      </c>
      <c r="D435" s="4" t="n">
        <f aca="false">VALUE(balance_gral!H435)</f>
        <v>0</v>
      </c>
      <c r="E435" s="4" t="n">
        <f aca="false">VALUE(balance_gral!G435)</f>
        <v>0</v>
      </c>
      <c r="F435" s="3" t="n">
        <f aca="false">VALUE(balance_gral!J435)</f>
        <v>-39142250845</v>
      </c>
    </row>
    <row r="436" customFormat="false" ht="13.2" hidden="false" customHeight="false" outlineLevel="0" collapsed="false">
      <c r="B436" s="0" t="str">
        <f aca="false">"0"&amp;LEFT(balance_gral!D436,11)</f>
        <v>031040000000</v>
      </c>
      <c r="C436" s="4" t="n">
        <f aca="false">VALUE(balance_gral!F436)</f>
        <v>-1450685061188</v>
      </c>
      <c r="D436" s="4" t="n">
        <f aca="false">VALUE(balance_gral!H436)</f>
        <v>0</v>
      </c>
      <c r="E436" s="4" t="n">
        <f aca="false">VALUE(balance_gral!G436)</f>
        <v>0</v>
      </c>
      <c r="F436" s="3" t="n">
        <f aca="false">VALUE(balance_gral!J436)</f>
        <v>-1450685061188</v>
      </c>
    </row>
    <row r="437" customFormat="false" ht="13.2" hidden="false" customHeight="false" outlineLevel="0" collapsed="false">
      <c r="B437" s="0" t="str">
        <f aca="false">"0"&amp;LEFT(balance_gral!D437,11)</f>
        <v>031040414001</v>
      </c>
      <c r="C437" s="4" t="n">
        <f aca="false">VALUE(balance_gral!F437)</f>
        <v>-89124052155</v>
      </c>
      <c r="D437" s="4" t="n">
        <f aca="false">VALUE(balance_gral!H437)</f>
        <v>0</v>
      </c>
      <c r="E437" s="4" t="n">
        <f aca="false">VALUE(balance_gral!G437)</f>
        <v>0</v>
      </c>
      <c r="F437" s="3" t="n">
        <f aca="false">VALUE(balance_gral!J437)</f>
        <v>-89124052155</v>
      </c>
    </row>
    <row r="438" customFormat="false" ht="13.2" hidden="false" customHeight="false" outlineLevel="0" collapsed="false">
      <c r="B438" s="0" t="str">
        <f aca="false">"0"&amp;LEFT(balance_gral!D438,11)</f>
        <v>031040424001</v>
      </c>
      <c r="C438" s="4" t="n">
        <f aca="false">VALUE(balance_gral!F438)</f>
        <v>-1361561009033</v>
      </c>
      <c r="D438" s="4" t="n">
        <f aca="false">VALUE(balance_gral!H438)</f>
        <v>0</v>
      </c>
      <c r="E438" s="4" t="n">
        <f aca="false">VALUE(balance_gral!G438)</f>
        <v>0</v>
      </c>
      <c r="F438" s="3" t="n">
        <f aca="false">VALUE(balance_gral!J438)</f>
        <v>-1361561009033</v>
      </c>
    </row>
    <row r="439" customFormat="false" ht="13.2" hidden="false" customHeight="false" outlineLevel="0" collapsed="false">
      <c r="B439" s="0" t="str">
        <f aca="false">"0"&amp;LEFT(balance_gral!D439,11)</f>
        <v>031050000000</v>
      </c>
      <c r="C439" s="4" t="n">
        <f aca="false">VALUE(balance_gral!F439)</f>
        <v>-0.1599999999</v>
      </c>
      <c r="D439" s="4" t="n">
        <f aca="false">VALUE(balance_gral!H439)</f>
        <v>0</v>
      </c>
      <c r="E439" s="4" t="n">
        <f aca="false">VALUE(balance_gral!G439)</f>
        <v>0</v>
      </c>
      <c r="F439" s="3" t="n">
        <f aca="false">VALUE(balance_gral!J439)</f>
        <v>-0.1599999999</v>
      </c>
    </row>
    <row r="440" customFormat="false" ht="13.2" hidden="false" customHeight="false" outlineLevel="0" collapsed="false">
      <c r="B440" s="0" t="str">
        <f aca="false">"0"&amp;LEFT(balance_gral!D440,11)</f>
        <v>031050416001</v>
      </c>
      <c r="C440" s="4" t="n">
        <f aca="false">VALUE(balance_gral!F440)</f>
        <v>-0.1599999999</v>
      </c>
      <c r="D440" s="4" t="n">
        <f aca="false">VALUE(balance_gral!H440)</f>
        <v>0</v>
      </c>
      <c r="E440" s="4" t="n">
        <f aca="false">VALUE(balance_gral!G440)</f>
        <v>0</v>
      </c>
      <c r="F440" s="3" t="n">
        <f aca="false">VALUE(balance_gral!J440)</f>
        <v>-0.1599999999</v>
      </c>
    </row>
    <row r="441" customFormat="false" ht="13.2" hidden="false" customHeight="false" outlineLevel="0" collapsed="false">
      <c r="B441" s="0" t="str">
        <f aca="false">"0"&amp;LEFT(balance_gral!D441,11)</f>
        <v>031060000000</v>
      </c>
      <c r="C441" s="4" t="n">
        <f aca="false">VALUE(balance_gral!F441)</f>
        <v>-1060227888577</v>
      </c>
      <c r="D441" s="4" t="n">
        <f aca="false">VALUE(balance_gral!H441)</f>
        <v>0</v>
      </c>
      <c r="E441" s="4" t="n">
        <f aca="false">VALUE(balance_gral!G441)</f>
        <v>0</v>
      </c>
      <c r="F441" s="3" t="n">
        <f aca="false">VALUE(balance_gral!J441)</f>
        <v>-1060227888577</v>
      </c>
    </row>
    <row r="442" customFormat="false" ht="13.2" hidden="false" customHeight="false" outlineLevel="0" collapsed="false">
      <c r="B442" s="4" t="str">
        <f aca="false">"0"&amp;LEFT(balance_gral!D442,11)</f>
        <v>031060418001</v>
      </c>
      <c r="C442" s="4" t="n">
        <f aca="false">VALUE(balance_gral!F442)</f>
        <v>-1060227888577</v>
      </c>
      <c r="D442" s="4" t="n">
        <f aca="false">VALUE(balance_gral!H442)</f>
        <v>0</v>
      </c>
      <c r="E442" s="4" t="n">
        <f aca="false">VALUE(balance_gral!G442)</f>
        <v>0</v>
      </c>
      <c r="F442" s="3" t="n">
        <f aca="false">VALUE(balance_gral!J442)</f>
        <v>-1060227888577</v>
      </c>
    </row>
    <row r="443" customFormat="false" ht="13.2" hidden="false" customHeight="false" outlineLevel="0" collapsed="false">
      <c r="B443" s="4" t="str">
        <f aca="false">"0"&amp;LEFT(balance_gral!D443,11)</f>
        <v>040000000000</v>
      </c>
      <c r="C443" s="4" t="n">
        <f aca="false">VALUE(balance_gral!F443)</f>
        <v>2269554734178</v>
      </c>
      <c r="D443" s="4" t="n">
        <f aca="false">VALUE(balance_gral!H443)</f>
        <v>101635870.5</v>
      </c>
      <c r="E443" s="4" t="n">
        <f aca="false">VALUE(balance_gral!G443)</f>
        <v>795936927150</v>
      </c>
      <c r="F443" s="3" t="n">
        <f aca="false">VALUE(balance_gral!J443)</f>
        <v>3065491661328</v>
      </c>
    </row>
    <row r="444" customFormat="false" ht="13.2" hidden="false" customHeight="false" outlineLevel="0" collapsed="false">
      <c r="B444" s="4" t="str">
        <f aca="false">"0"&amp;LEFT(balance_gral!D444,11)</f>
        <v>041000000000</v>
      </c>
      <c r="C444" s="4" t="n">
        <f aca="false">VALUE(balance_gral!F444)</f>
        <v>2269554734178</v>
      </c>
      <c r="D444" s="4" t="n">
        <f aca="false">VALUE(balance_gral!H444)</f>
        <v>101635870.5</v>
      </c>
      <c r="E444" s="4" t="n">
        <f aca="false">VALUE(balance_gral!G444)</f>
        <v>795936927150</v>
      </c>
      <c r="F444" s="3" t="n">
        <f aca="false">VALUE(balance_gral!J444)</f>
        <v>3065491661328</v>
      </c>
    </row>
    <row r="445" customFormat="false" ht="13.2" hidden="false" customHeight="false" outlineLevel="0" collapsed="false">
      <c r="B445" s="4" t="str">
        <f aca="false">"0"&amp;LEFT(balance_gral!D445,11)</f>
        <v>041010000000</v>
      </c>
      <c r="C445" s="4" t="n">
        <f aca="false">VALUE(balance_gral!F445)</f>
        <v>2269554734178</v>
      </c>
      <c r="D445" s="4" t="n">
        <f aca="false">VALUE(balance_gral!H445)</f>
        <v>101635870.5</v>
      </c>
      <c r="E445" s="4" t="n">
        <f aca="false">VALUE(balance_gral!G445)</f>
        <v>795936927150</v>
      </c>
      <c r="F445" s="3" t="n">
        <f aca="false">VALUE(balance_gral!J445)</f>
        <v>3065491661328</v>
      </c>
    </row>
    <row r="446" customFormat="false" ht="13.2" hidden="false" customHeight="false" outlineLevel="0" collapsed="false">
      <c r="B446" s="4" t="str">
        <f aca="false">"0"&amp;LEFT(balance_gral!D446,11)</f>
        <v>041010605000</v>
      </c>
      <c r="C446" s="4" t="n">
        <f aca="false">VALUE(balance_gral!F446)</f>
        <v>0</v>
      </c>
      <c r="D446" s="4" t="n">
        <f aca="false">VALUE(balance_gral!H446)</f>
        <v>20312019.72</v>
      </c>
      <c r="E446" s="4" t="n">
        <f aca="false">VALUE(balance_gral!G446)</f>
        <v>159068707562</v>
      </c>
      <c r="F446" s="3" t="n">
        <f aca="false">VALUE(balance_gral!J446)</f>
        <v>159068707562</v>
      </c>
    </row>
    <row r="447" customFormat="false" ht="13.2" hidden="false" customHeight="false" outlineLevel="0" collapsed="false">
      <c r="B447" s="4" t="str">
        <f aca="false">"0"&amp;LEFT(balance_gral!D447,11)</f>
        <v>041010605002</v>
      </c>
      <c r="C447" s="4" t="n">
        <f aca="false">VALUE(balance_gral!F447)</f>
        <v>0</v>
      </c>
      <c r="D447" s="4" t="n">
        <f aca="false">VALUE(balance_gral!H447)</f>
        <v>20312019.72</v>
      </c>
      <c r="E447" s="4" t="n">
        <f aca="false">VALUE(balance_gral!G447)</f>
        <v>159068707562</v>
      </c>
      <c r="F447" s="3" t="n">
        <f aca="false">VALUE(balance_gral!J447)</f>
        <v>159068707562</v>
      </c>
    </row>
    <row r="448" customFormat="false" ht="13.2" hidden="false" customHeight="false" outlineLevel="0" collapsed="false">
      <c r="B448" s="4" t="str">
        <f aca="false">"0"&amp;LEFT(balance_gral!D448,11)</f>
        <v>041010607000</v>
      </c>
      <c r="C448" s="4" t="n">
        <f aca="false">VALUE(balance_gral!F448)</f>
        <v>687909120543</v>
      </c>
      <c r="D448" s="4" t="n">
        <f aca="false">VALUE(balance_gral!H448)</f>
        <v>26226119.96</v>
      </c>
      <c r="E448" s="4" t="n">
        <f aca="false">VALUE(balance_gral!G448)</f>
        <v>205383564189</v>
      </c>
      <c r="F448" s="3" t="n">
        <f aca="false">VALUE(balance_gral!J448)</f>
        <v>893292684732</v>
      </c>
    </row>
    <row r="449" customFormat="false" ht="13.2" hidden="false" customHeight="false" outlineLevel="0" collapsed="false">
      <c r="B449" s="4" t="str">
        <f aca="false">"0"&amp;LEFT(balance_gral!D449,11)</f>
        <v>041010607002</v>
      </c>
      <c r="C449" s="4" t="n">
        <f aca="false">VALUE(balance_gral!F449)</f>
        <v>687909120543</v>
      </c>
      <c r="D449" s="4" t="n">
        <f aca="false">VALUE(balance_gral!H449)</f>
        <v>26226119.96</v>
      </c>
      <c r="E449" s="4" t="n">
        <f aca="false">VALUE(balance_gral!G449)</f>
        <v>205383564189</v>
      </c>
      <c r="F449" s="3" t="n">
        <f aca="false">VALUE(balance_gral!J449)</f>
        <v>893292684732</v>
      </c>
    </row>
    <row r="450" customFormat="false" ht="13.2" hidden="false" customHeight="false" outlineLevel="0" collapsed="false">
      <c r="B450" s="4" t="str">
        <f aca="false">"0"&amp;LEFT(balance_gral!D450,11)</f>
        <v>041010609000</v>
      </c>
      <c r="C450" s="4" t="n">
        <f aca="false">VALUE(balance_gral!F450)</f>
        <v>0</v>
      </c>
      <c r="D450" s="4" t="n">
        <f aca="false">VALUE(balance_gral!H450)</f>
        <v>22058242.82</v>
      </c>
      <c r="E450" s="4" t="n">
        <f aca="false">VALUE(balance_gral!G450)</f>
        <v>172743834609</v>
      </c>
      <c r="F450" s="3" t="n">
        <f aca="false">VALUE(balance_gral!J450)</f>
        <v>172743834609</v>
      </c>
    </row>
    <row r="451" customFormat="false" ht="13.2" hidden="false" customHeight="false" outlineLevel="0" collapsed="false">
      <c r="B451" s="4" t="str">
        <f aca="false">"0"&amp;LEFT(balance_gral!D451,11)</f>
        <v>041010609002</v>
      </c>
      <c r="C451" s="4" t="n">
        <f aca="false">VALUE(balance_gral!F451)</f>
        <v>0</v>
      </c>
      <c r="D451" s="4" t="n">
        <f aca="false">VALUE(balance_gral!H451)</f>
        <v>22058242.82</v>
      </c>
      <c r="E451" s="4" t="n">
        <f aca="false">VALUE(balance_gral!G451)</f>
        <v>172743834609</v>
      </c>
      <c r="F451" s="3" t="n">
        <f aca="false">VALUE(balance_gral!J451)</f>
        <v>172743834609</v>
      </c>
    </row>
    <row r="452" customFormat="false" ht="13.2" hidden="false" customHeight="false" outlineLevel="0" collapsed="false">
      <c r="B452" s="4" t="str">
        <f aca="false">"0"&amp;LEFT(balance_gral!D452,11)</f>
        <v>041010615000</v>
      </c>
      <c r="C452" s="4" t="n">
        <f aca="false">VALUE(balance_gral!F452)</f>
        <v>704381812377</v>
      </c>
      <c r="D452" s="4" t="n">
        <f aca="false">VALUE(balance_gral!H452)</f>
        <v>33039488</v>
      </c>
      <c r="E452" s="4" t="n">
        <f aca="false">VALUE(balance_gral!G452)</f>
        <v>258740820790</v>
      </c>
      <c r="F452" s="3" t="n">
        <f aca="false">VALUE(balance_gral!J452)</f>
        <v>963122633167</v>
      </c>
    </row>
    <row r="453" customFormat="false" ht="13.2" hidden="false" customHeight="false" outlineLevel="0" collapsed="false">
      <c r="B453" s="4" t="str">
        <f aca="false">"0"&amp;LEFT(balance_gral!D453,11)</f>
        <v>041010615002</v>
      </c>
      <c r="C453" s="4" t="n">
        <f aca="false">VALUE(balance_gral!F453)</f>
        <v>704381812377</v>
      </c>
      <c r="D453" s="4" t="n">
        <f aca="false">VALUE(balance_gral!H453)</f>
        <v>33039488</v>
      </c>
      <c r="E453" s="4" t="n">
        <f aca="false">VALUE(balance_gral!G453)</f>
        <v>258740820790</v>
      </c>
      <c r="F453" s="3" t="n">
        <f aca="false">VALUE(balance_gral!J453)</f>
        <v>963122633167</v>
      </c>
    </row>
    <row r="454" customFormat="false" ht="13.2" hidden="false" customHeight="false" outlineLevel="0" collapsed="false">
      <c r="B454" s="4" t="str">
        <f aca="false">"0"&amp;LEFT(balance_gral!D454,11)</f>
        <v>041010617000</v>
      </c>
      <c r="C454" s="4" t="n">
        <f aca="false">VALUE(balance_gral!F454)</f>
        <v>877263801258</v>
      </c>
      <c r="D454" s="4" t="n">
        <f aca="false">VALUE(balance_gral!H454)</f>
        <v>0</v>
      </c>
      <c r="E454" s="4" t="n">
        <f aca="false">VALUE(balance_gral!G454)</f>
        <v>0</v>
      </c>
      <c r="F454" s="3" t="n">
        <f aca="false">VALUE(balance_gral!J454)</f>
        <v>877263801258</v>
      </c>
    </row>
    <row r="455" customFormat="false" ht="13.2" hidden="false" customHeight="false" outlineLevel="0" collapsed="false">
      <c r="B455" s="4" t="str">
        <f aca="false">"0"&amp;LEFT(balance_gral!D455,11)</f>
        <v>041010617002</v>
      </c>
      <c r="C455" s="4" t="n">
        <f aca="false">VALUE(balance_gral!F455)</f>
        <v>877263801258</v>
      </c>
      <c r="D455" s="4" t="n">
        <f aca="false">VALUE(balance_gral!H455)</f>
        <v>0</v>
      </c>
      <c r="E455" s="4" t="n">
        <f aca="false">VALUE(balance_gral!G455)</f>
        <v>0</v>
      </c>
      <c r="F455" s="3" t="n">
        <f aca="false">VALUE(balance_gral!J455)</f>
        <v>877263801258</v>
      </c>
    </row>
    <row r="456" customFormat="false" ht="13.2" hidden="false" customHeight="false" outlineLevel="0" collapsed="false">
      <c r="B456" s="4" t="str">
        <f aca="false">"0"&amp;LEFT(balance_gral!D456,11)</f>
        <v>042000000000</v>
      </c>
      <c r="C456" s="4" t="n">
        <f aca="false">VALUE(balance_gral!F456)</f>
        <v>-2269554734178</v>
      </c>
      <c r="D456" s="4" t="n">
        <f aca="false">VALUE(balance_gral!H456)</f>
        <v>-101635870.5</v>
      </c>
      <c r="E456" s="4" t="n">
        <f aca="false">VALUE(balance_gral!G456)</f>
        <v>-795936927150</v>
      </c>
      <c r="F456" s="3" t="n">
        <f aca="false">VALUE(balance_gral!J456)</f>
        <v>-3065491661328</v>
      </c>
    </row>
    <row r="457" customFormat="false" ht="13.2" hidden="false" customHeight="false" outlineLevel="0" collapsed="false">
      <c r="B457" s="4" t="str">
        <f aca="false">"0"&amp;LEFT(balance_gral!D457,11)</f>
        <v>042010000000</v>
      </c>
      <c r="C457" s="4" t="n">
        <f aca="false">VALUE(balance_gral!F457)</f>
        <v>-2269554734178</v>
      </c>
      <c r="D457" s="4" t="n">
        <f aca="false">VALUE(balance_gral!H457)</f>
        <v>-101635870.5</v>
      </c>
      <c r="E457" s="4" t="n">
        <f aca="false">VALUE(balance_gral!G457)</f>
        <v>-795936927150</v>
      </c>
      <c r="F457" s="3" t="n">
        <f aca="false">VALUE(balance_gral!J457)</f>
        <v>-3065491661328</v>
      </c>
    </row>
    <row r="458" customFormat="false" ht="13.2" hidden="false" customHeight="false" outlineLevel="0" collapsed="false">
      <c r="B458" s="4" t="str">
        <f aca="false">"0"&amp;LEFT(balance_gral!D458,11)</f>
        <v>042010604000</v>
      </c>
      <c r="C458" s="4" t="n">
        <f aca="false">VALUE(balance_gral!F458)</f>
        <v>0</v>
      </c>
      <c r="D458" s="4" t="n">
        <f aca="false">VALUE(balance_gral!H458)</f>
        <v>-20312019.72</v>
      </c>
      <c r="E458" s="4" t="n">
        <f aca="false">VALUE(balance_gral!G458)</f>
        <v>-159068707562</v>
      </c>
      <c r="F458" s="3" t="n">
        <f aca="false">VALUE(balance_gral!J458)</f>
        <v>-159068707562</v>
      </c>
    </row>
    <row r="459" customFormat="false" ht="13.2" hidden="false" customHeight="false" outlineLevel="0" collapsed="false">
      <c r="B459" s="4" t="str">
        <f aca="false">"0"&amp;LEFT(balance_gral!D459,11)</f>
        <v>042010604002</v>
      </c>
      <c r="C459" s="4" t="n">
        <f aca="false">VALUE(balance_gral!F459)</f>
        <v>0</v>
      </c>
      <c r="D459" s="4" t="n">
        <f aca="false">VALUE(balance_gral!H459)</f>
        <v>-20312019.72</v>
      </c>
      <c r="E459" s="4" t="n">
        <f aca="false">VALUE(balance_gral!G459)</f>
        <v>-159068707562</v>
      </c>
      <c r="F459" s="3" t="n">
        <f aca="false">VALUE(balance_gral!J459)</f>
        <v>-159068707562</v>
      </c>
    </row>
    <row r="460" customFormat="false" ht="13.2" hidden="false" customHeight="false" outlineLevel="0" collapsed="false">
      <c r="B460" s="4" t="str">
        <f aca="false">"0"&amp;LEFT(balance_gral!D460,11)</f>
        <v>042010606000</v>
      </c>
      <c r="C460" s="4" t="n">
        <f aca="false">VALUE(balance_gral!F460)</f>
        <v>-687909120543</v>
      </c>
      <c r="D460" s="4" t="n">
        <f aca="false">VALUE(balance_gral!H460)</f>
        <v>-26226119.96</v>
      </c>
      <c r="E460" s="4" t="n">
        <f aca="false">VALUE(balance_gral!G460)</f>
        <v>-205383564189</v>
      </c>
      <c r="F460" s="3" t="n">
        <f aca="false">VALUE(balance_gral!J460)</f>
        <v>-893292684732</v>
      </c>
    </row>
    <row r="461" customFormat="false" ht="13.2" hidden="false" customHeight="false" outlineLevel="0" collapsed="false">
      <c r="B461" s="4" t="str">
        <f aca="false">"0"&amp;LEFT(balance_gral!D461,11)</f>
        <v>042010606002</v>
      </c>
      <c r="C461" s="4" t="n">
        <f aca="false">VALUE(balance_gral!F461)</f>
        <v>-687909120543</v>
      </c>
      <c r="D461" s="4" t="n">
        <f aca="false">VALUE(balance_gral!H461)</f>
        <v>-26226119.96</v>
      </c>
      <c r="E461" s="4" t="n">
        <f aca="false">VALUE(balance_gral!G461)</f>
        <v>-205383564189</v>
      </c>
      <c r="F461" s="3" t="n">
        <f aca="false">VALUE(balance_gral!J461)</f>
        <v>-893292684732</v>
      </c>
    </row>
    <row r="462" customFormat="false" ht="13.2" hidden="false" customHeight="false" outlineLevel="0" collapsed="false">
      <c r="B462" s="4" t="str">
        <f aca="false">"0"&amp;LEFT(balance_gral!D462,11)</f>
        <v>042010608000</v>
      </c>
      <c r="C462" s="4" t="n">
        <f aca="false">VALUE(balance_gral!F462)</f>
        <v>0</v>
      </c>
      <c r="D462" s="4" t="n">
        <f aca="false">VALUE(balance_gral!H462)</f>
        <v>-22058242.82</v>
      </c>
      <c r="E462" s="4" t="n">
        <f aca="false">VALUE(balance_gral!G462)</f>
        <v>-172743834609</v>
      </c>
      <c r="F462" s="3" t="n">
        <f aca="false">VALUE(balance_gral!J462)</f>
        <v>-172743834609</v>
      </c>
    </row>
    <row r="463" customFormat="false" ht="13.2" hidden="false" customHeight="false" outlineLevel="0" collapsed="false">
      <c r="B463" s="4" t="str">
        <f aca="false">"0"&amp;LEFT(balance_gral!D463,11)</f>
        <v>042010608007</v>
      </c>
      <c r="C463" s="4" t="n">
        <f aca="false">VALUE(balance_gral!F463)</f>
        <v>0</v>
      </c>
      <c r="D463" s="4" t="n">
        <f aca="false">VALUE(balance_gral!H463)</f>
        <v>-22058242.82</v>
      </c>
      <c r="E463" s="4" t="n">
        <f aca="false">VALUE(balance_gral!G463)</f>
        <v>-172743834609</v>
      </c>
      <c r="F463" s="3" t="n">
        <f aca="false">VALUE(balance_gral!J463)</f>
        <v>-172743834609</v>
      </c>
    </row>
    <row r="464" customFormat="false" ht="13.2" hidden="false" customHeight="false" outlineLevel="0" collapsed="false">
      <c r="B464" s="4" t="str">
        <f aca="false">"0"&amp;LEFT(balance_gral!D464,11)</f>
        <v>042010614001</v>
      </c>
      <c r="C464" s="4" t="n">
        <f aca="false">VALUE(balance_gral!F464)</f>
        <v>-704381812377</v>
      </c>
      <c r="D464" s="4" t="n">
        <f aca="false">VALUE(balance_gral!H464)</f>
        <v>-33039488</v>
      </c>
      <c r="E464" s="4" t="n">
        <f aca="false">VALUE(balance_gral!G464)</f>
        <v>-258740820790</v>
      </c>
      <c r="F464" s="3" t="n">
        <f aca="false">VALUE(balance_gral!J464)</f>
        <v>-963122633167</v>
      </c>
    </row>
    <row r="465" customFormat="false" ht="13.2" hidden="false" customHeight="false" outlineLevel="0" collapsed="false">
      <c r="B465" s="4" t="str">
        <f aca="false">"0"&amp;LEFT(balance_gral!D465,11)</f>
        <v>042010616001</v>
      </c>
      <c r="C465" s="4" t="n">
        <f aca="false">VALUE(balance_gral!F465)</f>
        <v>-877263801258</v>
      </c>
      <c r="D465" s="4" t="n">
        <f aca="false">VALUE(balance_gral!H465)</f>
        <v>0</v>
      </c>
      <c r="E465" s="4" t="n">
        <f aca="false">VALUE(balance_gral!G465)</f>
        <v>0</v>
      </c>
      <c r="F465" s="3" t="n">
        <f aca="false">VALUE(balance_gral!J465)</f>
        <v>-877263801258</v>
      </c>
    </row>
    <row r="466" customFormat="false" ht="13.2" hidden="false" customHeight="false" outlineLevel="0" collapsed="false">
      <c r="B466" s="4" t="str">
        <f aca="false">"0"&amp;LEFT(balance_gral!D466,11)</f>
        <v>050000000000</v>
      </c>
      <c r="C466" s="4" t="n">
        <f aca="false">VALUE(balance_gral!F466)</f>
        <v>29076706705658.2</v>
      </c>
      <c r="D466" s="4" t="n">
        <f aca="false">VALUE(balance_gral!H466)</f>
        <v>2494533532.7</v>
      </c>
      <c r="E466" s="4" t="n">
        <f aca="false">VALUE(balance_gral!G466)</f>
        <v>19535340673540</v>
      </c>
      <c r="F466" s="3" t="n">
        <f aca="false">VALUE(balance_gral!J466)</f>
        <v>48612047379198.2</v>
      </c>
    </row>
    <row r="467" customFormat="false" ht="13.2" hidden="false" customHeight="false" outlineLevel="0" collapsed="false">
      <c r="B467" s="4" t="str">
        <f aca="false">"0"&amp;LEFT(balance_gral!D467,11)</f>
        <v>051000000000</v>
      </c>
      <c r="C467" s="4" t="n">
        <f aca="false">VALUE(balance_gral!F467)</f>
        <v>29076706705658.2</v>
      </c>
      <c r="D467" s="4" t="n">
        <f aca="false">VALUE(balance_gral!H467)</f>
        <v>2494533532.7</v>
      </c>
      <c r="E467" s="4" t="n">
        <f aca="false">VALUE(balance_gral!G467)</f>
        <v>19535340673540</v>
      </c>
      <c r="F467" s="3" t="n">
        <f aca="false">VALUE(balance_gral!J467)</f>
        <v>48612047379198.2</v>
      </c>
    </row>
    <row r="468" customFormat="false" ht="13.2" hidden="false" customHeight="false" outlineLevel="0" collapsed="false">
      <c r="B468" s="4" t="str">
        <f aca="false">"0"&amp;LEFT(balance_gral!D468,11)</f>
        <v>051010000000</v>
      </c>
      <c r="C468" s="4" t="n">
        <f aca="false">VALUE(balance_gral!F468)</f>
        <v>25498175770119</v>
      </c>
      <c r="D468" s="4" t="n">
        <f aca="false">VALUE(balance_gral!H468)</f>
        <v>1869005175.61</v>
      </c>
      <c r="E468" s="4" t="n">
        <f aca="false">VALUE(balance_gral!G468)</f>
        <v>14636665471809</v>
      </c>
      <c r="F468" s="3" t="n">
        <f aca="false">VALUE(balance_gral!J468)</f>
        <v>40134841241928</v>
      </c>
    </row>
    <row r="469" customFormat="false" ht="13.2" hidden="false" customHeight="false" outlineLevel="0" collapsed="false">
      <c r="B469" s="4" t="str">
        <f aca="false">"0"&amp;LEFT(balance_gral!D469,11)</f>
        <v>051010651000</v>
      </c>
      <c r="C469" s="4" t="n">
        <f aca="false">VALUE(balance_gral!F469)</f>
        <v>12530076022531</v>
      </c>
      <c r="D469" s="4" t="n">
        <f aca="false">VALUE(balance_gral!H469)</f>
        <v>65581892.61</v>
      </c>
      <c r="E469" s="4" t="n">
        <f aca="false">VALUE(balance_gral!G469)</f>
        <v>513588852384</v>
      </c>
      <c r="F469" s="3" t="n">
        <f aca="false">VALUE(balance_gral!J469)</f>
        <v>13043664874915</v>
      </c>
    </row>
    <row r="470" customFormat="false" ht="13.2" hidden="false" customHeight="false" outlineLevel="0" collapsed="false">
      <c r="B470" s="4" t="str">
        <f aca="false">"0"&amp;LEFT(balance_gral!D470,11)</f>
        <v>051010651003</v>
      </c>
      <c r="C470" s="4" t="n">
        <f aca="false">VALUE(balance_gral!F470)</f>
        <v>161689230012</v>
      </c>
      <c r="D470" s="4" t="n">
        <f aca="false">VALUE(balance_gral!H470)</f>
        <v>48419559.1</v>
      </c>
      <c r="E470" s="4" t="n">
        <f aca="false">VALUE(balance_gral!G470)</f>
        <v>379186156476</v>
      </c>
      <c r="F470" s="3" t="n">
        <f aca="false">VALUE(balance_gral!J470)</f>
        <v>540875386488</v>
      </c>
    </row>
    <row r="471" customFormat="false" ht="13.2" hidden="false" customHeight="false" outlineLevel="0" collapsed="false">
      <c r="B471" s="4" t="str">
        <f aca="false">"0"&amp;LEFT(balance_gral!D471,11)</f>
        <v>051010651006</v>
      </c>
      <c r="C471" s="4" t="n">
        <f aca="false">VALUE(balance_gral!F471)</f>
        <v>4291602465619</v>
      </c>
      <c r="D471" s="4" t="n">
        <f aca="false">VALUE(balance_gral!H471)</f>
        <v>0</v>
      </c>
      <c r="E471" s="4" t="n">
        <f aca="false">VALUE(balance_gral!G471)</f>
        <v>56</v>
      </c>
      <c r="F471" s="3" t="n">
        <f aca="false">VALUE(balance_gral!J471)</f>
        <v>4291602465675</v>
      </c>
    </row>
    <row r="472" customFormat="false" ht="13.2" hidden="false" customHeight="false" outlineLevel="0" collapsed="false">
      <c r="B472" s="4" t="str">
        <f aca="false">"0"&amp;LEFT(balance_gral!D472,11)</f>
        <v>051010651007</v>
      </c>
      <c r="C472" s="4" t="n">
        <f aca="false">VALUE(balance_gral!F472)</f>
        <v>3051782181039</v>
      </c>
      <c r="D472" s="4" t="n">
        <f aca="false">VALUE(balance_gral!H472)</f>
        <v>0</v>
      </c>
      <c r="E472" s="4" t="n">
        <f aca="false">VALUE(balance_gral!G472)</f>
        <v>0</v>
      </c>
      <c r="F472" s="3" t="n">
        <f aca="false">VALUE(balance_gral!J472)</f>
        <v>3051782181039</v>
      </c>
    </row>
    <row r="473" customFormat="false" ht="13.2" hidden="false" customHeight="false" outlineLevel="0" collapsed="false">
      <c r="B473" s="4" t="str">
        <f aca="false">"0"&amp;LEFT(balance_gral!D473,11)</f>
        <v>051010651008</v>
      </c>
      <c r="C473" s="4" t="n">
        <f aca="false">VALUE(balance_gral!F473)</f>
        <v>138301554045</v>
      </c>
      <c r="D473" s="4" t="n">
        <f aca="false">VALUE(balance_gral!H473)</f>
        <v>0</v>
      </c>
      <c r="E473" s="4" t="n">
        <f aca="false">VALUE(balance_gral!G473)</f>
        <v>0</v>
      </c>
      <c r="F473" s="3" t="n">
        <f aca="false">VALUE(balance_gral!J473)</f>
        <v>138301554045</v>
      </c>
    </row>
    <row r="474" customFormat="false" ht="13.2" hidden="false" customHeight="false" outlineLevel="0" collapsed="false">
      <c r="B474" s="4" t="str">
        <f aca="false">"0"&amp;LEFT(balance_gral!D474,11)</f>
        <v>051010651011</v>
      </c>
      <c r="C474" s="4" t="n">
        <f aca="false">VALUE(balance_gral!F474)</f>
        <v>274254967529</v>
      </c>
      <c r="D474" s="4" t="n">
        <f aca="false">VALUE(balance_gral!H474)</f>
        <v>0</v>
      </c>
      <c r="E474" s="4" t="n">
        <f aca="false">VALUE(balance_gral!G474)</f>
        <v>0</v>
      </c>
      <c r="F474" s="3" t="n">
        <f aca="false">VALUE(balance_gral!J474)</f>
        <v>274254967529</v>
      </c>
    </row>
    <row r="475" customFormat="false" ht="13.2" hidden="false" customHeight="false" outlineLevel="0" collapsed="false">
      <c r="B475" s="4" t="str">
        <f aca="false">"0"&amp;LEFT(balance_gral!D475,11)</f>
        <v>051010651012</v>
      </c>
      <c r="C475" s="4" t="n">
        <f aca="false">VALUE(balance_gral!F475)</f>
        <v>0</v>
      </c>
      <c r="D475" s="4" t="n">
        <f aca="false">VALUE(balance_gral!H475)</f>
        <v>1638894.9</v>
      </c>
      <c r="E475" s="4" t="n">
        <f aca="false">VALUE(balance_gral!G475)</f>
        <v>12834612075</v>
      </c>
      <c r="F475" s="3" t="n">
        <f aca="false">VALUE(balance_gral!J475)</f>
        <v>12834612075</v>
      </c>
    </row>
    <row r="476" customFormat="false" ht="13.2" hidden="false" customHeight="false" outlineLevel="0" collapsed="false">
      <c r="B476" s="4" t="str">
        <f aca="false">"0"&amp;LEFT(balance_gral!D476,11)</f>
        <v>051010651015</v>
      </c>
      <c r="C476" s="4" t="n">
        <f aca="false">VALUE(balance_gral!F476)</f>
        <v>0</v>
      </c>
      <c r="D476" s="4" t="n">
        <f aca="false">VALUE(balance_gral!H476)</f>
        <v>60705.1</v>
      </c>
      <c r="E476" s="4" t="n">
        <f aca="false">VALUE(balance_gral!G476)</f>
        <v>475397421</v>
      </c>
      <c r="F476" s="3" t="n">
        <f aca="false">VALUE(balance_gral!J476)</f>
        <v>475397421</v>
      </c>
    </row>
    <row r="477" customFormat="false" ht="13.2" hidden="false" customHeight="false" outlineLevel="0" collapsed="false">
      <c r="B477" s="4" t="str">
        <f aca="false">"0"&amp;LEFT(balance_gral!D477,11)</f>
        <v>051010651018</v>
      </c>
      <c r="C477" s="4" t="n">
        <f aca="false">VALUE(balance_gral!F477)</f>
        <v>2348296663272</v>
      </c>
      <c r="D477" s="4" t="n">
        <f aca="false">VALUE(balance_gral!H477)</f>
        <v>1462141.47</v>
      </c>
      <c r="E477" s="4" t="n">
        <f aca="false">VALUE(balance_gral!G477)</f>
        <v>11450409943</v>
      </c>
      <c r="F477" s="3" t="n">
        <f aca="false">VALUE(balance_gral!J477)</f>
        <v>2359747073215</v>
      </c>
    </row>
    <row r="478" customFormat="false" ht="13.2" hidden="false" customHeight="false" outlineLevel="0" collapsed="false">
      <c r="B478" s="4" t="str">
        <f aca="false">"0"&amp;LEFT(balance_gral!D478,11)</f>
        <v>051010651019</v>
      </c>
      <c r="C478" s="4" t="n">
        <f aca="false">VALUE(balance_gral!F478)</f>
        <v>719974584485</v>
      </c>
      <c r="D478" s="4" t="n">
        <f aca="false">VALUE(balance_gral!H478)</f>
        <v>1047903.18</v>
      </c>
      <c r="E478" s="4" t="n">
        <f aca="false">VALUE(balance_gral!G478)</f>
        <v>8206402253</v>
      </c>
      <c r="F478" s="3" t="n">
        <f aca="false">VALUE(balance_gral!J478)</f>
        <v>728180986738</v>
      </c>
    </row>
    <row r="479" customFormat="false" ht="13.2" hidden="false" customHeight="false" outlineLevel="0" collapsed="false">
      <c r="B479" s="4" t="str">
        <f aca="false">"0"&amp;LEFT(balance_gral!D479,11)</f>
        <v>051010651020</v>
      </c>
      <c r="C479" s="4" t="n">
        <f aca="false">VALUE(balance_gral!F479)</f>
        <v>157673288833</v>
      </c>
      <c r="D479" s="4" t="n">
        <f aca="false">VALUE(balance_gral!H479)</f>
        <v>0</v>
      </c>
      <c r="E479" s="4" t="n">
        <f aca="false">VALUE(balance_gral!G479)</f>
        <v>0</v>
      </c>
      <c r="F479" s="3" t="n">
        <f aca="false">VALUE(balance_gral!J479)</f>
        <v>157673288833</v>
      </c>
    </row>
    <row r="480" customFormat="false" ht="13.2" hidden="false" customHeight="false" outlineLevel="0" collapsed="false">
      <c r="B480" s="4" t="str">
        <f aca="false">"0"&amp;LEFT(balance_gral!D480,11)</f>
        <v>051010651021</v>
      </c>
      <c r="C480" s="4" t="n">
        <f aca="false">VALUE(balance_gral!F480)</f>
        <v>1186643757875</v>
      </c>
      <c r="D480" s="4" t="n">
        <f aca="false">VALUE(balance_gral!H480)</f>
        <v>10952688.86</v>
      </c>
      <c r="E480" s="4" t="n">
        <f aca="false">VALUE(balance_gral!G480)</f>
        <v>85773354160</v>
      </c>
      <c r="F480" s="3" t="n">
        <f aca="false">VALUE(balance_gral!J480)</f>
        <v>1272417112035</v>
      </c>
    </row>
    <row r="481" customFormat="false" ht="13.2" hidden="false" customHeight="false" outlineLevel="0" collapsed="false">
      <c r="B481" s="4" t="str">
        <f aca="false">"0"&amp;LEFT(balance_gral!D481,11)</f>
        <v>051010651022</v>
      </c>
      <c r="C481" s="4" t="n">
        <f aca="false">VALUE(balance_gral!F481)</f>
        <v>0</v>
      </c>
      <c r="D481" s="4" t="n">
        <f aca="false">VALUE(balance_gral!H481)</f>
        <v>2000000</v>
      </c>
      <c r="E481" s="4" t="n">
        <f aca="false">VALUE(balance_gral!G481)</f>
        <v>15662520000</v>
      </c>
      <c r="F481" s="3" t="n">
        <f aca="false">VALUE(balance_gral!J481)</f>
        <v>15662520000</v>
      </c>
    </row>
    <row r="482" customFormat="false" ht="13.2" hidden="false" customHeight="false" outlineLevel="0" collapsed="false">
      <c r="B482" s="4" t="str">
        <f aca="false">"0"&amp;LEFT(balance_gral!D482,11)</f>
        <v>051010651024</v>
      </c>
      <c r="C482" s="4" t="n">
        <f aca="false">VALUE(balance_gral!F482)</f>
        <v>199857329822</v>
      </c>
      <c r="D482" s="4" t="n">
        <f aca="false">VALUE(balance_gral!H482)</f>
        <v>0</v>
      </c>
      <c r="E482" s="4" t="n">
        <f aca="false">VALUE(balance_gral!G482)</f>
        <v>0</v>
      </c>
      <c r="F482" s="3" t="n">
        <f aca="false">VALUE(balance_gral!J482)</f>
        <v>199857329822</v>
      </c>
    </row>
    <row r="483" customFormat="false" ht="13.2" hidden="false" customHeight="false" outlineLevel="0" collapsed="false">
      <c r="B483" s="4" t="str">
        <f aca="false">"0"&amp;LEFT(balance_gral!D483,11)</f>
        <v>051010653001</v>
      </c>
      <c r="C483" s="4" t="n">
        <f aca="false">VALUE(balance_gral!F483)</f>
        <v>12968099747588</v>
      </c>
      <c r="D483" s="4" t="n">
        <f aca="false">VALUE(balance_gral!H483)</f>
        <v>1803423283</v>
      </c>
      <c r="E483" s="4" t="n">
        <f aca="false">VALUE(balance_gral!G483)</f>
        <v>14123076619425</v>
      </c>
      <c r="F483" s="3" t="n">
        <f aca="false">VALUE(balance_gral!J483)</f>
        <v>27091176367013</v>
      </c>
    </row>
    <row r="484" customFormat="false" ht="13.2" hidden="false" customHeight="false" outlineLevel="0" collapsed="false">
      <c r="B484" s="4" t="str">
        <f aca="false">"0"&amp;LEFT(balance_gral!D484,11)</f>
        <v>051020000000</v>
      </c>
      <c r="C484" s="4" t="n">
        <f aca="false">VALUE(balance_gral!F484)</f>
        <v>582134672283</v>
      </c>
      <c r="D484" s="4" t="n">
        <f aca="false">VALUE(balance_gral!H484)</f>
        <v>49409728.75</v>
      </c>
      <c r="E484" s="4" t="n">
        <f aca="false">VALUE(balance_gral!G484)</f>
        <v>386940432372</v>
      </c>
      <c r="F484" s="3" t="n">
        <f aca="false">VALUE(balance_gral!J484)</f>
        <v>969075104655</v>
      </c>
    </row>
    <row r="485" customFormat="false" ht="13.2" hidden="false" customHeight="false" outlineLevel="0" collapsed="false">
      <c r="B485" s="4" t="str">
        <f aca="false">"0"&amp;LEFT(balance_gral!D485,11)</f>
        <v>051020655000</v>
      </c>
      <c r="C485" s="4" t="n">
        <f aca="false">VALUE(balance_gral!F485)</f>
        <v>582106672283</v>
      </c>
      <c r="D485" s="4" t="n">
        <f aca="false">VALUE(balance_gral!H485)</f>
        <v>49409728.75</v>
      </c>
      <c r="E485" s="4" t="n">
        <f aca="false">VALUE(balance_gral!G485)</f>
        <v>386940432372</v>
      </c>
      <c r="F485" s="3" t="n">
        <f aca="false">VALUE(balance_gral!J485)</f>
        <v>969047104655</v>
      </c>
    </row>
    <row r="486" customFormat="false" ht="13.2" hidden="false" customHeight="false" outlineLevel="0" collapsed="false">
      <c r="B486" s="4" t="str">
        <f aca="false">"0"&amp;LEFT(balance_gral!D486,11)</f>
        <v>051020655004</v>
      </c>
      <c r="C486" s="4" t="n">
        <f aca="false">VALUE(balance_gral!F486)</f>
        <v>582106672283</v>
      </c>
      <c r="D486" s="4" t="n">
        <f aca="false">VALUE(balance_gral!H486)</f>
        <v>49409728.75</v>
      </c>
      <c r="E486" s="4" t="n">
        <f aca="false">VALUE(balance_gral!G486)</f>
        <v>386940432372</v>
      </c>
      <c r="F486" s="3" t="n">
        <f aca="false">VALUE(balance_gral!J486)</f>
        <v>969047104655</v>
      </c>
    </row>
    <row r="487" customFormat="false" ht="13.2" hidden="false" customHeight="false" outlineLevel="0" collapsed="false">
      <c r="B487" s="4" t="str">
        <f aca="false">"0"&amp;LEFT(balance_gral!D487,11)</f>
        <v>051020659000</v>
      </c>
      <c r="C487" s="4" t="n">
        <f aca="false">VALUE(balance_gral!F487)</f>
        <v>28000000</v>
      </c>
      <c r="D487" s="4" t="n">
        <f aca="false">VALUE(balance_gral!H487)</f>
        <v>0</v>
      </c>
      <c r="E487" s="4" t="n">
        <f aca="false">VALUE(balance_gral!G487)</f>
        <v>0</v>
      </c>
      <c r="F487" s="3" t="n">
        <f aca="false">VALUE(balance_gral!J487)</f>
        <v>28000000</v>
      </c>
    </row>
    <row r="488" customFormat="false" ht="13.2" hidden="false" customHeight="false" outlineLevel="0" collapsed="false">
      <c r="B488" s="4" t="str">
        <f aca="false">"0"&amp;LEFT(balance_gral!D488,11)</f>
        <v>051020659002</v>
      </c>
      <c r="C488" s="4" t="n">
        <f aca="false">VALUE(balance_gral!F488)</f>
        <v>28000000</v>
      </c>
      <c r="D488" s="4" t="n">
        <f aca="false">VALUE(balance_gral!H488)</f>
        <v>0</v>
      </c>
      <c r="E488" s="4" t="n">
        <f aca="false">VALUE(balance_gral!G488)</f>
        <v>0</v>
      </c>
      <c r="F488" s="3" t="n">
        <f aca="false">VALUE(balance_gral!J488)</f>
        <v>28000000</v>
      </c>
    </row>
    <row r="489" customFormat="false" ht="13.2" hidden="false" customHeight="false" outlineLevel="0" collapsed="false">
      <c r="B489" s="4" t="str">
        <f aca="false">"0"&amp;LEFT(balance_gral!D489,11)</f>
        <v>051030000000</v>
      </c>
      <c r="C489" s="4" t="n">
        <f aca="false">VALUE(balance_gral!F489)</f>
        <v>0</v>
      </c>
      <c r="D489" s="4" t="n">
        <f aca="false">VALUE(balance_gral!H489)</f>
        <v>3620976.41</v>
      </c>
      <c r="E489" s="4" t="n">
        <f aca="false">VALUE(balance_gral!G489)</f>
        <v>28356807781</v>
      </c>
      <c r="F489" s="3" t="n">
        <f aca="false">VALUE(balance_gral!J489)</f>
        <v>28356807781</v>
      </c>
    </row>
    <row r="490" customFormat="false" ht="13.2" hidden="false" customHeight="false" outlineLevel="0" collapsed="false">
      <c r="B490" s="4" t="str">
        <f aca="false">"0"&amp;LEFT(balance_gral!D490,11)</f>
        <v>051030661001</v>
      </c>
      <c r="C490" s="4" t="n">
        <f aca="false">VALUE(balance_gral!F490)</f>
        <v>0</v>
      </c>
      <c r="D490" s="4" t="n">
        <f aca="false">VALUE(balance_gral!H490)</f>
        <v>3620976.41</v>
      </c>
      <c r="E490" s="4" t="n">
        <f aca="false">VALUE(balance_gral!G490)</f>
        <v>28356807781</v>
      </c>
      <c r="F490" s="3" t="n">
        <f aca="false">VALUE(balance_gral!J490)</f>
        <v>28356807781</v>
      </c>
    </row>
    <row r="491" customFormat="false" ht="13.2" hidden="false" customHeight="false" outlineLevel="0" collapsed="false">
      <c r="B491" s="4" t="str">
        <f aca="false">"0"&amp;LEFT(balance_gral!D491,11)</f>
        <v>051040000000</v>
      </c>
      <c r="C491" s="4" t="n">
        <f aca="false">VALUE(balance_gral!F491)</f>
        <v>2996396263256.2</v>
      </c>
      <c r="D491" s="4" t="n">
        <f aca="false">VALUE(balance_gral!H491)</f>
        <v>572497651.93</v>
      </c>
      <c r="E491" s="4" t="n">
        <f aca="false">VALUE(balance_gral!G491)</f>
        <v>4483377961578</v>
      </c>
      <c r="F491" s="3" t="n">
        <f aca="false">VALUE(balance_gral!J491)</f>
        <v>7479774224834.2</v>
      </c>
    </row>
    <row r="492" customFormat="false" ht="13.2" hidden="false" customHeight="false" outlineLevel="0" collapsed="false">
      <c r="B492" s="4" t="str">
        <f aca="false">"0"&amp;LEFT(balance_gral!D492,11)</f>
        <v>051040675000</v>
      </c>
      <c r="C492" s="4" t="n">
        <f aca="false">VALUE(balance_gral!F492)</f>
        <v>2492742161710</v>
      </c>
      <c r="D492" s="4" t="n">
        <f aca="false">VALUE(balance_gral!H492)</f>
        <v>493569470.66</v>
      </c>
      <c r="E492" s="4" t="n">
        <f aca="false">VALUE(balance_gral!G492)</f>
        <v>3865270852802</v>
      </c>
      <c r="F492" s="3" t="n">
        <f aca="false">VALUE(balance_gral!J492)</f>
        <v>6358013014512</v>
      </c>
    </row>
    <row r="493" customFormat="false" ht="13.2" hidden="false" customHeight="false" outlineLevel="0" collapsed="false">
      <c r="B493" s="4" t="str">
        <f aca="false">"0"&amp;LEFT(balance_gral!D493,11)</f>
        <v>051040675002</v>
      </c>
      <c r="C493" s="4" t="n">
        <f aca="false">VALUE(balance_gral!F493)</f>
        <v>2478793100522</v>
      </c>
      <c r="D493" s="4" t="n">
        <f aca="false">VALUE(balance_gral!H493)</f>
        <v>479569470.66</v>
      </c>
      <c r="E493" s="4" t="n">
        <f aca="false">VALUE(balance_gral!G493)</f>
        <v>3755633212802</v>
      </c>
      <c r="F493" s="3" t="n">
        <f aca="false">VALUE(balance_gral!J493)</f>
        <v>6234426313324</v>
      </c>
    </row>
    <row r="494" customFormat="false" ht="13.2" hidden="false" customHeight="false" outlineLevel="0" collapsed="false">
      <c r="B494" s="4" t="str">
        <f aca="false">"0"&amp;LEFT(balance_gral!D494,11)</f>
        <v>051040675008</v>
      </c>
      <c r="C494" s="4" t="n">
        <f aca="false">VALUE(balance_gral!F494)</f>
        <v>13949061188</v>
      </c>
      <c r="D494" s="4" t="n">
        <f aca="false">VALUE(balance_gral!H494)</f>
        <v>14000000</v>
      </c>
      <c r="E494" s="4" t="n">
        <f aca="false">VALUE(balance_gral!G494)</f>
        <v>109637640000</v>
      </c>
      <c r="F494" s="3" t="n">
        <f aca="false">VALUE(balance_gral!J494)</f>
        <v>123586701188</v>
      </c>
    </row>
    <row r="495" customFormat="false" ht="13.2" hidden="false" customHeight="false" outlineLevel="0" collapsed="false">
      <c r="B495" s="4" t="str">
        <f aca="false">"0"&amp;LEFT(balance_gral!D495,11)</f>
        <v>051040681001</v>
      </c>
      <c r="C495" s="4" t="n">
        <f aca="false">VALUE(balance_gral!F495)</f>
        <v>391224454431</v>
      </c>
      <c r="D495" s="4" t="n">
        <f aca="false">VALUE(balance_gral!H495)</f>
        <v>76165175.11</v>
      </c>
      <c r="E495" s="4" t="n">
        <f aca="false">VALUE(balance_gral!G495)</f>
        <v>596469289232</v>
      </c>
      <c r="F495" s="3" t="n">
        <f aca="false">VALUE(balance_gral!J495)</f>
        <v>987693743663</v>
      </c>
    </row>
    <row r="496" customFormat="false" ht="13.2" hidden="false" customHeight="false" outlineLevel="0" collapsed="false">
      <c r="B496" s="4" t="str">
        <f aca="false">"0"&amp;LEFT(balance_gral!D496,11)</f>
        <v>051040689000</v>
      </c>
      <c r="C496" s="4" t="n">
        <f aca="false">VALUE(balance_gral!F496)</f>
        <v>12016197726</v>
      </c>
      <c r="D496" s="4" t="n">
        <f aca="false">VALUE(balance_gral!H496)</f>
        <v>2729833.15</v>
      </c>
      <c r="E496" s="4" t="n">
        <f aca="false">VALUE(balance_gral!G496)</f>
        <v>21378033154</v>
      </c>
      <c r="F496" s="3" t="n">
        <f aca="false">VALUE(balance_gral!J496)</f>
        <v>33394230880</v>
      </c>
    </row>
    <row r="497" customFormat="false" ht="13.2" hidden="false" customHeight="false" outlineLevel="0" collapsed="false">
      <c r="B497" s="4" t="str">
        <f aca="false">"0"&amp;LEFT(balance_gral!D497,11)</f>
        <v>051040689002</v>
      </c>
      <c r="C497" s="4" t="n">
        <f aca="false">VALUE(balance_gral!F497)</f>
        <v>5249824672</v>
      </c>
      <c r="D497" s="4" t="n">
        <f aca="false">VALUE(balance_gral!H497)</f>
        <v>2729833.15</v>
      </c>
      <c r="E497" s="4" t="n">
        <f aca="false">VALUE(balance_gral!G497)</f>
        <v>21378033154</v>
      </c>
      <c r="F497" s="3" t="n">
        <f aca="false">VALUE(balance_gral!J497)</f>
        <v>26627857826</v>
      </c>
    </row>
    <row r="498" customFormat="false" ht="13.2" hidden="false" customHeight="false" outlineLevel="0" collapsed="false">
      <c r="B498" s="4" t="str">
        <f aca="false">"0"&amp;LEFT(balance_gral!D498,11)</f>
        <v>051040689003</v>
      </c>
      <c r="C498" s="4" t="n">
        <f aca="false">VALUE(balance_gral!F498)</f>
        <v>6766373054</v>
      </c>
      <c r="D498" s="4" t="n">
        <f aca="false">VALUE(balance_gral!H498)</f>
        <v>0</v>
      </c>
      <c r="E498" s="4" t="n">
        <f aca="false">VALUE(balance_gral!G498)</f>
        <v>0</v>
      </c>
      <c r="F498" s="3" t="n">
        <f aca="false">VALUE(balance_gral!J498)</f>
        <v>6766373054</v>
      </c>
    </row>
    <row r="499" customFormat="false" ht="13.2" hidden="false" customHeight="false" outlineLevel="0" collapsed="false">
      <c r="B499" s="4" t="str">
        <f aca="false">"0"&amp;LEFT(balance_gral!D499,11)</f>
        <v>051040691000</v>
      </c>
      <c r="C499" s="4" t="n">
        <f aca="false">VALUE(balance_gral!F499)</f>
        <v>27499068536.2</v>
      </c>
      <c r="D499" s="4" t="n">
        <f aca="false">VALUE(balance_gral!H499)</f>
        <v>0</v>
      </c>
      <c r="E499" s="4" t="n">
        <f aca="false">VALUE(balance_gral!G499)</f>
        <v>0</v>
      </c>
      <c r="F499" s="3" t="n">
        <f aca="false">VALUE(balance_gral!J499)</f>
        <v>27499068536.2</v>
      </c>
    </row>
    <row r="500" customFormat="false" ht="13.2" hidden="false" customHeight="false" outlineLevel="0" collapsed="false">
      <c r="B500" s="4" t="str">
        <f aca="false">"0"&amp;LEFT(balance_gral!D500,11)</f>
        <v>051040691002</v>
      </c>
      <c r="C500" s="4" t="n">
        <f aca="false">VALUE(balance_gral!F500)</f>
        <v>27499068536.2</v>
      </c>
      <c r="D500" s="4" t="n">
        <f aca="false">VALUE(balance_gral!H500)</f>
        <v>0</v>
      </c>
      <c r="E500" s="4" t="n">
        <f aca="false">VALUE(balance_gral!G500)</f>
        <v>0</v>
      </c>
      <c r="F500" s="3" t="n">
        <f aca="false">VALUE(balance_gral!J500)</f>
        <v>27499068536.2</v>
      </c>
    </row>
    <row r="501" customFormat="false" ht="13.2" hidden="false" customHeight="false" outlineLevel="0" collapsed="false">
      <c r="B501" s="4" t="str">
        <f aca="false">"0"&amp;LEFT(balance_gral!D501,11)</f>
        <v>051040697000</v>
      </c>
      <c r="C501" s="4" t="n">
        <f aca="false">VALUE(balance_gral!F501)</f>
        <v>72914380853</v>
      </c>
      <c r="D501" s="4" t="n">
        <f aca="false">VALUE(balance_gral!H501)</f>
        <v>33173.01</v>
      </c>
      <c r="E501" s="4" t="n">
        <f aca="false">VALUE(balance_gral!G501)</f>
        <v>259786390</v>
      </c>
      <c r="F501" s="3" t="n">
        <f aca="false">VALUE(balance_gral!J501)</f>
        <v>73174167243</v>
      </c>
    </row>
    <row r="502" customFormat="false" ht="13.2" hidden="false" customHeight="false" outlineLevel="0" collapsed="false">
      <c r="B502" s="4" t="str">
        <f aca="false">"0"&amp;LEFT(balance_gral!D502,11)</f>
        <v>051040697002</v>
      </c>
      <c r="C502" s="4" t="n">
        <f aca="false">VALUE(balance_gral!F502)</f>
        <v>25836429</v>
      </c>
      <c r="D502" s="4" t="n">
        <f aca="false">VALUE(balance_gral!H502)</f>
        <v>0</v>
      </c>
      <c r="E502" s="4" t="n">
        <f aca="false">VALUE(balance_gral!G502)</f>
        <v>0</v>
      </c>
      <c r="F502" s="3" t="n">
        <f aca="false">VALUE(balance_gral!J502)</f>
        <v>25836429</v>
      </c>
    </row>
    <row r="503" customFormat="false" ht="13.2" hidden="false" customHeight="false" outlineLevel="0" collapsed="false">
      <c r="B503" s="4" t="str">
        <f aca="false">"0"&amp;LEFT(balance_gral!D503,11)</f>
        <v>051040697004</v>
      </c>
      <c r="C503" s="4" t="n">
        <f aca="false">VALUE(balance_gral!F503)</f>
        <v>72888544424</v>
      </c>
      <c r="D503" s="4" t="n">
        <f aca="false">VALUE(balance_gral!H503)</f>
        <v>33173.01</v>
      </c>
      <c r="E503" s="4" t="n">
        <f aca="false">VALUE(balance_gral!G503)</f>
        <v>259786390</v>
      </c>
      <c r="F503" s="3" t="n">
        <f aca="false">VALUE(balance_gral!J503)</f>
        <v>73148330814</v>
      </c>
    </row>
    <row r="504" customFormat="false" ht="13.2" hidden="false" customHeight="false" outlineLevel="0" collapsed="false">
      <c r="B504" s="4" t="str">
        <f aca="false">"0"&amp;LEFT(balance_gral!D504,11)</f>
        <v>052000000000</v>
      </c>
      <c r="C504" s="4" t="n">
        <f aca="false">VALUE(balance_gral!F504)</f>
        <v>-29076706705657.2</v>
      </c>
      <c r="D504" s="4" t="n">
        <f aca="false">VALUE(balance_gral!H504)</f>
        <v>-2494533532.67</v>
      </c>
      <c r="E504" s="4" t="n">
        <f aca="false">VALUE(balance_gral!G504)</f>
        <v>-19535340673532</v>
      </c>
      <c r="F504" s="3" t="n">
        <f aca="false">VALUE(balance_gral!J504)</f>
        <v>-48612047379189.2</v>
      </c>
    </row>
    <row r="505" customFormat="false" ht="13.2" hidden="false" customHeight="false" outlineLevel="0" collapsed="false">
      <c r="B505" s="4" t="str">
        <f aca="false">"0"&amp;LEFT(balance_gral!D505,11)</f>
        <v>052010000000</v>
      </c>
      <c r="C505" s="4" t="n">
        <f aca="false">VALUE(balance_gral!F505)</f>
        <v>-25498175770118</v>
      </c>
      <c r="D505" s="4" t="n">
        <f aca="false">VALUE(balance_gral!H505)</f>
        <v>-1869005175.58</v>
      </c>
      <c r="E505" s="4" t="n">
        <f aca="false">VALUE(balance_gral!G505)</f>
        <v>-14636665471799</v>
      </c>
      <c r="F505" s="3" t="n">
        <f aca="false">VALUE(balance_gral!J505)</f>
        <v>-40134841241917</v>
      </c>
    </row>
    <row r="506" customFormat="false" ht="13.2" hidden="false" customHeight="false" outlineLevel="0" collapsed="false">
      <c r="B506" s="4" t="str">
        <f aca="false">"0"&amp;LEFT(balance_gral!D506,11)</f>
        <v>052010652000</v>
      </c>
      <c r="C506" s="4" t="n">
        <f aca="false">VALUE(balance_gral!F506)</f>
        <v>-12530076022530</v>
      </c>
      <c r="D506" s="4" t="n">
        <f aca="false">VALUE(balance_gral!H506)</f>
        <v>-65581892.59</v>
      </c>
      <c r="E506" s="4" t="n">
        <f aca="false">VALUE(balance_gral!G506)</f>
        <v>-513588852377</v>
      </c>
      <c r="F506" s="3" t="n">
        <f aca="false">VALUE(balance_gral!J506)</f>
        <v>-13043664874907</v>
      </c>
    </row>
    <row r="507" customFormat="false" ht="13.2" hidden="false" customHeight="false" outlineLevel="0" collapsed="false">
      <c r="B507" s="4" t="str">
        <f aca="false">"0"&amp;LEFT(balance_gral!D507,11)</f>
        <v>052010652002</v>
      </c>
      <c r="C507" s="4" t="n">
        <f aca="false">VALUE(balance_gral!F507)</f>
        <v>-12530076022530</v>
      </c>
      <c r="D507" s="4" t="n">
        <f aca="false">VALUE(balance_gral!H507)</f>
        <v>-65581892.59</v>
      </c>
      <c r="E507" s="4" t="n">
        <f aca="false">VALUE(balance_gral!G507)</f>
        <v>-513588852377</v>
      </c>
      <c r="F507" s="3" t="n">
        <f aca="false">VALUE(balance_gral!J507)</f>
        <v>-13043664874907</v>
      </c>
    </row>
    <row r="508" customFormat="false" ht="13.2" hidden="false" customHeight="false" outlineLevel="0" collapsed="false">
      <c r="B508" s="4" t="str">
        <f aca="false">"0"&amp;LEFT(balance_gral!D508,11)</f>
        <v>052010654000</v>
      </c>
      <c r="C508" s="4" t="n">
        <f aca="false">VALUE(balance_gral!F508)</f>
        <v>-12968099747588</v>
      </c>
      <c r="D508" s="4" t="n">
        <f aca="false">VALUE(balance_gral!H508)</f>
        <v>-1803423282.99</v>
      </c>
      <c r="E508" s="4" t="n">
        <f aca="false">VALUE(balance_gral!G508)</f>
        <v>-14123076619422</v>
      </c>
      <c r="F508" s="3" t="n">
        <f aca="false">VALUE(balance_gral!J508)</f>
        <v>-27091176367010</v>
      </c>
    </row>
    <row r="509" customFormat="false" ht="13.2" hidden="false" customHeight="false" outlineLevel="0" collapsed="false">
      <c r="B509" s="4" t="str">
        <f aca="false">"0"&amp;LEFT(balance_gral!D509,11)</f>
        <v>052010654002</v>
      </c>
      <c r="C509" s="4" t="n">
        <f aca="false">VALUE(balance_gral!F509)</f>
        <v>-12968099747588</v>
      </c>
      <c r="D509" s="4" t="n">
        <f aca="false">VALUE(balance_gral!H509)</f>
        <v>-1334065301.12</v>
      </c>
      <c r="E509" s="4" t="n">
        <f aca="false">VALUE(balance_gral!G509)</f>
        <v>-10447412230336</v>
      </c>
      <c r="F509" s="3" t="n">
        <f aca="false">VALUE(balance_gral!J509)</f>
        <v>-23415511977924</v>
      </c>
    </row>
    <row r="510" customFormat="false" ht="13.2" hidden="false" customHeight="false" outlineLevel="0" collapsed="false">
      <c r="B510" s="4" t="str">
        <f aca="false">"0"&amp;LEFT(balance_gral!D510,11)</f>
        <v>052010654003</v>
      </c>
      <c r="C510" s="4" t="n">
        <f aca="false">VALUE(balance_gral!F510)</f>
        <v>0</v>
      </c>
      <c r="D510" s="4" t="n">
        <f aca="false">VALUE(balance_gral!H510)</f>
        <v>-469357981.87</v>
      </c>
      <c r="E510" s="4" t="n">
        <f aca="false">VALUE(balance_gral!G510)</f>
        <v>-3675664389086</v>
      </c>
      <c r="F510" s="3" t="n">
        <f aca="false">VALUE(balance_gral!J510)</f>
        <v>-3675664389086</v>
      </c>
    </row>
    <row r="511" customFormat="false" ht="13.2" hidden="false" customHeight="false" outlineLevel="0" collapsed="false">
      <c r="B511" s="4" t="str">
        <f aca="false">"0"&amp;LEFT(balance_gral!D511,11)</f>
        <v>052020000000</v>
      </c>
      <c r="C511" s="4" t="n">
        <f aca="false">VALUE(balance_gral!F511)</f>
        <v>-582134672283</v>
      </c>
      <c r="D511" s="4" t="n">
        <f aca="false">VALUE(balance_gral!H511)</f>
        <v>-49409728.75</v>
      </c>
      <c r="E511" s="4" t="n">
        <f aca="false">VALUE(balance_gral!G511)</f>
        <v>-386940432374</v>
      </c>
      <c r="F511" s="3" t="n">
        <f aca="false">VALUE(balance_gral!J511)</f>
        <v>-969075104657</v>
      </c>
    </row>
    <row r="512" customFormat="false" ht="13.2" hidden="false" customHeight="false" outlineLevel="0" collapsed="false">
      <c r="B512" s="4" t="str">
        <f aca="false">"0"&amp;LEFT(balance_gral!D512,11)</f>
        <v>052020658000</v>
      </c>
      <c r="C512" s="4" t="n">
        <f aca="false">VALUE(balance_gral!F512)</f>
        <v>-28000000</v>
      </c>
      <c r="D512" s="4" t="n">
        <f aca="false">VALUE(balance_gral!H512)</f>
        <v>0</v>
      </c>
      <c r="E512" s="4" t="n">
        <f aca="false">VALUE(balance_gral!G512)</f>
        <v>0</v>
      </c>
      <c r="F512" s="3" t="n">
        <f aca="false">VALUE(balance_gral!J512)</f>
        <v>-28000000</v>
      </c>
    </row>
    <row r="513" customFormat="false" ht="13.2" hidden="false" customHeight="false" outlineLevel="0" collapsed="false">
      <c r="B513" s="4" t="str">
        <f aca="false">"0"&amp;LEFT(balance_gral!D513,11)</f>
        <v>052020658002</v>
      </c>
      <c r="C513" s="4" t="n">
        <f aca="false">VALUE(balance_gral!F513)</f>
        <v>-28000000</v>
      </c>
      <c r="D513" s="4" t="n">
        <f aca="false">VALUE(balance_gral!H513)</f>
        <v>0</v>
      </c>
      <c r="E513" s="4" t="n">
        <f aca="false">VALUE(balance_gral!G513)</f>
        <v>0</v>
      </c>
      <c r="F513" s="3" t="n">
        <f aca="false">VALUE(balance_gral!J513)</f>
        <v>-28000000</v>
      </c>
    </row>
    <row r="514" customFormat="false" ht="13.2" hidden="false" customHeight="false" outlineLevel="0" collapsed="false">
      <c r="B514" s="4" t="str">
        <f aca="false">"0"&amp;LEFT(balance_gral!D514,11)</f>
        <v>052020660000</v>
      </c>
      <c r="C514" s="4" t="n">
        <f aca="false">VALUE(balance_gral!F514)</f>
        <v>-582106672283</v>
      </c>
      <c r="D514" s="4" t="n">
        <f aca="false">VALUE(balance_gral!H514)</f>
        <v>-49409728.75</v>
      </c>
      <c r="E514" s="4" t="n">
        <f aca="false">VALUE(balance_gral!G514)</f>
        <v>-386940432374</v>
      </c>
      <c r="F514" s="3" t="n">
        <f aca="false">VALUE(balance_gral!J514)</f>
        <v>-969047104657</v>
      </c>
    </row>
    <row r="515" customFormat="false" ht="13.2" hidden="false" customHeight="false" outlineLevel="0" collapsed="false">
      <c r="B515" s="4" t="str">
        <f aca="false">"0"&amp;LEFT(balance_gral!D515,11)</f>
        <v>052020660004</v>
      </c>
      <c r="C515" s="4" t="n">
        <f aca="false">VALUE(balance_gral!F515)</f>
        <v>-582106672283</v>
      </c>
      <c r="D515" s="4" t="n">
        <f aca="false">VALUE(balance_gral!H515)</f>
        <v>-49409728.75</v>
      </c>
      <c r="E515" s="4" t="n">
        <f aca="false">VALUE(balance_gral!G515)</f>
        <v>-386940432374</v>
      </c>
      <c r="F515" s="3" t="n">
        <f aca="false">VALUE(balance_gral!J515)</f>
        <v>-969047104657</v>
      </c>
    </row>
    <row r="516" customFormat="false" ht="13.2" hidden="false" customHeight="false" outlineLevel="0" collapsed="false">
      <c r="B516" s="4" t="str">
        <f aca="false">"0"&amp;LEFT(balance_gral!D516,11)</f>
        <v>052030000000</v>
      </c>
      <c r="C516" s="4" t="n">
        <f aca="false">VALUE(balance_gral!F516)</f>
        <v>0</v>
      </c>
      <c r="D516" s="4" t="n">
        <f aca="false">VALUE(balance_gral!H516)</f>
        <v>-3620976.41</v>
      </c>
      <c r="E516" s="4" t="n">
        <f aca="false">VALUE(balance_gral!G516)</f>
        <v>-28356807781</v>
      </c>
      <c r="F516" s="3" t="n">
        <f aca="false">VALUE(balance_gral!J516)</f>
        <v>-28356807781</v>
      </c>
    </row>
    <row r="517" customFormat="false" ht="13.2" hidden="false" customHeight="false" outlineLevel="0" collapsed="false">
      <c r="B517" s="4" t="str">
        <f aca="false">"0"&amp;LEFT(balance_gral!D517,11)</f>
        <v>052030664000</v>
      </c>
      <c r="C517" s="4" t="n">
        <f aca="false">VALUE(balance_gral!F517)</f>
        <v>0</v>
      </c>
      <c r="D517" s="4" t="n">
        <f aca="false">VALUE(balance_gral!H517)</f>
        <v>-3620976.41</v>
      </c>
      <c r="E517" s="4" t="n">
        <f aca="false">VALUE(balance_gral!G517)</f>
        <v>-28356807781</v>
      </c>
      <c r="F517" s="3" t="n">
        <f aca="false">VALUE(balance_gral!J517)</f>
        <v>-28356807781</v>
      </c>
    </row>
    <row r="518" customFormat="false" ht="13.2" hidden="false" customHeight="false" outlineLevel="0" collapsed="false">
      <c r="B518" s="4" t="str">
        <f aca="false">"0"&amp;LEFT(balance_gral!D518,11)</f>
        <v>052030664003</v>
      </c>
      <c r="C518" s="4" t="n">
        <f aca="false">VALUE(balance_gral!F518)</f>
        <v>0</v>
      </c>
      <c r="D518" s="4" t="n">
        <f aca="false">VALUE(balance_gral!H518)</f>
        <v>-3620976.41</v>
      </c>
      <c r="E518" s="4" t="n">
        <f aca="false">VALUE(balance_gral!G518)</f>
        <v>-28356807781</v>
      </c>
      <c r="F518" s="3" t="n">
        <f aca="false">VALUE(balance_gral!J518)</f>
        <v>-28356807781</v>
      </c>
    </row>
    <row r="519" customFormat="false" ht="13.2" hidden="false" customHeight="false" outlineLevel="0" collapsed="false">
      <c r="B519" s="4" t="str">
        <f aca="false">"0"&amp;LEFT(balance_gral!D519,11)</f>
        <v>052040000000</v>
      </c>
      <c r="C519" s="4" t="n">
        <f aca="false">VALUE(balance_gral!F519)</f>
        <v>-2996396263256.2</v>
      </c>
      <c r="D519" s="4" t="n">
        <f aca="false">VALUE(balance_gral!H519)</f>
        <v>-572497651.93</v>
      </c>
      <c r="E519" s="4" t="n">
        <f aca="false">VALUE(balance_gral!G519)</f>
        <v>-4483377961578</v>
      </c>
      <c r="F519" s="3" t="n">
        <f aca="false">VALUE(balance_gral!J519)</f>
        <v>-7479774224834.2</v>
      </c>
    </row>
    <row r="520" customFormat="false" ht="13.2" hidden="false" customHeight="false" outlineLevel="0" collapsed="false">
      <c r="B520" s="4" t="str">
        <f aca="false">"0"&amp;LEFT(balance_gral!D520,11)</f>
        <v>052040674001</v>
      </c>
      <c r="C520" s="4" t="n">
        <f aca="false">VALUE(balance_gral!F520)</f>
        <v>-391224454431</v>
      </c>
      <c r="D520" s="4" t="n">
        <f aca="false">VALUE(balance_gral!H520)</f>
        <v>-76165175.11</v>
      </c>
      <c r="E520" s="4" t="n">
        <f aca="false">VALUE(balance_gral!G520)</f>
        <v>-596469289232</v>
      </c>
      <c r="F520" s="3" t="n">
        <f aca="false">VALUE(balance_gral!J520)</f>
        <v>-987693743663</v>
      </c>
    </row>
    <row r="521" customFormat="false" ht="13.2" hidden="false" customHeight="false" outlineLevel="0" collapsed="false">
      <c r="B521" s="4" t="str">
        <f aca="false">"0"&amp;LEFT(balance_gral!D521,11)</f>
        <v>052040680000</v>
      </c>
      <c r="C521" s="4" t="n">
        <f aca="false">VALUE(balance_gral!F521)</f>
        <v>-2492742161710</v>
      </c>
      <c r="D521" s="4" t="n">
        <f aca="false">VALUE(balance_gral!H521)</f>
        <v>-493569470.66</v>
      </c>
      <c r="E521" s="4" t="n">
        <f aca="false">VALUE(balance_gral!G521)</f>
        <v>-3865270852802</v>
      </c>
      <c r="F521" s="3" t="n">
        <f aca="false">VALUE(balance_gral!J521)</f>
        <v>-6358013014512</v>
      </c>
    </row>
    <row r="522" customFormat="false" ht="13.2" hidden="false" customHeight="false" outlineLevel="0" collapsed="false">
      <c r="B522" s="4" t="str">
        <f aca="false">"0"&amp;LEFT(balance_gral!D522,11)</f>
        <v>052040680002</v>
      </c>
      <c r="C522" s="4" t="n">
        <f aca="false">VALUE(balance_gral!F522)</f>
        <v>-2478793100522</v>
      </c>
      <c r="D522" s="4" t="n">
        <f aca="false">VALUE(balance_gral!H522)</f>
        <v>-479569470.66</v>
      </c>
      <c r="E522" s="4" t="n">
        <f aca="false">VALUE(balance_gral!G522)</f>
        <v>-3755633212802</v>
      </c>
      <c r="F522" s="3" t="n">
        <f aca="false">VALUE(balance_gral!J522)</f>
        <v>-6234426313324</v>
      </c>
    </row>
    <row r="523" customFormat="false" ht="13.2" hidden="false" customHeight="false" outlineLevel="0" collapsed="false">
      <c r="B523" s="4" t="str">
        <f aca="false">"0"&amp;LEFT(balance_gral!D523,11)</f>
        <v>052040680008</v>
      </c>
      <c r="C523" s="4" t="n">
        <f aca="false">VALUE(balance_gral!F523)</f>
        <v>-13949061188</v>
      </c>
      <c r="D523" s="4" t="n">
        <f aca="false">VALUE(balance_gral!H523)</f>
        <v>-14000000</v>
      </c>
      <c r="E523" s="4" t="n">
        <f aca="false">VALUE(balance_gral!G523)</f>
        <v>-109637640000</v>
      </c>
      <c r="F523" s="3" t="n">
        <f aca="false">VALUE(balance_gral!J523)</f>
        <v>-123586701188</v>
      </c>
    </row>
    <row r="524" customFormat="false" ht="13.2" hidden="false" customHeight="false" outlineLevel="0" collapsed="false">
      <c r="B524" s="4" t="str">
        <f aca="false">"0"&amp;LEFT(balance_gral!D524,11)</f>
        <v>052040688001</v>
      </c>
      <c r="C524" s="4" t="n">
        <f aca="false">VALUE(balance_gral!F524)</f>
        <v>-12016197726</v>
      </c>
      <c r="D524" s="4" t="n">
        <f aca="false">VALUE(balance_gral!H524)</f>
        <v>-2729833.15</v>
      </c>
      <c r="E524" s="4" t="n">
        <f aca="false">VALUE(balance_gral!G524)</f>
        <v>-21378033154</v>
      </c>
      <c r="F524" s="3" t="n">
        <f aca="false">VALUE(balance_gral!J524)</f>
        <v>-33394230880</v>
      </c>
    </row>
    <row r="525" customFormat="false" ht="13.2" hidden="false" customHeight="false" outlineLevel="0" collapsed="false">
      <c r="B525" s="4" t="str">
        <f aca="false">"0"&amp;LEFT(balance_gral!D525,11)</f>
        <v>052040690000</v>
      </c>
      <c r="C525" s="4" t="n">
        <f aca="false">VALUE(balance_gral!F525)</f>
        <v>-27499068536.2</v>
      </c>
      <c r="D525" s="4" t="n">
        <f aca="false">VALUE(balance_gral!H525)</f>
        <v>0</v>
      </c>
      <c r="E525" s="4" t="n">
        <f aca="false">VALUE(balance_gral!G525)</f>
        <v>0</v>
      </c>
      <c r="F525" s="3" t="n">
        <f aca="false">VALUE(balance_gral!J525)</f>
        <v>-27499068536.2</v>
      </c>
    </row>
    <row r="526" customFormat="false" ht="13.2" hidden="false" customHeight="false" outlineLevel="0" collapsed="false">
      <c r="B526" s="4" t="str">
        <f aca="false">"0"&amp;LEFT(balance_gral!D526,11)</f>
        <v>052040690002</v>
      </c>
      <c r="C526" s="4" t="n">
        <f aca="false">VALUE(balance_gral!F526)</f>
        <v>-27499068536.2</v>
      </c>
      <c r="D526" s="4" t="n">
        <f aca="false">VALUE(balance_gral!H526)</f>
        <v>0</v>
      </c>
      <c r="E526" s="4" t="n">
        <f aca="false">VALUE(balance_gral!G526)</f>
        <v>0</v>
      </c>
      <c r="F526" s="3" t="n">
        <f aca="false">VALUE(balance_gral!J526)</f>
        <v>-27499068536.2</v>
      </c>
    </row>
    <row r="527" customFormat="false" ht="13.2" hidden="false" customHeight="false" outlineLevel="0" collapsed="false">
      <c r="B527" s="4" t="str">
        <f aca="false">"0"&amp;LEFT(balance_gral!D527,11)</f>
        <v>052040696000</v>
      </c>
      <c r="C527" s="4" t="n">
        <f aca="false">VALUE(balance_gral!F527)</f>
        <v>-72914380853</v>
      </c>
      <c r="D527" s="4" t="n">
        <f aca="false">VALUE(balance_gral!H527)</f>
        <v>-33173.01</v>
      </c>
      <c r="E527" s="4" t="n">
        <f aca="false">VALUE(balance_gral!G527)</f>
        <v>-259786390</v>
      </c>
      <c r="F527" s="3" t="n">
        <f aca="false">VALUE(balance_gral!J527)</f>
        <v>-73174167243</v>
      </c>
    </row>
    <row r="528" customFormat="false" ht="13.2" hidden="false" customHeight="false" outlineLevel="0" collapsed="false">
      <c r="B528" s="4" t="str">
        <f aca="false">"0"&amp;LEFT(balance_gral!D528,11)</f>
        <v>052040696002</v>
      </c>
      <c r="C528" s="4" t="n">
        <f aca="false">VALUE(balance_gral!F528)</f>
        <v>-25836429</v>
      </c>
      <c r="D528" s="4" t="n">
        <f aca="false">VALUE(balance_gral!H528)</f>
        <v>0</v>
      </c>
      <c r="E528" s="4" t="n">
        <f aca="false">VALUE(balance_gral!G528)</f>
        <v>0</v>
      </c>
      <c r="F528" s="3" t="n">
        <f aca="false">VALUE(balance_gral!J528)</f>
        <v>-25836429</v>
      </c>
    </row>
    <row r="529" customFormat="false" ht="13.2" hidden="false" customHeight="false" outlineLevel="0" collapsed="false">
      <c r="B529" s="4" t="str">
        <f aca="false">"0"&amp;LEFT(balance_gral!D529,11)</f>
        <v>052040696004</v>
      </c>
      <c r="C529" s="4" t="n">
        <f aca="false">VALUE(balance_gral!F529)</f>
        <v>-72888544424</v>
      </c>
      <c r="D529" s="4" t="n">
        <f aca="false">VALUE(balance_gral!H529)</f>
        <v>-33173.01</v>
      </c>
      <c r="E529" s="4" t="n">
        <f aca="false">VALUE(balance_gral!G529)</f>
        <v>-259786390</v>
      </c>
      <c r="F529" s="3" t="n">
        <f aca="false">VALUE(balance_gral!J529)</f>
        <v>-73148330814</v>
      </c>
    </row>
    <row r="530" customFormat="false" ht="13.2" hidden="false" customHeight="false" outlineLevel="0" collapsed="false">
      <c r="B530" s="4" t="str">
        <f aca="false">"0"&amp;LEFT(balance_gral!D530,11)</f>
        <v>060000000000</v>
      </c>
      <c r="C530" s="4" t="n">
        <f aca="false">VALUE(balance_gral!F530)</f>
        <v>-11157000138726</v>
      </c>
      <c r="D530" s="4" t="n">
        <f aca="false">VALUE(balance_gral!H530)</f>
        <v>-206386851.981843</v>
      </c>
      <c r="E530" s="4" t="n">
        <f aca="false">VALUE(balance_gral!G530)</f>
        <v>-1567095967472</v>
      </c>
      <c r="F530" s="3" t="n">
        <f aca="false">VALUE(balance_gral!J530)</f>
        <v>-12724096106198</v>
      </c>
    </row>
    <row r="531" customFormat="false" ht="13.2" hidden="false" customHeight="false" outlineLevel="0" collapsed="false">
      <c r="B531" s="4" t="str">
        <f aca="false">"0"&amp;LEFT(balance_gral!D531,11)</f>
        <v>061000000000</v>
      </c>
      <c r="C531" s="4" t="n">
        <f aca="false">VALUE(balance_gral!F531)</f>
        <v>-8533367615858</v>
      </c>
      <c r="D531" s="4" t="n">
        <f aca="false">VALUE(balance_gral!H531)</f>
        <v>-190082886.91457</v>
      </c>
      <c r="E531" s="4" t="n">
        <f aca="false">VALUE(balance_gral!G531)</f>
        <v>-1443627338520</v>
      </c>
      <c r="F531" s="3" t="n">
        <f aca="false">VALUE(balance_gral!J531)</f>
        <v>-9976994954378</v>
      </c>
    </row>
    <row r="532" customFormat="false" ht="13.2" hidden="false" customHeight="false" outlineLevel="0" collapsed="false">
      <c r="B532" s="4" t="str">
        <f aca="false">"0"&amp;LEFT(balance_gral!D532,11)</f>
        <v>061010000000</v>
      </c>
      <c r="C532" s="4" t="n">
        <f aca="false">VALUE(balance_gral!F532)</f>
        <v>-119543320298</v>
      </c>
      <c r="D532" s="4" t="n">
        <f aca="false">VALUE(balance_gral!H532)</f>
        <v>-29387996.81</v>
      </c>
      <c r="E532" s="4" t="n">
        <f aca="false">VALUE(balance_gral!G532)</f>
        <v>-222494633826</v>
      </c>
      <c r="F532" s="3" t="n">
        <f aca="false">VALUE(balance_gral!J532)</f>
        <v>-342037954124</v>
      </c>
    </row>
    <row r="533" customFormat="false" ht="13.2" hidden="false" customHeight="false" outlineLevel="0" collapsed="false">
      <c r="B533" s="4" t="str">
        <f aca="false">"0"&amp;LEFT(balance_gral!D533,11)</f>
        <v>061010702000</v>
      </c>
      <c r="C533" s="4" t="n">
        <f aca="false">VALUE(balance_gral!F533)</f>
        <v>-114829369275</v>
      </c>
      <c r="D533" s="4" t="n">
        <f aca="false">VALUE(balance_gral!H533)</f>
        <v>-29387996.81</v>
      </c>
      <c r="E533" s="4" t="n">
        <f aca="false">VALUE(balance_gral!G533)</f>
        <v>-222494633826</v>
      </c>
      <c r="F533" s="3" t="n">
        <f aca="false">VALUE(balance_gral!J533)</f>
        <v>-337324003101</v>
      </c>
    </row>
    <row r="534" customFormat="false" ht="13.2" hidden="false" customHeight="false" outlineLevel="0" collapsed="false">
      <c r="B534" s="4" t="str">
        <f aca="false">"0"&amp;LEFT(balance_gral!D534,11)</f>
        <v>061010702002</v>
      </c>
      <c r="C534" s="4" t="n">
        <f aca="false">VALUE(balance_gral!F534)</f>
        <v>-114829369275</v>
      </c>
      <c r="D534" s="4" t="n">
        <f aca="false">VALUE(balance_gral!H534)</f>
        <v>-9477874.55</v>
      </c>
      <c r="E534" s="4" t="n">
        <f aca="false">VALUE(balance_gral!G534)</f>
        <v>-71691218964</v>
      </c>
      <c r="F534" s="3" t="n">
        <f aca="false">VALUE(balance_gral!J534)</f>
        <v>-186520588239</v>
      </c>
    </row>
    <row r="535" customFormat="false" ht="13.2" hidden="false" customHeight="false" outlineLevel="0" collapsed="false">
      <c r="B535" s="4" t="str">
        <f aca="false">"0"&amp;LEFT(balance_gral!D535,11)</f>
        <v>061010702003</v>
      </c>
      <c r="C535" s="4" t="n">
        <f aca="false">VALUE(balance_gral!F535)</f>
        <v>0</v>
      </c>
      <c r="D535" s="4" t="n">
        <f aca="false">VALUE(balance_gral!H535)</f>
        <v>-19910122.26</v>
      </c>
      <c r="E535" s="4" t="n">
        <f aca="false">VALUE(balance_gral!G535)</f>
        <v>-150803414862</v>
      </c>
      <c r="F535" s="3" t="n">
        <f aca="false">VALUE(balance_gral!J535)</f>
        <v>-150803414862</v>
      </c>
    </row>
    <row r="536" customFormat="false" ht="13.2" hidden="false" customHeight="false" outlineLevel="0" collapsed="false">
      <c r="B536" s="4" t="str">
        <f aca="false">"0"&amp;LEFT(balance_gral!D536,11)</f>
        <v>061010708000</v>
      </c>
      <c r="C536" s="4" t="n">
        <f aca="false">VALUE(balance_gral!F536)</f>
        <v>-4713951023</v>
      </c>
      <c r="D536" s="4" t="n">
        <f aca="false">VALUE(balance_gral!H536)</f>
        <v>0</v>
      </c>
      <c r="E536" s="4" t="n">
        <f aca="false">VALUE(balance_gral!G536)</f>
        <v>0</v>
      </c>
      <c r="F536" s="3" t="n">
        <f aca="false">VALUE(balance_gral!J536)</f>
        <v>-4713951023</v>
      </c>
    </row>
    <row r="537" customFormat="false" ht="13.2" hidden="false" customHeight="false" outlineLevel="0" collapsed="false">
      <c r="B537" s="4" t="str">
        <f aca="false">"0"&amp;LEFT(balance_gral!D537,11)</f>
        <v>061010708004</v>
      </c>
      <c r="C537" s="4" t="n">
        <f aca="false">VALUE(balance_gral!F537)</f>
        <v>-4713951023</v>
      </c>
      <c r="D537" s="4" t="n">
        <f aca="false">VALUE(balance_gral!H537)</f>
        <v>0</v>
      </c>
      <c r="E537" s="4" t="n">
        <f aca="false">VALUE(balance_gral!G537)</f>
        <v>0</v>
      </c>
      <c r="F537" s="3" t="n">
        <f aca="false">VALUE(balance_gral!J537)</f>
        <v>-4713951023</v>
      </c>
    </row>
    <row r="538" customFormat="false" ht="13.2" hidden="false" customHeight="false" outlineLevel="0" collapsed="false">
      <c r="B538" s="4" t="str">
        <f aca="false">"0"&amp;LEFT(balance_gral!D538,11)</f>
        <v>061020000000</v>
      </c>
      <c r="C538" s="4" t="n">
        <f aca="false">VALUE(balance_gral!F538)</f>
        <v>-1201906001889</v>
      </c>
      <c r="D538" s="4" t="n">
        <f aca="false">VALUE(balance_gral!H538)</f>
        <v>-136187965.70457</v>
      </c>
      <c r="E538" s="4" t="n">
        <f aca="false">VALUE(balance_gral!G538)</f>
        <v>-1033424420791</v>
      </c>
      <c r="F538" s="3" t="n">
        <f aca="false">VALUE(balance_gral!J538)</f>
        <v>-2235330422680</v>
      </c>
    </row>
    <row r="539" customFormat="false" ht="13.2" hidden="false" customHeight="false" outlineLevel="0" collapsed="false">
      <c r="B539" s="4" t="str">
        <f aca="false">"0"&amp;LEFT(balance_gral!D539,11)</f>
        <v>061020712000</v>
      </c>
      <c r="C539" s="4" t="n">
        <f aca="false">VALUE(balance_gral!F539)</f>
        <v>-190667829779</v>
      </c>
      <c r="D539" s="4" t="n">
        <f aca="false">VALUE(balance_gral!H539)</f>
        <v>-33698916.3046809</v>
      </c>
      <c r="E539" s="4" t="n">
        <f aca="false">VALUE(balance_gral!G539)</f>
        <v>-255537002838</v>
      </c>
      <c r="F539" s="3" t="n">
        <f aca="false">VALUE(balance_gral!J539)</f>
        <v>-446204832617</v>
      </c>
    </row>
    <row r="540" customFormat="false" ht="13.2" hidden="false" customHeight="false" outlineLevel="0" collapsed="false">
      <c r="B540" s="4" t="str">
        <f aca="false">"0"&amp;LEFT(balance_gral!D540,11)</f>
        <v>061020712002</v>
      </c>
      <c r="C540" s="4" t="n">
        <f aca="false">VALUE(balance_gral!F540)</f>
        <v>-190667829779</v>
      </c>
      <c r="D540" s="4" t="n">
        <f aca="false">VALUE(balance_gral!H540)</f>
        <v>-23615355.29</v>
      </c>
      <c r="E540" s="4" t="n">
        <f aca="false">VALUE(balance_gral!G540)</f>
        <v>-178671845873</v>
      </c>
      <c r="F540" s="3" t="n">
        <f aca="false">VALUE(balance_gral!J540)</f>
        <v>-369339675652</v>
      </c>
    </row>
    <row r="541" customFormat="false" ht="13.2" hidden="false" customHeight="false" outlineLevel="0" collapsed="false">
      <c r="B541" s="4" t="str">
        <f aca="false">"0"&amp;LEFT(balance_gral!D541,11)</f>
        <v>061020712003</v>
      </c>
      <c r="C541" s="4" t="n">
        <f aca="false">VALUE(balance_gral!F541)</f>
        <v>0</v>
      </c>
      <c r="D541" s="4" t="n">
        <f aca="false">VALUE(balance_gral!H541)</f>
        <v>-10083561.0146809</v>
      </c>
      <c r="E541" s="4" t="n">
        <f aca="false">VALUE(balance_gral!G541)</f>
        <v>-76865156965</v>
      </c>
      <c r="F541" s="3" t="n">
        <f aca="false">VALUE(balance_gral!J541)</f>
        <v>-76865156965</v>
      </c>
    </row>
    <row r="542" customFormat="false" ht="13.2" hidden="false" customHeight="false" outlineLevel="0" collapsed="false">
      <c r="B542" s="4" t="str">
        <f aca="false">"0"&amp;LEFT(balance_gral!D542,11)</f>
        <v>061020714000</v>
      </c>
      <c r="C542" s="4" t="n">
        <f aca="false">VALUE(balance_gral!F542)</f>
        <v>-647976691708</v>
      </c>
      <c r="D542" s="4" t="n">
        <f aca="false">VALUE(balance_gral!H542)</f>
        <v>-79353017.6098892</v>
      </c>
      <c r="E542" s="4" t="n">
        <f aca="false">VALUE(balance_gral!G542)</f>
        <v>-602490348053</v>
      </c>
      <c r="F542" s="3" t="n">
        <f aca="false">VALUE(balance_gral!J542)</f>
        <v>-1250467039761</v>
      </c>
    </row>
    <row r="543" customFormat="false" ht="13.2" hidden="false" customHeight="false" outlineLevel="0" collapsed="false">
      <c r="B543" s="4" t="str">
        <f aca="false">"0"&amp;LEFT(balance_gral!D543,11)</f>
        <v>061020714002</v>
      </c>
      <c r="C543" s="4" t="n">
        <f aca="false">VALUE(balance_gral!F543)</f>
        <v>-647976691708</v>
      </c>
      <c r="D543" s="4" t="n">
        <f aca="false">VALUE(balance_gral!H543)</f>
        <v>-59186395.5429032</v>
      </c>
      <c r="E543" s="4" t="n">
        <f aca="false">VALUE(balance_gral!G543)</f>
        <v>-449126179973</v>
      </c>
      <c r="F543" s="3" t="n">
        <f aca="false">VALUE(balance_gral!J543)</f>
        <v>-1097102871681</v>
      </c>
    </row>
    <row r="544" customFormat="false" ht="13.2" hidden="false" customHeight="false" outlineLevel="0" collapsed="false">
      <c r="B544" s="4" t="str">
        <f aca="false">"0"&amp;LEFT(balance_gral!D544,11)</f>
        <v>061020714003</v>
      </c>
      <c r="C544" s="4" t="n">
        <f aca="false">VALUE(balance_gral!F544)</f>
        <v>0</v>
      </c>
      <c r="D544" s="4" t="n">
        <f aca="false">VALUE(balance_gral!H544)</f>
        <v>-20166622.066986</v>
      </c>
      <c r="E544" s="4" t="n">
        <f aca="false">VALUE(balance_gral!G544)</f>
        <v>-153364168080</v>
      </c>
      <c r="F544" s="3" t="n">
        <f aca="false">VALUE(balance_gral!J544)</f>
        <v>-153364168080</v>
      </c>
    </row>
    <row r="545" customFormat="false" ht="13.2" hidden="false" customHeight="false" outlineLevel="0" collapsed="false">
      <c r="B545" s="4" t="str">
        <f aca="false">"0"&amp;LEFT(balance_gral!D545,11)</f>
        <v>061020718000</v>
      </c>
      <c r="C545" s="4" t="n">
        <f aca="false">VALUE(balance_gral!F545)</f>
        <v>-97223524621</v>
      </c>
      <c r="D545" s="4" t="n">
        <f aca="false">VALUE(balance_gral!H545)</f>
        <v>-8121328.9</v>
      </c>
      <c r="E545" s="4" t="n">
        <f aca="false">VALUE(balance_gral!G545)</f>
        <v>-61557574877</v>
      </c>
      <c r="F545" s="3" t="n">
        <f aca="false">VALUE(balance_gral!J545)</f>
        <v>-158781099498</v>
      </c>
    </row>
    <row r="546" customFormat="false" ht="13.2" hidden="false" customHeight="false" outlineLevel="0" collapsed="false">
      <c r="B546" s="4" t="str">
        <f aca="false">"0"&amp;LEFT(balance_gral!D546,11)</f>
        <v>061020718002</v>
      </c>
      <c r="C546" s="4" t="n">
        <f aca="false">VALUE(balance_gral!F546)</f>
        <v>-97223524621</v>
      </c>
      <c r="D546" s="4" t="n">
        <f aca="false">VALUE(balance_gral!H546)</f>
        <v>-8121328.9</v>
      </c>
      <c r="E546" s="4" t="n">
        <f aca="false">VALUE(balance_gral!G546)</f>
        <v>-61557574877</v>
      </c>
      <c r="F546" s="3" t="n">
        <f aca="false">VALUE(balance_gral!J546)</f>
        <v>-158781099498</v>
      </c>
    </row>
    <row r="547" customFormat="false" ht="13.2" hidden="false" customHeight="false" outlineLevel="0" collapsed="false">
      <c r="B547" s="4" t="str">
        <f aca="false">"0"&amp;LEFT(balance_gral!D547,11)</f>
        <v>061020720000</v>
      </c>
      <c r="C547" s="4" t="n">
        <f aca="false">VALUE(balance_gral!F547)</f>
        <v>0</v>
      </c>
      <c r="D547" s="4" t="n">
        <f aca="false">VALUE(balance_gral!H547)</f>
        <v>-22958.1</v>
      </c>
      <c r="E547" s="4" t="n">
        <f aca="false">VALUE(balance_gral!G547)</f>
        <v>-179920353</v>
      </c>
      <c r="F547" s="3" t="n">
        <f aca="false">VALUE(balance_gral!J547)</f>
        <v>-179920353</v>
      </c>
    </row>
    <row r="548" customFormat="false" ht="13.2" hidden="false" customHeight="false" outlineLevel="0" collapsed="false">
      <c r="B548" s="4" t="str">
        <f aca="false">"0"&amp;LEFT(balance_gral!D548,11)</f>
        <v>061020720002</v>
      </c>
      <c r="C548" s="4" t="n">
        <f aca="false">VALUE(balance_gral!F548)</f>
        <v>0</v>
      </c>
      <c r="D548" s="4" t="n">
        <f aca="false">VALUE(balance_gral!H548)</f>
        <v>-22958.1</v>
      </c>
      <c r="E548" s="4" t="n">
        <f aca="false">VALUE(balance_gral!G548)</f>
        <v>-179920353</v>
      </c>
      <c r="F548" s="3" t="n">
        <f aca="false">VALUE(balance_gral!J548)</f>
        <v>-179920353</v>
      </c>
    </row>
    <row r="549" customFormat="false" ht="13.2" hidden="false" customHeight="false" outlineLevel="0" collapsed="false">
      <c r="B549" s="4" t="str">
        <f aca="false">"0"&amp;LEFT(balance_gral!D549,11)</f>
        <v>061020722000</v>
      </c>
      <c r="C549" s="4" t="n">
        <f aca="false">VALUE(balance_gral!F549)</f>
        <v>-36371511757</v>
      </c>
      <c r="D549" s="4" t="n">
        <f aca="false">VALUE(balance_gral!H549)</f>
        <v>-1480324.04</v>
      </c>
      <c r="E549" s="4" t="n">
        <f aca="false">VALUE(balance_gral!G549)</f>
        <v>-11309456824</v>
      </c>
      <c r="F549" s="3" t="n">
        <f aca="false">VALUE(balance_gral!J549)</f>
        <v>-47680968581</v>
      </c>
    </row>
    <row r="550" customFormat="false" ht="13.2" hidden="false" customHeight="false" outlineLevel="0" collapsed="false">
      <c r="B550" s="4" t="str">
        <f aca="false">"0"&amp;LEFT(balance_gral!D550,11)</f>
        <v>061020722002</v>
      </c>
      <c r="C550" s="4" t="n">
        <f aca="false">VALUE(balance_gral!F550)</f>
        <v>-36371511757</v>
      </c>
      <c r="D550" s="4" t="n">
        <f aca="false">VALUE(balance_gral!H550)</f>
        <v>-1480324.04</v>
      </c>
      <c r="E550" s="4" t="n">
        <f aca="false">VALUE(balance_gral!G550)</f>
        <v>-11309456824</v>
      </c>
      <c r="F550" s="3" t="n">
        <f aca="false">VALUE(balance_gral!J550)</f>
        <v>-47680968581</v>
      </c>
    </row>
    <row r="551" customFormat="false" ht="13.2" hidden="false" customHeight="false" outlineLevel="0" collapsed="false">
      <c r="B551" s="4" t="str">
        <f aca="false">"0"&amp;LEFT(balance_gral!D551,11)</f>
        <v>061020724000</v>
      </c>
      <c r="C551" s="4" t="n">
        <f aca="false">VALUE(balance_gral!F551)</f>
        <v>0</v>
      </c>
      <c r="D551" s="4" t="n">
        <f aca="false">VALUE(balance_gral!H551)</f>
        <v>-57082.86</v>
      </c>
      <c r="E551" s="4" t="n">
        <f aca="false">VALUE(balance_gral!G551)</f>
        <v>-437826478</v>
      </c>
      <c r="F551" s="3" t="n">
        <f aca="false">VALUE(balance_gral!J551)</f>
        <v>-437826478</v>
      </c>
    </row>
    <row r="552" customFormat="false" ht="13.2" hidden="false" customHeight="false" outlineLevel="0" collapsed="false">
      <c r="B552" s="4" t="str">
        <f aca="false">"0"&amp;LEFT(balance_gral!D552,11)</f>
        <v>061020724002</v>
      </c>
      <c r="C552" s="4" t="n">
        <f aca="false">VALUE(balance_gral!F552)</f>
        <v>0</v>
      </c>
      <c r="D552" s="4" t="n">
        <f aca="false">VALUE(balance_gral!H552)</f>
        <v>-57082.86</v>
      </c>
      <c r="E552" s="4" t="n">
        <f aca="false">VALUE(balance_gral!G552)</f>
        <v>-437826478</v>
      </c>
      <c r="F552" s="3" t="n">
        <f aca="false">VALUE(balance_gral!J552)</f>
        <v>-437826478</v>
      </c>
    </row>
    <row r="553" customFormat="false" ht="13.2" hidden="false" customHeight="false" outlineLevel="0" collapsed="false">
      <c r="B553" s="4" t="str">
        <f aca="false">"0"&amp;LEFT(balance_gral!D553,11)</f>
        <v>061020732000</v>
      </c>
      <c r="C553" s="4" t="n">
        <f aca="false">VALUE(balance_gral!F553)</f>
        <v>-57036701245</v>
      </c>
      <c r="D553" s="4" t="n">
        <f aca="false">VALUE(balance_gral!H553)</f>
        <v>0</v>
      </c>
      <c r="E553" s="4" t="n">
        <f aca="false">VALUE(balance_gral!G553)</f>
        <v>0</v>
      </c>
      <c r="F553" s="3" t="n">
        <f aca="false">VALUE(balance_gral!J553)</f>
        <v>-57036701245</v>
      </c>
    </row>
    <row r="554" customFormat="false" ht="13.2" hidden="false" customHeight="false" outlineLevel="0" collapsed="false">
      <c r="B554" s="4" t="str">
        <f aca="false">"0"&amp;LEFT(balance_gral!D554,11)</f>
        <v>061020732002</v>
      </c>
      <c r="C554" s="4" t="n">
        <f aca="false">VALUE(balance_gral!F554)</f>
        <v>-57036701245</v>
      </c>
      <c r="D554" s="4" t="n">
        <f aca="false">VALUE(balance_gral!H554)</f>
        <v>0</v>
      </c>
      <c r="E554" s="4" t="n">
        <f aca="false">VALUE(balance_gral!G554)</f>
        <v>0</v>
      </c>
      <c r="F554" s="3" t="n">
        <f aca="false">VALUE(balance_gral!J554)</f>
        <v>-57036701245</v>
      </c>
    </row>
    <row r="555" customFormat="false" ht="13.2" hidden="false" customHeight="false" outlineLevel="0" collapsed="false">
      <c r="B555" s="4" t="str">
        <f aca="false">"0"&amp;LEFT(balance_gral!D555,11)</f>
        <v>061020734000</v>
      </c>
      <c r="C555" s="4" t="n">
        <f aca="false">VALUE(balance_gral!F555)</f>
        <v>-9522263492</v>
      </c>
      <c r="D555" s="4" t="n">
        <f aca="false">VALUE(balance_gral!H555)</f>
        <v>-156750.72</v>
      </c>
      <c r="E555" s="4" t="n">
        <f aca="false">VALUE(balance_gral!G555)</f>
        <v>-1223803347</v>
      </c>
      <c r="F555" s="3" t="n">
        <f aca="false">VALUE(balance_gral!J555)</f>
        <v>-10746066839</v>
      </c>
    </row>
    <row r="556" customFormat="false" ht="13.2" hidden="false" customHeight="false" outlineLevel="0" collapsed="false">
      <c r="B556" s="4" t="str">
        <f aca="false">"0"&amp;LEFT(balance_gral!D556,11)</f>
        <v>061020734002</v>
      </c>
      <c r="C556" s="4" t="n">
        <f aca="false">VALUE(balance_gral!F556)</f>
        <v>-9522263492</v>
      </c>
      <c r="D556" s="4" t="n">
        <f aca="false">VALUE(balance_gral!H556)</f>
        <v>-156750.72</v>
      </c>
      <c r="E556" s="4" t="n">
        <f aca="false">VALUE(balance_gral!G556)</f>
        <v>-1223803347</v>
      </c>
      <c r="F556" s="3" t="n">
        <f aca="false">VALUE(balance_gral!J556)</f>
        <v>-10746066839</v>
      </c>
    </row>
    <row r="557" customFormat="false" ht="13.2" hidden="false" customHeight="false" outlineLevel="0" collapsed="false">
      <c r="B557" s="4" t="str">
        <f aca="false">"0"&amp;LEFT(balance_gral!D557,11)</f>
        <v>061020738000</v>
      </c>
      <c r="C557" s="4" t="n">
        <f aca="false">VALUE(balance_gral!F557)</f>
        <v>-3199755980</v>
      </c>
      <c r="D557" s="4" t="n">
        <f aca="false">VALUE(balance_gral!H557)</f>
        <v>-68063.43</v>
      </c>
      <c r="E557" s="4" t="n">
        <f aca="false">VALUE(balance_gral!G557)</f>
        <v>-520091844</v>
      </c>
      <c r="F557" s="3" t="n">
        <f aca="false">VALUE(balance_gral!J557)</f>
        <v>-3719847824</v>
      </c>
    </row>
    <row r="558" customFormat="false" ht="13.2" hidden="false" customHeight="false" outlineLevel="0" collapsed="false">
      <c r="B558" s="4" t="str">
        <f aca="false">"0"&amp;LEFT(balance_gral!D558,11)</f>
        <v>061020738004</v>
      </c>
      <c r="C558" s="4" t="n">
        <f aca="false">VALUE(balance_gral!F558)</f>
        <v>-3199755980</v>
      </c>
      <c r="D558" s="4" t="n">
        <f aca="false">VALUE(balance_gral!H558)</f>
        <v>-68063.43</v>
      </c>
      <c r="E558" s="4" t="n">
        <f aca="false">VALUE(balance_gral!G558)</f>
        <v>-520091844</v>
      </c>
      <c r="F558" s="3" t="n">
        <f aca="false">VALUE(balance_gral!J558)</f>
        <v>-3719847824</v>
      </c>
    </row>
    <row r="559" customFormat="false" ht="13.2" hidden="false" customHeight="false" outlineLevel="0" collapsed="false">
      <c r="B559" s="4" t="str">
        <f aca="false">"0"&amp;LEFT(balance_gral!D559,11)</f>
        <v>061020742000</v>
      </c>
      <c r="C559" s="4" t="n">
        <f aca="false">VALUE(balance_gral!F559)</f>
        <v>-108016585892</v>
      </c>
      <c r="D559" s="4" t="n">
        <f aca="false">VALUE(balance_gral!H559)</f>
        <v>-12325206.48</v>
      </c>
      <c r="E559" s="4" t="n">
        <f aca="false">VALUE(balance_gral!G559)</f>
        <v>-93339686831</v>
      </c>
      <c r="F559" s="3" t="n">
        <f aca="false">VALUE(balance_gral!J559)</f>
        <v>-201356272723</v>
      </c>
    </row>
    <row r="560" customFormat="false" ht="13.2" hidden="false" customHeight="false" outlineLevel="0" collapsed="false">
      <c r="B560" s="4" t="str">
        <f aca="false">"0"&amp;LEFT(balance_gral!D560,11)</f>
        <v>061020742002</v>
      </c>
      <c r="C560" s="4" t="n">
        <f aca="false">VALUE(balance_gral!F560)</f>
        <v>-108016585892</v>
      </c>
      <c r="D560" s="4" t="n">
        <f aca="false">VALUE(balance_gral!H560)</f>
        <v>-12325206.48</v>
      </c>
      <c r="E560" s="4" t="n">
        <f aca="false">VALUE(balance_gral!G560)</f>
        <v>-93339686831</v>
      </c>
      <c r="F560" s="3" t="n">
        <f aca="false">VALUE(balance_gral!J560)</f>
        <v>-201356272723</v>
      </c>
    </row>
    <row r="561" customFormat="false" ht="13.2" hidden="false" customHeight="false" outlineLevel="0" collapsed="false">
      <c r="B561" s="4" t="str">
        <f aca="false">"0"&amp;LEFT(balance_gral!D561,11)</f>
        <v>061020850000</v>
      </c>
      <c r="C561" s="4" t="n">
        <f aca="false">VALUE(balance_gral!F561)</f>
        <v>-51891137415</v>
      </c>
      <c r="D561" s="4" t="n">
        <f aca="false">VALUE(balance_gral!H561)</f>
        <v>-904317.26</v>
      </c>
      <c r="E561" s="4" t="n">
        <f aca="false">VALUE(balance_gral!G561)</f>
        <v>-6828709346</v>
      </c>
      <c r="F561" s="3" t="n">
        <f aca="false">VALUE(balance_gral!J561)</f>
        <v>-58719846761</v>
      </c>
    </row>
    <row r="562" customFormat="false" ht="13.2" hidden="false" customHeight="false" outlineLevel="0" collapsed="false">
      <c r="B562" s="4" t="str">
        <f aca="false">"0"&amp;LEFT(balance_gral!D562,11)</f>
        <v>061020850002</v>
      </c>
      <c r="C562" s="4" t="n">
        <f aca="false">VALUE(balance_gral!F562)</f>
        <v>-51891137415</v>
      </c>
      <c r="D562" s="4" t="n">
        <f aca="false">VALUE(balance_gral!H562)</f>
        <v>-904317.26</v>
      </c>
      <c r="E562" s="4" t="n">
        <f aca="false">VALUE(balance_gral!G562)</f>
        <v>-6828709346</v>
      </c>
      <c r="F562" s="3" t="n">
        <f aca="false">VALUE(balance_gral!J562)</f>
        <v>-58719846761</v>
      </c>
    </row>
    <row r="563" customFormat="false" ht="13.2" hidden="false" customHeight="false" outlineLevel="0" collapsed="false">
      <c r="B563" s="4" t="str">
        <f aca="false">"0"&amp;LEFT(balance_gral!D563,11)</f>
        <v>061030000000</v>
      </c>
      <c r="C563" s="4" t="n">
        <f aca="false">VALUE(balance_gral!F563)</f>
        <v>-8662972227</v>
      </c>
      <c r="D563" s="4" t="n">
        <f aca="false">VALUE(balance_gral!H563)</f>
        <v>-306313.29</v>
      </c>
      <c r="E563" s="4" t="n">
        <f aca="false">VALUE(balance_gral!G563)</f>
        <v>-2353218809</v>
      </c>
      <c r="F563" s="3" t="n">
        <f aca="false">VALUE(balance_gral!J563)</f>
        <v>-11016191036</v>
      </c>
    </row>
    <row r="564" customFormat="false" ht="13.2" hidden="false" customHeight="false" outlineLevel="0" collapsed="false">
      <c r="B564" s="4" t="str">
        <f aca="false">"0"&amp;LEFT(balance_gral!D564,11)</f>
        <v>061030750000</v>
      </c>
      <c r="C564" s="4" t="n">
        <f aca="false">VALUE(balance_gral!F564)</f>
        <v>-1791306892</v>
      </c>
      <c r="D564" s="4" t="n">
        <f aca="false">VALUE(balance_gral!H564)</f>
        <v>-83166.83</v>
      </c>
      <c r="E564" s="4" t="n">
        <f aca="false">VALUE(balance_gral!G564)</f>
        <v>-632014259</v>
      </c>
      <c r="F564" s="3" t="n">
        <f aca="false">VALUE(balance_gral!J564)</f>
        <v>-2423321151</v>
      </c>
    </row>
    <row r="565" customFormat="false" ht="13.2" hidden="false" customHeight="false" outlineLevel="0" collapsed="false">
      <c r="B565" s="4" t="str">
        <f aca="false">"0"&amp;LEFT(balance_gral!D565,11)</f>
        <v>061030750002</v>
      </c>
      <c r="C565" s="4" t="n">
        <f aca="false">VALUE(balance_gral!F565)</f>
        <v>-1791306892</v>
      </c>
      <c r="D565" s="4" t="n">
        <f aca="false">VALUE(balance_gral!H565)</f>
        <v>-83166.83</v>
      </c>
      <c r="E565" s="4" t="n">
        <f aca="false">VALUE(balance_gral!G565)</f>
        <v>-632014259</v>
      </c>
      <c r="F565" s="3" t="n">
        <f aca="false">VALUE(balance_gral!J565)</f>
        <v>-2423321151</v>
      </c>
    </row>
    <row r="566" customFormat="false" ht="13.2" hidden="false" customHeight="false" outlineLevel="0" collapsed="false">
      <c r="B566" s="4" t="str">
        <f aca="false">"0"&amp;LEFT(balance_gral!D566,11)</f>
        <v>061030752000</v>
      </c>
      <c r="C566" s="4" t="n">
        <f aca="false">VALUE(balance_gral!F566)</f>
        <v>-2587147654</v>
      </c>
      <c r="D566" s="4" t="n">
        <f aca="false">VALUE(balance_gral!H566)</f>
        <v>-174551.72</v>
      </c>
      <c r="E566" s="4" t="n">
        <f aca="false">VALUE(balance_gral!G566)</f>
        <v>-1344772186</v>
      </c>
      <c r="F566" s="3" t="n">
        <f aca="false">VALUE(balance_gral!J566)</f>
        <v>-3931919840</v>
      </c>
    </row>
    <row r="567" customFormat="false" ht="13.2" hidden="false" customHeight="false" outlineLevel="0" collapsed="false">
      <c r="B567" s="4" t="str">
        <f aca="false">"0"&amp;LEFT(balance_gral!D567,11)</f>
        <v>061030752002</v>
      </c>
      <c r="C567" s="4" t="n">
        <f aca="false">VALUE(balance_gral!F567)</f>
        <v>-2587147654</v>
      </c>
      <c r="D567" s="4" t="n">
        <f aca="false">VALUE(balance_gral!H567)</f>
        <v>-174551.72</v>
      </c>
      <c r="E567" s="4" t="n">
        <f aca="false">VALUE(balance_gral!G567)</f>
        <v>-1344772186</v>
      </c>
      <c r="F567" s="3" t="n">
        <f aca="false">VALUE(balance_gral!J567)</f>
        <v>-3931919840</v>
      </c>
    </row>
    <row r="568" customFormat="false" ht="13.2" hidden="false" customHeight="false" outlineLevel="0" collapsed="false">
      <c r="B568" s="4" t="str">
        <f aca="false">"0"&amp;LEFT(balance_gral!D568,11)</f>
        <v>061030756000</v>
      </c>
      <c r="C568" s="4" t="n">
        <f aca="false">VALUE(balance_gral!F568)</f>
        <v>-1895060</v>
      </c>
      <c r="D568" s="4" t="n">
        <f aca="false">VALUE(balance_gral!H568)</f>
        <v>0</v>
      </c>
      <c r="E568" s="4" t="n">
        <f aca="false">VALUE(balance_gral!G568)</f>
        <v>0</v>
      </c>
      <c r="F568" s="3" t="n">
        <f aca="false">VALUE(balance_gral!J568)</f>
        <v>-1895060</v>
      </c>
    </row>
    <row r="569" customFormat="false" ht="13.2" hidden="false" customHeight="false" outlineLevel="0" collapsed="false">
      <c r="B569" s="4" t="str">
        <f aca="false">"0"&amp;LEFT(balance_gral!D569,11)</f>
        <v>061030756002</v>
      </c>
      <c r="C569" s="4" t="n">
        <f aca="false">VALUE(balance_gral!F569)</f>
        <v>-1891918</v>
      </c>
      <c r="D569" s="4" t="n">
        <f aca="false">VALUE(balance_gral!H569)</f>
        <v>0</v>
      </c>
      <c r="E569" s="4" t="n">
        <f aca="false">VALUE(balance_gral!G569)</f>
        <v>0</v>
      </c>
      <c r="F569" s="3" t="n">
        <f aca="false">VALUE(balance_gral!J569)</f>
        <v>-1891918</v>
      </c>
    </row>
    <row r="570" customFormat="false" ht="13.2" hidden="false" customHeight="false" outlineLevel="0" collapsed="false">
      <c r="B570" s="4" t="str">
        <f aca="false">"0"&amp;LEFT(balance_gral!D570,11)</f>
        <v>061030756004</v>
      </c>
      <c r="C570" s="4" t="n">
        <f aca="false">VALUE(balance_gral!F570)</f>
        <v>-3142</v>
      </c>
      <c r="D570" s="4" t="n">
        <f aca="false">VALUE(balance_gral!H570)</f>
        <v>0</v>
      </c>
      <c r="E570" s="4" t="n">
        <f aca="false">VALUE(balance_gral!G570)</f>
        <v>0</v>
      </c>
      <c r="F570" s="3" t="n">
        <f aca="false">VALUE(balance_gral!J570)</f>
        <v>-3142</v>
      </c>
    </row>
    <row r="571" customFormat="false" ht="13.2" hidden="false" customHeight="false" outlineLevel="0" collapsed="false">
      <c r="B571" s="4" t="str">
        <f aca="false">"0"&amp;LEFT(balance_gral!D571,11)</f>
        <v>061030760000</v>
      </c>
      <c r="C571" s="4" t="n">
        <f aca="false">VALUE(balance_gral!F571)</f>
        <v>-697160592</v>
      </c>
      <c r="D571" s="4" t="n">
        <f aca="false">VALUE(balance_gral!H571)</f>
        <v>0</v>
      </c>
      <c r="E571" s="4" t="n">
        <f aca="false">VALUE(balance_gral!G571)</f>
        <v>0</v>
      </c>
      <c r="F571" s="3" t="n">
        <f aca="false">VALUE(balance_gral!J571)</f>
        <v>-697160592</v>
      </c>
    </row>
    <row r="572" customFormat="false" ht="13.2" hidden="false" customHeight="false" outlineLevel="0" collapsed="false">
      <c r="B572" s="4" t="str">
        <f aca="false">"0"&amp;LEFT(balance_gral!D572,11)</f>
        <v>061030760002</v>
      </c>
      <c r="C572" s="4" t="n">
        <f aca="false">VALUE(balance_gral!F572)</f>
        <v>-697160592</v>
      </c>
      <c r="D572" s="4" t="n">
        <f aca="false">VALUE(balance_gral!H572)</f>
        <v>0</v>
      </c>
      <c r="E572" s="4" t="n">
        <f aca="false">VALUE(balance_gral!G572)</f>
        <v>0</v>
      </c>
      <c r="F572" s="3" t="n">
        <f aca="false">VALUE(balance_gral!J572)</f>
        <v>-697160592</v>
      </c>
    </row>
    <row r="573" customFormat="false" ht="13.2" hidden="false" customHeight="false" outlineLevel="0" collapsed="false">
      <c r="B573" s="4" t="str">
        <f aca="false">"0"&amp;LEFT(balance_gral!D573,11)</f>
        <v>061030840000</v>
      </c>
      <c r="C573" s="4" t="n">
        <f aca="false">VALUE(balance_gral!F573)</f>
        <v>-3585462029</v>
      </c>
      <c r="D573" s="4" t="n">
        <f aca="false">VALUE(balance_gral!H573)</f>
        <v>-48594.74</v>
      </c>
      <c r="E573" s="4" t="n">
        <f aca="false">VALUE(balance_gral!G573)</f>
        <v>-376432364</v>
      </c>
      <c r="F573" s="3" t="n">
        <f aca="false">VALUE(balance_gral!J573)</f>
        <v>-3961894393</v>
      </c>
    </row>
    <row r="574" customFormat="false" ht="13.2" hidden="false" customHeight="false" outlineLevel="0" collapsed="false">
      <c r="B574" s="4" t="str">
        <f aca="false">"0"&amp;LEFT(balance_gral!D574,11)</f>
        <v>061030840002</v>
      </c>
      <c r="C574" s="4" t="n">
        <f aca="false">VALUE(balance_gral!F574)</f>
        <v>-3585462029</v>
      </c>
      <c r="D574" s="4" t="n">
        <f aca="false">VALUE(balance_gral!H574)</f>
        <v>-48594.74</v>
      </c>
      <c r="E574" s="4" t="n">
        <f aca="false">VALUE(balance_gral!G574)</f>
        <v>-376432364</v>
      </c>
      <c r="F574" s="3" t="n">
        <f aca="false">VALUE(balance_gral!J574)</f>
        <v>-3961894393</v>
      </c>
    </row>
    <row r="575" customFormat="false" ht="13.2" hidden="false" customHeight="false" outlineLevel="0" collapsed="false">
      <c r="B575" s="4" t="str">
        <f aca="false">"0"&amp;LEFT(balance_gral!D575,11)</f>
        <v>061060000000</v>
      </c>
      <c r="C575" s="4" t="n">
        <f aca="false">VALUE(balance_gral!F575)</f>
        <v>-6571808717591</v>
      </c>
      <c r="D575" s="4" t="n">
        <f aca="false">VALUE(balance_gral!H575)</f>
        <v>0</v>
      </c>
      <c r="E575" s="4" t="n">
        <f aca="false">VALUE(balance_gral!G575)</f>
        <v>0</v>
      </c>
      <c r="F575" s="3" t="n">
        <f aca="false">VALUE(balance_gral!J575)</f>
        <v>-6571808717591</v>
      </c>
    </row>
    <row r="576" customFormat="false" ht="13.2" hidden="false" customHeight="false" outlineLevel="0" collapsed="false">
      <c r="B576" s="4" t="str">
        <f aca="false">"0"&amp;LEFT(balance_gral!D576,11)</f>
        <v>061060766000</v>
      </c>
      <c r="C576" s="4" t="n">
        <f aca="false">VALUE(balance_gral!F576)</f>
        <v>-4114171573958</v>
      </c>
      <c r="D576" s="4" t="n">
        <f aca="false">VALUE(balance_gral!H576)</f>
        <v>0</v>
      </c>
      <c r="E576" s="4" t="n">
        <f aca="false">VALUE(balance_gral!G576)</f>
        <v>0</v>
      </c>
      <c r="F576" s="3" t="n">
        <f aca="false">VALUE(balance_gral!J576)</f>
        <v>-4114171573958</v>
      </c>
    </row>
    <row r="577" customFormat="false" ht="13.2" hidden="false" customHeight="false" outlineLevel="0" collapsed="false">
      <c r="B577" s="4" t="str">
        <f aca="false">"0"&amp;LEFT(balance_gral!D577,11)</f>
        <v>061060766002</v>
      </c>
      <c r="C577" s="4" t="n">
        <f aca="false">VALUE(balance_gral!F577)</f>
        <v>-583951932358</v>
      </c>
      <c r="D577" s="4" t="n">
        <f aca="false">VALUE(balance_gral!H577)</f>
        <v>0</v>
      </c>
      <c r="E577" s="4" t="n">
        <f aca="false">VALUE(balance_gral!G577)</f>
        <v>0</v>
      </c>
      <c r="F577" s="3" t="n">
        <f aca="false">VALUE(balance_gral!J577)</f>
        <v>-583951932358</v>
      </c>
    </row>
    <row r="578" customFormat="false" ht="13.2" hidden="false" customHeight="false" outlineLevel="0" collapsed="false">
      <c r="B578" s="4" t="str">
        <f aca="false">"0"&amp;LEFT(balance_gral!D578,11)</f>
        <v>061060766004</v>
      </c>
      <c r="C578" s="4" t="n">
        <f aca="false">VALUE(balance_gral!F578)</f>
        <v>-455330225625</v>
      </c>
      <c r="D578" s="4" t="n">
        <f aca="false">VALUE(balance_gral!H578)</f>
        <v>0</v>
      </c>
      <c r="E578" s="4" t="n">
        <f aca="false">VALUE(balance_gral!G578)</f>
        <v>0</v>
      </c>
      <c r="F578" s="3" t="n">
        <f aca="false">VALUE(balance_gral!J578)</f>
        <v>-455330225625</v>
      </c>
    </row>
    <row r="579" customFormat="false" ht="13.2" hidden="false" customHeight="false" outlineLevel="0" collapsed="false">
      <c r="B579" s="4" t="str">
        <f aca="false">"0"&amp;LEFT(balance_gral!D579,11)</f>
        <v>061060766006</v>
      </c>
      <c r="C579" s="4" t="n">
        <f aca="false">VALUE(balance_gral!F579)</f>
        <v>-3006708129005</v>
      </c>
      <c r="D579" s="4" t="n">
        <f aca="false">VALUE(balance_gral!H579)</f>
        <v>0</v>
      </c>
      <c r="E579" s="4" t="n">
        <f aca="false">VALUE(balance_gral!G579)</f>
        <v>0</v>
      </c>
      <c r="F579" s="3" t="n">
        <f aca="false">VALUE(balance_gral!J579)</f>
        <v>-3006708129005</v>
      </c>
    </row>
    <row r="580" customFormat="false" ht="13.2" hidden="false" customHeight="false" outlineLevel="0" collapsed="false">
      <c r="B580" s="4" t="str">
        <f aca="false">"0"&amp;LEFT(balance_gral!D580,11)</f>
        <v>061060766008</v>
      </c>
      <c r="C580" s="4" t="n">
        <f aca="false">VALUE(balance_gral!F580)</f>
        <v>-68181286970</v>
      </c>
      <c r="D580" s="4" t="n">
        <f aca="false">VALUE(balance_gral!H580)</f>
        <v>0</v>
      </c>
      <c r="E580" s="4" t="n">
        <f aca="false">VALUE(balance_gral!G580)</f>
        <v>0</v>
      </c>
      <c r="F580" s="3" t="n">
        <f aca="false">VALUE(balance_gral!J580)</f>
        <v>-68181286970</v>
      </c>
    </row>
    <row r="581" customFormat="false" ht="13.2" hidden="false" customHeight="false" outlineLevel="0" collapsed="false">
      <c r="B581" s="4" t="str">
        <f aca="false">"0"&amp;LEFT(balance_gral!D581,11)</f>
        <v>061060768000</v>
      </c>
      <c r="C581" s="4" t="n">
        <f aca="false">VALUE(balance_gral!F581)</f>
        <v>-2457637143633</v>
      </c>
      <c r="D581" s="4" t="n">
        <f aca="false">VALUE(balance_gral!H581)</f>
        <v>0</v>
      </c>
      <c r="E581" s="4" t="n">
        <f aca="false">VALUE(balance_gral!G581)</f>
        <v>0</v>
      </c>
      <c r="F581" s="3" t="n">
        <f aca="false">VALUE(balance_gral!J581)</f>
        <v>-2457637143633</v>
      </c>
    </row>
    <row r="582" customFormat="false" ht="13.2" hidden="false" customHeight="false" outlineLevel="0" collapsed="false">
      <c r="B582" s="4" t="str">
        <f aca="false">"0"&amp;LEFT(balance_gral!D582,11)</f>
        <v>061060768002</v>
      </c>
      <c r="C582" s="4" t="n">
        <f aca="false">VALUE(balance_gral!F582)</f>
        <v>-1051042047736</v>
      </c>
      <c r="D582" s="4" t="n">
        <f aca="false">VALUE(balance_gral!H582)</f>
        <v>0</v>
      </c>
      <c r="E582" s="4" t="n">
        <f aca="false">VALUE(balance_gral!G582)</f>
        <v>0</v>
      </c>
      <c r="F582" s="3" t="n">
        <f aca="false">VALUE(balance_gral!J582)</f>
        <v>-1051042047736</v>
      </c>
    </row>
    <row r="583" customFormat="false" ht="13.2" hidden="false" customHeight="false" outlineLevel="0" collapsed="false">
      <c r="B583" s="4" t="str">
        <f aca="false">"0"&amp;LEFT(balance_gral!D583,11)</f>
        <v>061060768003</v>
      </c>
      <c r="C583" s="4" t="n">
        <f aca="false">VALUE(balance_gral!F583)</f>
        <v>-4109570</v>
      </c>
      <c r="D583" s="4" t="n">
        <f aca="false">VALUE(balance_gral!H583)</f>
        <v>0</v>
      </c>
      <c r="E583" s="4" t="n">
        <f aca="false">VALUE(balance_gral!G583)</f>
        <v>0</v>
      </c>
      <c r="F583" s="3" t="n">
        <f aca="false">VALUE(balance_gral!J583)</f>
        <v>-4109570</v>
      </c>
    </row>
    <row r="584" customFormat="false" ht="13.2" hidden="false" customHeight="false" outlineLevel="0" collapsed="false">
      <c r="B584" s="4" t="str">
        <f aca="false">"0"&amp;LEFT(balance_gral!D584,11)</f>
        <v>061060768004</v>
      </c>
      <c r="C584" s="4" t="n">
        <f aca="false">VALUE(balance_gral!F584)</f>
        <v>-1406590986327</v>
      </c>
      <c r="D584" s="4" t="n">
        <f aca="false">VALUE(balance_gral!H584)</f>
        <v>0</v>
      </c>
      <c r="E584" s="4" t="n">
        <f aca="false">VALUE(balance_gral!G584)</f>
        <v>0</v>
      </c>
      <c r="F584" s="3" t="n">
        <f aca="false">VALUE(balance_gral!J584)</f>
        <v>-1406590986327</v>
      </c>
    </row>
    <row r="585" customFormat="false" ht="13.2" hidden="false" customHeight="false" outlineLevel="0" collapsed="false">
      <c r="B585" s="4" t="str">
        <f aca="false">"0"&amp;LEFT(balance_gral!D585,11)</f>
        <v>061070000000</v>
      </c>
      <c r="C585" s="4" t="n">
        <f aca="false">VALUE(balance_gral!F585)</f>
        <v>-304587354224</v>
      </c>
      <c r="D585" s="4" t="n">
        <f aca="false">VALUE(balance_gral!H585)</f>
        <v>-152667.14</v>
      </c>
      <c r="E585" s="4" t="n">
        <f aca="false">VALUE(balance_gral!G585)</f>
        <v>-1155107788</v>
      </c>
      <c r="F585" s="3" t="n">
        <f aca="false">VALUE(balance_gral!J585)</f>
        <v>-305742462012</v>
      </c>
    </row>
    <row r="586" customFormat="false" ht="13.2" hidden="false" customHeight="false" outlineLevel="0" collapsed="false">
      <c r="B586" s="4" t="str">
        <f aca="false">"0"&amp;LEFT(balance_gral!D586,11)</f>
        <v>061070770000</v>
      </c>
      <c r="C586" s="4" t="n">
        <f aca="false">VALUE(balance_gral!F586)</f>
        <v>-271255815302</v>
      </c>
      <c r="D586" s="4" t="n">
        <f aca="false">VALUE(balance_gral!H586)</f>
        <v>0</v>
      </c>
      <c r="E586" s="4" t="n">
        <f aca="false">VALUE(balance_gral!G586)</f>
        <v>0</v>
      </c>
      <c r="F586" s="3" t="n">
        <f aca="false">VALUE(balance_gral!J586)</f>
        <v>-271255815302</v>
      </c>
    </row>
    <row r="587" customFormat="false" ht="13.2" hidden="false" customHeight="false" outlineLevel="0" collapsed="false">
      <c r="B587" s="4" t="str">
        <f aca="false">"0"&amp;LEFT(balance_gral!D587,11)</f>
        <v>061070770002</v>
      </c>
      <c r="C587" s="4" t="n">
        <f aca="false">VALUE(balance_gral!F587)</f>
        <v>-271255815302</v>
      </c>
      <c r="D587" s="4" t="n">
        <f aca="false">VALUE(balance_gral!H587)</f>
        <v>0</v>
      </c>
      <c r="E587" s="4" t="n">
        <f aca="false">VALUE(balance_gral!G587)</f>
        <v>0</v>
      </c>
      <c r="F587" s="3" t="n">
        <f aca="false">VALUE(balance_gral!J587)</f>
        <v>-271255815302</v>
      </c>
    </row>
    <row r="588" customFormat="false" ht="13.2" hidden="false" customHeight="false" outlineLevel="0" collapsed="false">
      <c r="B588" s="4" t="str">
        <f aca="false">"0"&amp;LEFT(balance_gral!D588,11)</f>
        <v>061070846000</v>
      </c>
      <c r="C588" s="4" t="n">
        <f aca="false">VALUE(balance_gral!F588)</f>
        <v>-33331538922</v>
      </c>
      <c r="D588" s="4" t="n">
        <f aca="false">VALUE(balance_gral!H588)</f>
        <v>-152667.14</v>
      </c>
      <c r="E588" s="4" t="n">
        <f aca="false">VALUE(balance_gral!G588)</f>
        <v>-1155107788</v>
      </c>
      <c r="F588" s="3" t="n">
        <f aca="false">VALUE(balance_gral!J588)</f>
        <v>-34486646710</v>
      </c>
    </row>
    <row r="589" customFormat="false" ht="13.2" hidden="false" customHeight="false" outlineLevel="0" collapsed="false">
      <c r="B589" s="4" t="str">
        <f aca="false">"0"&amp;LEFT(balance_gral!D589,11)</f>
        <v>061070846002</v>
      </c>
      <c r="C589" s="4" t="n">
        <f aca="false">VALUE(balance_gral!F589)</f>
        <v>-33331538922</v>
      </c>
      <c r="D589" s="4" t="n">
        <f aca="false">VALUE(balance_gral!H589)</f>
        <v>-152667.14</v>
      </c>
      <c r="E589" s="4" t="n">
        <f aca="false">VALUE(balance_gral!G589)</f>
        <v>-1155107788</v>
      </c>
      <c r="F589" s="3" t="n">
        <f aca="false">VALUE(balance_gral!J589)</f>
        <v>-34486646710</v>
      </c>
    </row>
    <row r="590" customFormat="false" ht="13.2" hidden="false" customHeight="false" outlineLevel="0" collapsed="false">
      <c r="B590" s="4" t="str">
        <f aca="false">"0"&amp;LEFT(balance_gral!D590,11)</f>
        <v>061080000000</v>
      </c>
      <c r="C590" s="4" t="n">
        <f aca="false">VALUE(balance_gral!F590)</f>
        <v>-326859249629</v>
      </c>
      <c r="D590" s="4" t="n">
        <f aca="false">VALUE(balance_gral!H590)</f>
        <v>-24047943.97</v>
      </c>
      <c r="E590" s="4" t="n">
        <f aca="false">VALUE(balance_gral!G590)</f>
        <v>-184199957306</v>
      </c>
      <c r="F590" s="3" t="n">
        <f aca="false">VALUE(balance_gral!J590)</f>
        <v>-511059206935</v>
      </c>
    </row>
    <row r="591" customFormat="false" ht="13.2" hidden="false" customHeight="false" outlineLevel="0" collapsed="false">
      <c r="B591" s="4" t="str">
        <f aca="false">"0"&amp;LEFT(balance_gral!D591,11)</f>
        <v>061080772000</v>
      </c>
      <c r="C591" s="4" t="n">
        <f aca="false">VALUE(balance_gral!F591)</f>
        <v>-326859249629</v>
      </c>
      <c r="D591" s="4" t="n">
        <f aca="false">VALUE(balance_gral!H591)</f>
        <v>-24047943.97</v>
      </c>
      <c r="E591" s="4" t="n">
        <f aca="false">VALUE(balance_gral!G591)</f>
        <v>-184199957306</v>
      </c>
      <c r="F591" s="3" t="n">
        <f aca="false">VALUE(balance_gral!J591)</f>
        <v>-511059206935</v>
      </c>
    </row>
    <row r="592" customFormat="false" ht="13.2" hidden="false" customHeight="false" outlineLevel="0" collapsed="false">
      <c r="B592" s="4" t="str">
        <f aca="false">"0"&amp;LEFT(balance_gral!D592,11)</f>
        <v>061080772002</v>
      </c>
      <c r="C592" s="4" t="n">
        <f aca="false">VALUE(balance_gral!F592)</f>
        <v>-326859249629</v>
      </c>
      <c r="D592" s="4" t="n">
        <f aca="false">VALUE(balance_gral!H592)</f>
        <v>-22213750.92</v>
      </c>
      <c r="E592" s="4" t="n">
        <f aca="false">VALUE(balance_gral!G592)</f>
        <v>-170299677732</v>
      </c>
      <c r="F592" s="3" t="n">
        <f aca="false">VALUE(balance_gral!J592)</f>
        <v>-497158927361</v>
      </c>
    </row>
    <row r="593" customFormat="false" ht="13.2" hidden="false" customHeight="false" outlineLevel="0" collapsed="false">
      <c r="B593" s="4" t="str">
        <f aca="false">"0"&amp;LEFT(balance_gral!D593,11)</f>
        <v>061080772003</v>
      </c>
      <c r="C593" s="4" t="n">
        <f aca="false">VALUE(balance_gral!F593)</f>
        <v>0</v>
      </c>
      <c r="D593" s="4" t="n">
        <f aca="false">VALUE(balance_gral!H593)</f>
        <v>-1834193.05</v>
      </c>
      <c r="E593" s="4" t="n">
        <f aca="false">VALUE(balance_gral!G593)</f>
        <v>-13900279574</v>
      </c>
      <c r="F593" s="3" t="n">
        <f aca="false">VALUE(balance_gral!J593)</f>
        <v>-13900279574</v>
      </c>
    </row>
    <row r="594" customFormat="false" ht="13.2" hidden="false" customHeight="false" outlineLevel="0" collapsed="false">
      <c r="B594" s="4" t="str">
        <f aca="false">"0"&amp;LEFT(balance_gral!D594,11)</f>
        <v>062000000000</v>
      </c>
      <c r="C594" s="4" t="n">
        <f aca="false">VALUE(balance_gral!F594)</f>
        <v>-262337702020</v>
      </c>
      <c r="D594" s="4" t="n">
        <f aca="false">VALUE(balance_gral!H594)</f>
        <v>-12879681.8372727</v>
      </c>
      <c r="E594" s="4" t="n">
        <f aca="false">VALUE(balance_gral!G594)</f>
        <v>-97534248969</v>
      </c>
      <c r="F594" s="3" t="n">
        <f aca="false">VALUE(balance_gral!J594)</f>
        <v>-359871950989</v>
      </c>
    </row>
    <row r="595" customFormat="false" ht="13.2" hidden="false" customHeight="false" outlineLevel="0" collapsed="false">
      <c r="B595" s="4" t="str">
        <f aca="false">"0"&amp;LEFT(balance_gral!D595,11)</f>
        <v>062010000000</v>
      </c>
      <c r="C595" s="4" t="n">
        <f aca="false">VALUE(balance_gral!F595)</f>
        <v>-262337702020</v>
      </c>
      <c r="D595" s="4" t="n">
        <f aca="false">VALUE(balance_gral!H595)</f>
        <v>-12879681.8372727</v>
      </c>
      <c r="E595" s="4" t="n">
        <f aca="false">VALUE(balance_gral!G595)</f>
        <v>-97534248969</v>
      </c>
      <c r="F595" s="3" t="n">
        <f aca="false">VALUE(balance_gral!J595)</f>
        <v>-359871950989</v>
      </c>
    </row>
    <row r="596" customFormat="false" ht="13.2" hidden="false" customHeight="false" outlineLevel="0" collapsed="false">
      <c r="B596" s="4" t="str">
        <f aca="false">"0"&amp;LEFT(balance_gral!D596,11)</f>
        <v>062010774000</v>
      </c>
      <c r="C596" s="4" t="n">
        <f aca="false">VALUE(balance_gral!F596)</f>
        <v>-8620372436</v>
      </c>
      <c r="D596" s="4" t="n">
        <f aca="false">VALUE(balance_gral!H596)</f>
        <v>-371423.15</v>
      </c>
      <c r="E596" s="4" t="n">
        <f aca="false">VALUE(balance_gral!G596)</f>
        <v>-2827899300</v>
      </c>
      <c r="F596" s="3" t="n">
        <f aca="false">VALUE(balance_gral!J596)</f>
        <v>-11448271736</v>
      </c>
    </row>
    <row r="597" customFormat="false" ht="13.2" hidden="false" customHeight="false" outlineLevel="0" collapsed="false">
      <c r="B597" s="4" t="str">
        <f aca="false">"0"&amp;LEFT(balance_gral!D597,11)</f>
        <v>062010774002</v>
      </c>
      <c r="C597" s="4" t="n">
        <f aca="false">VALUE(balance_gral!F597)</f>
        <v>-8620372436</v>
      </c>
      <c r="D597" s="4" t="n">
        <f aca="false">VALUE(balance_gral!H597)</f>
        <v>-371423.15</v>
      </c>
      <c r="E597" s="4" t="n">
        <f aca="false">VALUE(balance_gral!G597)</f>
        <v>-2827899300</v>
      </c>
      <c r="F597" s="3" t="n">
        <f aca="false">VALUE(balance_gral!J597)</f>
        <v>-11448271736</v>
      </c>
    </row>
    <row r="598" customFormat="false" ht="13.2" hidden="false" customHeight="false" outlineLevel="0" collapsed="false">
      <c r="B598" s="4" t="str">
        <f aca="false">"0"&amp;LEFT(balance_gral!D598,11)</f>
        <v>062010776000</v>
      </c>
      <c r="C598" s="4" t="n">
        <f aca="false">VALUE(balance_gral!F598)</f>
        <v>-149303014754</v>
      </c>
      <c r="D598" s="4" t="n">
        <f aca="false">VALUE(balance_gral!H598)</f>
        <v>-8953.4</v>
      </c>
      <c r="E598" s="4" t="n">
        <f aca="false">VALUE(balance_gral!G598)</f>
        <v>-67730795</v>
      </c>
      <c r="F598" s="3" t="n">
        <f aca="false">VALUE(balance_gral!J598)</f>
        <v>-149370745549</v>
      </c>
    </row>
    <row r="599" customFormat="false" ht="13.2" hidden="false" customHeight="false" outlineLevel="0" collapsed="false">
      <c r="B599" s="4" t="str">
        <f aca="false">"0"&amp;LEFT(balance_gral!D599,11)</f>
        <v>062010776002</v>
      </c>
      <c r="C599" s="4" t="n">
        <f aca="false">VALUE(balance_gral!F599)</f>
        <v>-149303014754</v>
      </c>
      <c r="D599" s="4" t="n">
        <f aca="false">VALUE(balance_gral!H599)</f>
        <v>-8953.4</v>
      </c>
      <c r="E599" s="4" t="n">
        <f aca="false">VALUE(balance_gral!G599)</f>
        <v>-67730795</v>
      </c>
      <c r="F599" s="3" t="n">
        <f aca="false">VALUE(balance_gral!J599)</f>
        <v>-149370745549</v>
      </c>
    </row>
    <row r="600" customFormat="false" ht="13.2" hidden="false" customHeight="false" outlineLevel="0" collapsed="false">
      <c r="B600" s="4" t="str">
        <f aca="false">"0"&amp;LEFT(balance_gral!D600,11)</f>
        <v>062010784000</v>
      </c>
      <c r="C600" s="4" t="n">
        <f aca="false">VALUE(balance_gral!F600)</f>
        <v>-2738838611</v>
      </c>
      <c r="D600" s="4" t="n">
        <f aca="false">VALUE(balance_gral!H600)</f>
        <v>-2158415.13</v>
      </c>
      <c r="E600" s="4" t="n">
        <f aca="false">VALUE(balance_gral!G600)</f>
        <v>-16434200880</v>
      </c>
      <c r="F600" s="3" t="n">
        <f aca="false">VALUE(balance_gral!J600)</f>
        <v>-19173039491</v>
      </c>
    </row>
    <row r="601" customFormat="false" ht="13.2" hidden="false" customHeight="false" outlineLevel="0" collapsed="false">
      <c r="B601" s="4" t="str">
        <f aca="false">"0"&amp;LEFT(balance_gral!D601,11)</f>
        <v>062010784002</v>
      </c>
      <c r="C601" s="4" t="n">
        <f aca="false">VALUE(balance_gral!F601)</f>
        <v>-2738838611</v>
      </c>
      <c r="D601" s="4" t="n">
        <f aca="false">VALUE(balance_gral!H601)</f>
        <v>-2158415.13</v>
      </c>
      <c r="E601" s="4" t="n">
        <f aca="false">VALUE(balance_gral!G601)</f>
        <v>-16434200880</v>
      </c>
      <c r="F601" s="3" t="n">
        <f aca="false">VALUE(balance_gral!J601)</f>
        <v>-19173039491</v>
      </c>
    </row>
    <row r="602" customFormat="false" ht="13.2" hidden="false" customHeight="false" outlineLevel="0" collapsed="false">
      <c r="B602" s="4" t="str">
        <f aca="false">"0"&amp;LEFT(balance_gral!D602,11)</f>
        <v>062010790000</v>
      </c>
      <c r="C602" s="4" t="n">
        <f aca="false">VALUE(balance_gral!F602)</f>
        <v>0</v>
      </c>
      <c r="D602" s="4" t="n">
        <f aca="false">VALUE(balance_gral!H602)</f>
        <v>-602170.45</v>
      </c>
      <c r="E602" s="4" t="n">
        <f aca="false">VALUE(balance_gral!G602)</f>
        <v>-4556399198</v>
      </c>
      <c r="F602" s="3" t="n">
        <f aca="false">VALUE(balance_gral!J602)</f>
        <v>-4556399198</v>
      </c>
    </row>
    <row r="603" customFormat="false" ht="13.2" hidden="false" customHeight="false" outlineLevel="0" collapsed="false">
      <c r="B603" s="4" t="str">
        <f aca="false">"0"&amp;LEFT(balance_gral!D603,11)</f>
        <v>062010790002</v>
      </c>
      <c r="C603" s="4" t="n">
        <f aca="false">VALUE(balance_gral!F603)</f>
        <v>0</v>
      </c>
      <c r="D603" s="4" t="n">
        <f aca="false">VALUE(balance_gral!H603)</f>
        <v>-602170.45</v>
      </c>
      <c r="E603" s="4" t="n">
        <f aca="false">VALUE(balance_gral!G603)</f>
        <v>-4556399198</v>
      </c>
      <c r="F603" s="3" t="n">
        <f aca="false">VALUE(balance_gral!J603)</f>
        <v>-4556399198</v>
      </c>
    </row>
    <row r="604" customFormat="false" ht="13.2" hidden="false" customHeight="false" outlineLevel="0" collapsed="false">
      <c r="B604" s="4" t="str">
        <f aca="false">"0"&amp;LEFT(balance_gral!D604,11)</f>
        <v>062010792000</v>
      </c>
      <c r="C604" s="4" t="n">
        <f aca="false">VALUE(balance_gral!F604)</f>
        <v>0</v>
      </c>
      <c r="D604" s="4" t="n">
        <f aca="false">VALUE(balance_gral!H604)</f>
        <v>-9292.3</v>
      </c>
      <c r="E604" s="4" t="n">
        <f aca="false">VALUE(balance_gral!G604)</f>
        <v>-70193339</v>
      </c>
      <c r="F604" s="3" t="n">
        <f aca="false">VALUE(balance_gral!J604)</f>
        <v>-70193339</v>
      </c>
    </row>
    <row r="605" customFormat="false" ht="13.2" hidden="false" customHeight="false" outlineLevel="0" collapsed="false">
      <c r="B605" s="4" t="str">
        <f aca="false">"0"&amp;LEFT(balance_gral!D605,11)</f>
        <v>062010792002</v>
      </c>
      <c r="C605" s="4" t="n">
        <f aca="false">VALUE(balance_gral!F605)</f>
        <v>0</v>
      </c>
      <c r="D605" s="4" t="n">
        <f aca="false">VALUE(balance_gral!H605)</f>
        <v>-9292.3</v>
      </c>
      <c r="E605" s="4" t="n">
        <f aca="false">VALUE(balance_gral!G605)</f>
        <v>-70193339</v>
      </c>
      <c r="F605" s="3" t="n">
        <f aca="false">VALUE(balance_gral!J605)</f>
        <v>-70193339</v>
      </c>
    </row>
    <row r="606" customFormat="false" ht="13.2" hidden="false" customHeight="false" outlineLevel="0" collapsed="false">
      <c r="B606" s="4" t="str">
        <f aca="false">"0"&amp;LEFT(balance_gral!D606,11)</f>
        <v>062010794000</v>
      </c>
      <c r="C606" s="4" t="n">
        <f aca="false">VALUE(balance_gral!F606)</f>
        <v>0</v>
      </c>
      <c r="D606" s="4" t="n">
        <f aca="false">VALUE(balance_gral!H606)</f>
        <v>-17193.01</v>
      </c>
      <c r="E606" s="4" t="n">
        <f aca="false">VALUE(balance_gral!G606)</f>
        <v>-131309518</v>
      </c>
      <c r="F606" s="3" t="n">
        <f aca="false">VALUE(balance_gral!J606)</f>
        <v>-131309518</v>
      </c>
    </row>
    <row r="607" customFormat="false" ht="13.2" hidden="false" customHeight="false" outlineLevel="0" collapsed="false">
      <c r="B607" s="4" t="str">
        <f aca="false">"0"&amp;LEFT(balance_gral!D607,11)</f>
        <v>062010794002</v>
      </c>
      <c r="C607" s="4" t="n">
        <f aca="false">VALUE(balance_gral!F607)</f>
        <v>0</v>
      </c>
      <c r="D607" s="4" t="n">
        <f aca="false">VALUE(balance_gral!H607)</f>
        <v>-17193.01</v>
      </c>
      <c r="E607" s="4" t="n">
        <f aca="false">VALUE(balance_gral!G607)</f>
        <v>-131309518</v>
      </c>
      <c r="F607" s="3" t="n">
        <f aca="false">VALUE(balance_gral!J607)</f>
        <v>-131309518</v>
      </c>
    </row>
    <row r="608" customFormat="false" ht="13.2" hidden="false" customHeight="false" outlineLevel="0" collapsed="false">
      <c r="B608" s="4" t="str">
        <f aca="false">"0"&amp;LEFT(balance_gral!D608,11)</f>
        <v>062010796000</v>
      </c>
      <c r="C608" s="4" t="n">
        <f aca="false">VALUE(balance_gral!F608)</f>
        <v>-17910940120</v>
      </c>
      <c r="D608" s="4" t="n">
        <f aca="false">VALUE(balance_gral!H608)</f>
        <v>-4457231.57727273</v>
      </c>
      <c r="E608" s="4" t="n">
        <f aca="false">VALUE(balance_gral!G608)</f>
        <v>-33483487004</v>
      </c>
      <c r="F608" s="3" t="n">
        <f aca="false">VALUE(balance_gral!J608)</f>
        <v>-51394427124</v>
      </c>
    </row>
    <row r="609" customFormat="false" ht="13.2" hidden="false" customHeight="false" outlineLevel="0" collapsed="false">
      <c r="B609" s="4" t="str">
        <f aca="false">"0"&amp;LEFT(balance_gral!D609,11)</f>
        <v>062010796002</v>
      </c>
      <c r="C609" s="4" t="n">
        <f aca="false">VALUE(balance_gral!F609)</f>
        <v>-17910940120</v>
      </c>
      <c r="D609" s="4" t="n">
        <f aca="false">VALUE(balance_gral!H609)</f>
        <v>-4457231.57727273</v>
      </c>
      <c r="E609" s="4" t="n">
        <f aca="false">VALUE(balance_gral!G609)</f>
        <v>-33483487004</v>
      </c>
      <c r="F609" s="3" t="n">
        <f aca="false">VALUE(balance_gral!J609)</f>
        <v>-51394427124</v>
      </c>
    </row>
    <row r="610" customFormat="false" ht="13.2" hidden="false" customHeight="false" outlineLevel="0" collapsed="false">
      <c r="B610" s="4" t="str">
        <f aca="false">"0"&amp;LEFT(balance_gral!D610,11)</f>
        <v>062010798000</v>
      </c>
      <c r="C610" s="4" t="n">
        <f aca="false">VALUE(balance_gral!F610)</f>
        <v>-708711594</v>
      </c>
      <c r="D610" s="4" t="n">
        <f aca="false">VALUE(balance_gral!H610)</f>
        <v>0</v>
      </c>
      <c r="E610" s="4" t="n">
        <f aca="false">VALUE(balance_gral!G610)</f>
        <v>0</v>
      </c>
      <c r="F610" s="3" t="n">
        <f aca="false">VALUE(balance_gral!J610)</f>
        <v>-708711594</v>
      </c>
    </row>
    <row r="611" customFormat="false" ht="13.2" hidden="false" customHeight="false" outlineLevel="0" collapsed="false">
      <c r="B611" s="4" t="str">
        <f aca="false">"0"&amp;LEFT(balance_gral!D611,11)</f>
        <v>062010798002</v>
      </c>
      <c r="C611" s="4" t="n">
        <f aca="false">VALUE(balance_gral!F611)</f>
        <v>-708711594</v>
      </c>
      <c r="D611" s="4" t="n">
        <f aca="false">VALUE(balance_gral!H611)</f>
        <v>0</v>
      </c>
      <c r="E611" s="4" t="n">
        <f aca="false">VALUE(balance_gral!G611)</f>
        <v>0</v>
      </c>
      <c r="F611" s="3" t="n">
        <f aca="false">VALUE(balance_gral!J611)</f>
        <v>-708711594</v>
      </c>
    </row>
    <row r="612" customFormat="false" ht="13.2" hidden="false" customHeight="false" outlineLevel="0" collapsed="false">
      <c r="B612" s="4" t="str">
        <f aca="false">"0"&amp;LEFT(balance_gral!D612,11)</f>
        <v>062010806000</v>
      </c>
      <c r="C612" s="4" t="n">
        <f aca="false">VALUE(balance_gral!F612)</f>
        <v>-83055824505</v>
      </c>
      <c r="D612" s="4" t="n">
        <f aca="false">VALUE(balance_gral!H612)</f>
        <v>-5255002.82</v>
      </c>
      <c r="E612" s="4" t="n">
        <f aca="false">VALUE(balance_gral!G612)</f>
        <v>-39963028935</v>
      </c>
      <c r="F612" s="3" t="n">
        <f aca="false">VALUE(balance_gral!J612)</f>
        <v>-123018853440</v>
      </c>
    </row>
    <row r="613" customFormat="false" ht="13.2" hidden="false" customHeight="false" outlineLevel="0" collapsed="false">
      <c r="B613" s="4" t="str">
        <f aca="false">"0"&amp;LEFT(balance_gral!D613,11)</f>
        <v>062010806002</v>
      </c>
      <c r="C613" s="4" t="n">
        <f aca="false">VALUE(balance_gral!F613)</f>
        <v>-83055824505</v>
      </c>
      <c r="D613" s="4" t="n">
        <f aca="false">VALUE(balance_gral!H613)</f>
        <v>-5255002.82</v>
      </c>
      <c r="E613" s="4" t="n">
        <f aca="false">VALUE(balance_gral!G613)</f>
        <v>-39963028935</v>
      </c>
      <c r="F613" s="3" t="n">
        <f aca="false">VALUE(balance_gral!J613)</f>
        <v>-123018853440</v>
      </c>
    </row>
    <row r="614" customFormat="false" ht="13.2" hidden="false" customHeight="false" outlineLevel="0" collapsed="false">
      <c r="B614" s="4" t="str">
        <f aca="false">"0"&amp;LEFT(balance_gral!D614,11)</f>
        <v>063000000000</v>
      </c>
      <c r="C614" s="4" t="n">
        <f aca="false">VALUE(balance_gral!F614)</f>
        <v>-2242393592064</v>
      </c>
      <c r="D614" s="4" t="n">
        <f aca="false">VALUE(balance_gral!H614)</f>
        <v>-3212529.31</v>
      </c>
      <c r="E614" s="4" t="n">
        <f aca="false">VALUE(balance_gral!G614)</f>
        <v>-24344248486</v>
      </c>
      <c r="F614" s="3" t="n">
        <f aca="false">VALUE(balance_gral!J614)</f>
        <v>-2266737840550</v>
      </c>
    </row>
    <row r="615" customFormat="false" ht="13.2" hidden="false" customHeight="false" outlineLevel="0" collapsed="false">
      <c r="B615" s="4" t="str">
        <f aca="false">"0"&amp;LEFT(balance_gral!D615,11)</f>
        <v>063010000000</v>
      </c>
      <c r="C615" s="4" t="n">
        <f aca="false">VALUE(balance_gral!F615)</f>
        <v>-65761175795</v>
      </c>
      <c r="D615" s="4" t="n">
        <f aca="false">VALUE(balance_gral!H615)</f>
        <v>-2553725.35</v>
      </c>
      <c r="E615" s="4" t="n">
        <f aca="false">VALUE(balance_gral!G615)</f>
        <v>-19312543256</v>
      </c>
      <c r="F615" s="3" t="n">
        <f aca="false">VALUE(balance_gral!J615)</f>
        <v>-85073719051</v>
      </c>
    </row>
    <row r="616" customFormat="false" ht="13.2" hidden="false" customHeight="false" outlineLevel="0" collapsed="false">
      <c r="B616" s="4" t="str">
        <f aca="false">"0"&amp;LEFT(balance_gral!D616,11)</f>
        <v>063010808000</v>
      </c>
      <c r="C616" s="4" t="n">
        <f aca="false">VALUE(balance_gral!F616)</f>
        <v>-6945111510</v>
      </c>
      <c r="D616" s="4" t="n">
        <f aca="false">VALUE(balance_gral!H616)</f>
        <v>-2553725.35</v>
      </c>
      <c r="E616" s="4" t="n">
        <f aca="false">VALUE(balance_gral!G616)</f>
        <v>-19312543256</v>
      </c>
      <c r="F616" s="3" t="n">
        <f aca="false">VALUE(balance_gral!J616)</f>
        <v>-26257654766</v>
      </c>
    </row>
    <row r="617" customFormat="false" ht="13.2" hidden="false" customHeight="false" outlineLevel="0" collapsed="false">
      <c r="B617" s="4" t="str">
        <f aca="false">"0"&amp;LEFT(balance_gral!D617,11)</f>
        <v>063010808002</v>
      </c>
      <c r="C617" s="4" t="n">
        <f aca="false">VALUE(balance_gral!F617)</f>
        <v>-6945111510</v>
      </c>
      <c r="D617" s="4" t="n">
        <f aca="false">VALUE(balance_gral!H617)</f>
        <v>-2553725.35</v>
      </c>
      <c r="E617" s="4" t="n">
        <f aca="false">VALUE(balance_gral!G617)</f>
        <v>-19312543256</v>
      </c>
      <c r="F617" s="3" t="n">
        <f aca="false">VALUE(balance_gral!J617)</f>
        <v>-26257654766</v>
      </c>
    </row>
    <row r="618" customFormat="false" ht="13.2" hidden="false" customHeight="false" outlineLevel="0" collapsed="false">
      <c r="B618" s="4" t="str">
        <f aca="false">"0"&amp;LEFT(balance_gral!D618,11)</f>
        <v>063010810000</v>
      </c>
      <c r="C618" s="4" t="n">
        <f aca="false">VALUE(balance_gral!F618)</f>
        <v>-58816064285</v>
      </c>
      <c r="D618" s="4" t="n">
        <f aca="false">VALUE(balance_gral!H618)</f>
        <v>0</v>
      </c>
      <c r="E618" s="4" t="n">
        <f aca="false">VALUE(balance_gral!G618)</f>
        <v>0</v>
      </c>
      <c r="F618" s="3" t="n">
        <f aca="false">VALUE(balance_gral!J618)</f>
        <v>-58816064285</v>
      </c>
    </row>
    <row r="619" customFormat="false" ht="13.2" hidden="false" customHeight="false" outlineLevel="0" collapsed="false">
      <c r="B619" s="4" t="str">
        <f aca="false">"0"&amp;LEFT(balance_gral!D619,11)</f>
        <v>063010810002</v>
      </c>
      <c r="C619" s="4" t="n">
        <f aca="false">VALUE(balance_gral!F619)</f>
        <v>-50698908727</v>
      </c>
      <c r="D619" s="4" t="n">
        <f aca="false">VALUE(balance_gral!H619)</f>
        <v>0</v>
      </c>
      <c r="E619" s="4" t="n">
        <f aca="false">VALUE(balance_gral!G619)</f>
        <v>0</v>
      </c>
      <c r="F619" s="3" t="n">
        <f aca="false">VALUE(balance_gral!J619)</f>
        <v>-50698908727</v>
      </c>
    </row>
    <row r="620" customFormat="false" ht="13.2" hidden="false" customHeight="false" outlineLevel="0" collapsed="false">
      <c r="B620" s="4" t="str">
        <f aca="false">"0"&amp;LEFT(balance_gral!D620,11)</f>
        <v>063010810014</v>
      </c>
      <c r="C620" s="4" t="n">
        <f aca="false">VALUE(balance_gral!F620)</f>
        <v>-284188858</v>
      </c>
      <c r="D620" s="4" t="n">
        <f aca="false">VALUE(balance_gral!H620)</f>
        <v>0</v>
      </c>
      <c r="E620" s="4" t="n">
        <f aca="false">VALUE(balance_gral!G620)</f>
        <v>0</v>
      </c>
      <c r="F620" s="3" t="n">
        <f aca="false">VALUE(balance_gral!J620)</f>
        <v>-284188858</v>
      </c>
    </row>
    <row r="621" customFormat="false" ht="13.2" hidden="false" customHeight="false" outlineLevel="0" collapsed="false">
      <c r="B621" s="4" t="str">
        <f aca="false">"0"&amp;LEFT(balance_gral!D621,11)</f>
        <v>063010810016</v>
      </c>
      <c r="C621" s="4" t="n">
        <f aca="false">VALUE(balance_gral!F621)</f>
        <v>-7832966700</v>
      </c>
      <c r="D621" s="4" t="n">
        <f aca="false">VALUE(balance_gral!H621)</f>
        <v>0</v>
      </c>
      <c r="E621" s="4" t="n">
        <f aca="false">VALUE(balance_gral!G621)</f>
        <v>0</v>
      </c>
      <c r="F621" s="3" t="n">
        <f aca="false">VALUE(balance_gral!J621)</f>
        <v>-7832966700</v>
      </c>
    </row>
    <row r="622" customFormat="false" ht="13.2" hidden="false" customHeight="false" outlineLevel="0" collapsed="false">
      <c r="B622" s="4" t="str">
        <f aca="false">"0"&amp;LEFT(balance_gral!D622,11)</f>
        <v>063020000000</v>
      </c>
      <c r="C622" s="4" t="n">
        <f aca="false">VALUE(balance_gral!F622)</f>
        <v>-149712121</v>
      </c>
      <c r="D622" s="4" t="n">
        <f aca="false">VALUE(balance_gral!H622)</f>
        <v>0</v>
      </c>
      <c r="E622" s="4" t="n">
        <f aca="false">VALUE(balance_gral!G622)</f>
        <v>0</v>
      </c>
      <c r="F622" s="3" t="n">
        <f aca="false">VALUE(balance_gral!J622)</f>
        <v>-149712121</v>
      </c>
    </row>
    <row r="623" customFormat="false" ht="13.2" hidden="false" customHeight="false" outlineLevel="0" collapsed="false">
      <c r="B623" s="4" t="str">
        <f aca="false">"0"&amp;LEFT(balance_gral!D623,11)</f>
        <v>063020814000</v>
      </c>
      <c r="C623" s="4" t="n">
        <f aca="false">VALUE(balance_gral!F623)</f>
        <v>-149712121</v>
      </c>
      <c r="D623" s="4" t="n">
        <f aca="false">VALUE(balance_gral!H623)</f>
        <v>0</v>
      </c>
      <c r="E623" s="4" t="n">
        <f aca="false">VALUE(balance_gral!G623)</f>
        <v>0</v>
      </c>
      <c r="F623" s="3" t="n">
        <f aca="false">VALUE(balance_gral!J623)</f>
        <v>-149712121</v>
      </c>
    </row>
    <row r="624" customFormat="false" ht="13.2" hidden="false" customHeight="false" outlineLevel="0" collapsed="false">
      <c r="B624" s="4" t="str">
        <f aca="false">"0"&amp;LEFT(balance_gral!D624,11)</f>
        <v>063020814002</v>
      </c>
      <c r="C624" s="4" t="n">
        <f aca="false">VALUE(balance_gral!F624)</f>
        <v>-149712121</v>
      </c>
      <c r="D624" s="4" t="n">
        <f aca="false">VALUE(balance_gral!H624)</f>
        <v>0</v>
      </c>
      <c r="E624" s="4" t="n">
        <f aca="false">VALUE(balance_gral!G624)</f>
        <v>0</v>
      </c>
      <c r="F624" s="3" t="n">
        <f aca="false">VALUE(balance_gral!J624)</f>
        <v>-149712121</v>
      </c>
    </row>
    <row r="625" customFormat="false" ht="13.2" hidden="false" customHeight="false" outlineLevel="0" collapsed="false">
      <c r="B625" s="4" t="str">
        <f aca="false">"0"&amp;LEFT(balance_gral!D625,11)</f>
        <v>063030000000</v>
      </c>
      <c r="C625" s="4" t="n">
        <f aca="false">VALUE(balance_gral!F625)</f>
        <v>-157707796</v>
      </c>
      <c r="D625" s="4" t="n">
        <f aca="false">VALUE(balance_gral!H625)</f>
        <v>0</v>
      </c>
      <c r="E625" s="4" t="n">
        <f aca="false">VALUE(balance_gral!G625)</f>
        <v>0</v>
      </c>
      <c r="F625" s="3" t="n">
        <f aca="false">VALUE(balance_gral!J625)</f>
        <v>-157707796</v>
      </c>
    </row>
    <row r="626" customFormat="false" ht="13.2" hidden="false" customHeight="false" outlineLevel="0" collapsed="false">
      <c r="B626" s="4" t="str">
        <f aca="false">"0"&amp;LEFT(balance_gral!D626,11)</f>
        <v>063030818000</v>
      </c>
      <c r="C626" s="4" t="n">
        <f aca="false">VALUE(balance_gral!F626)</f>
        <v>-157707796</v>
      </c>
      <c r="D626" s="4" t="n">
        <f aca="false">VALUE(balance_gral!H626)</f>
        <v>0</v>
      </c>
      <c r="E626" s="4" t="n">
        <f aca="false">VALUE(balance_gral!G626)</f>
        <v>0</v>
      </c>
      <c r="F626" s="3" t="n">
        <f aca="false">VALUE(balance_gral!J626)</f>
        <v>-157707796</v>
      </c>
    </row>
    <row r="627" customFormat="false" ht="13.2" hidden="false" customHeight="false" outlineLevel="0" collapsed="false">
      <c r="B627" s="4" t="str">
        <f aca="false">"0"&amp;LEFT(balance_gral!D627,11)</f>
        <v>063030818002</v>
      </c>
      <c r="C627" s="4" t="n">
        <f aca="false">VALUE(balance_gral!F627)</f>
        <v>-157707796</v>
      </c>
      <c r="D627" s="4" t="n">
        <f aca="false">VALUE(balance_gral!H627)</f>
        <v>0</v>
      </c>
      <c r="E627" s="4" t="n">
        <f aca="false">VALUE(balance_gral!G627)</f>
        <v>0</v>
      </c>
      <c r="F627" s="3" t="n">
        <f aca="false">VALUE(balance_gral!J627)</f>
        <v>-157707796</v>
      </c>
    </row>
    <row r="628" customFormat="false" ht="13.2" hidden="false" customHeight="false" outlineLevel="0" collapsed="false">
      <c r="B628" s="4" t="str">
        <f aca="false">"0"&amp;LEFT(balance_gral!D628,11)</f>
        <v>063040000000</v>
      </c>
      <c r="C628" s="4" t="n">
        <f aca="false">VALUE(balance_gral!F628)</f>
        <v>-2171608327288</v>
      </c>
      <c r="D628" s="4" t="n">
        <f aca="false">VALUE(balance_gral!H628)</f>
        <v>0</v>
      </c>
      <c r="E628" s="4" t="n">
        <f aca="false">VALUE(balance_gral!G628)</f>
        <v>0</v>
      </c>
      <c r="F628" s="3" t="n">
        <f aca="false">VALUE(balance_gral!J628)</f>
        <v>-2171608327288</v>
      </c>
    </row>
    <row r="629" customFormat="false" ht="13.2" hidden="false" customHeight="false" outlineLevel="0" collapsed="false">
      <c r="B629" s="4" t="str">
        <f aca="false">"0"&amp;LEFT(balance_gral!D629,11)</f>
        <v>063040820000</v>
      </c>
      <c r="C629" s="4" t="n">
        <f aca="false">VALUE(balance_gral!F629)</f>
        <v>-2168241255330</v>
      </c>
      <c r="D629" s="4" t="n">
        <f aca="false">VALUE(balance_gral!H629)</f>
        <v>0</v>
      </c>
      <c r="E629" s="4" t="n">
        <f aca="false">VALUE(balance_gral!G629)</f>
        <v>0</v>
      </c>
      <c r="F629" s="3" t="n">
        <f aca="false">VALUE(balance_gral!J629)</f>
        <v>-2168241255330</v>
      </c>
    </row>
    <row r="630" customFormat="false" ht="13.2" hidden="false" customHeight="false" outlineLevel="0" collapsed="false">
      <c r="B630" s="4" t="str">
        <f aca="false">"0"&amp;LEFT(balance_gral!D630,11)</f>
        <v>063040820004</v>
      </c>
      <c r="C630" s="4" t="n">
        <f aca="false">VALUE(balance_gral!F630)</f>
        <v>-2099977714387</v>
      </c>
      <c r="D630" s="4" t="n">
        <f aca="false">VALUE(balance_gral!H630)</f>
        <v>0</v>
      </c>
      <c r="E630" s="4" t="n">
        <f aca="false">VALUE(balance_gral!G630)</f>
        <v>0</v>
      </c>
      <c r="F630" s="3" t="n">
        <f aca="false">VALUE(balance_gral!J630)</f>
        <v>-2099977714387</v>
      </c>
    </row>
    <row r="631" customFormat="false" ht="13.2" hidden="false" customHeight="false" outlineLevel="0" collapsed="false">
      <c r="B631" s="4" t="str">
        <f aca="false">"0"&amp;LEFT(balance_gral!D631,11)</f>
        <v>063040820006</v>
      </c>
      <c r="C631" s="4" t="n">
        <f aca="false">VALUE(balance_gral!F631)</f>
        <v>-68263540943</v>
      </c>
      <c r="D631" s="4" t="n">
        <f aca="false">VALUE(balance_gral!H631)</f>
        <v>0</v>
      </c>
      <c r="E631" s="4" t="n">
        <f aca="false">VALUE(balance_gral!G631)</f>
        <v>0</v>
      </c>
      <c r="F631" s="3" t="n">
        <f aca="false">VALUE(balance_gral!J631)</f>
        <v>-68263540943</v>
      </c>
    </row>
    <row r="632" customFormat="false" ht="13.2" hidden="false" customHeight="false" outlineLevel="0" collapsed="false">
      <c r="B632" s="4" t="str">
        <f aca="false">"0"&amp;LEFT(balance_gral!D632,11)</f>
        <v>063040822000</v>
      </c>
      <c r="C632" s="4" t="n">
        <f aca="false">VALUE(balance_gral!F632)</f>
        <v>-3367071958</v>
      </c>
      <c r="D632" s="4" t="n">
        <f aca="false">VALUE(balance_gral!H632)</f>
        <v>0</v>
      </c>
      <c r="E632" s="4" t="n">
        <f aca="false">VALUE(balance_gral!G632)</f>
        <v>0</v>
      </c>
      <c r="F632" s="3" t="n">
        <f aca="false">VALUE(balance_gral!J632)</f>
        <v>-3367071958</v>
      </c>
    </row>
    <row r="633" customFormat="false" ht="13.2" hidden="false" customHeight="false" outlineLevel="0" collapsed="false">
      <c r="B633" s="4" t="str">
        <f aca="false">"0"&amp;LEFT(balance_gral!D633,11)</f>
        <v>063040822002</v>
      </c>
      <c r="C633" s="4" t="n">
        <f aca="false">VALUE(balance_gral!F633)</f>
        <v>-1451870359</v>
      </c>
      <c r="D633" s="4" t="n">
        <f aca="false">VALUE(balance_gral!H633)</f>
        <v>0</v>
      </c>
      <c r="E633" s="4" t="n">
        <f aca="false">VALUE(balance_gral!G633)</f>
        <v>0</v>
      </c>
      <c r="F633" s="3" t="n">
        <f aca="false">VALUE(balance_gral!J633)</f>
        <v>-1451870359</v>
      </c>
    </row>
    <row r="634" customFormat="false" ht="13.2" hidden="false" customHeight="false" outlineLevel="0" collapsed="false">
      <c r="B634" s="4" t="str">
        <f aca="false">"0"&amp;LEFT(balance_gral!D634,11)</f>
        <v>063040822004</v>
      </c>
      <c r="C634" s="4" t="n">
        <f aca="false">VALUE(balance_gral!F634)</f>
        <v>-1915201599</v>
      </c>
      <c r="D634" s="4" t="n">
        <f aca="false">VALUE(balance_gral!H634)</f>
        <v>0</v>
      </c>
      <c r="E634" s="4" t="n">
        <f aca="false">VALUE(balance_gral!G634)</f>
        <v>0</v>
      </c>
      <c r="F634" s="3" t="n">
        <f aca="false">VALUE(balance_gral!J634)</f>
        <v>-1915201599</v>
      </c>
    </row>
    <row r="635" customFormat="false" ht="13.2" hidden="false" customHeight="false" outlineLevel="0" collapsed="false">
      <c r="B635" s="4" t="str">
        <f aca="false">"0"&amp;LEFT(balance_gral!D635,11)</f>
        <v>063060000000</v>
      </c>
      <c r="C635" s="4" t="n">
        <f aca="false">VALUE(balance_gral!F635)</f>
        <v>-4716669064</v>
      </c>
      <c r="D635" s="4" t="n">
        <f aca="false">VALUE(balance_gral!H635)</f>
        <v>-658803.96</v>
      </c>
      <c r="E635" s="4" t="n">
        <f aca="false">VALUE(balance_gral!G635)</f>
        <v>-5031705230</v>
      </c>
      <c r="F635" s="3" t="n">
        <f aca="false">VALUE(balance_gral!J635)</f>
        <v>-9748374294</v>
      </c>
    </row>
    <row r="636" customFormat="false" ht="13.2" hidden="false" customHeight="false" outlineLevel="0" collapsed="false">
      <c r="B636" s="4" t="str">
        <f aca="false">"0"&amp;LEFT(balance_gral!D636,11)</f>
        <v>063060836001</v>
      </c>
      <c r="C636" s="4" t="n">
        <f aca="false">VALUE(balance_gral!F636)</f>
        <v>-4716669064</v>
      </c>
      <c r="D636" s="4" t="n">
        <f aca="false">VALUE(balance_gral!H636)</f>
        <v>-658803.96</v>
      </c>
      <c r="E636" s="4" t="n">
        <f aca="false">VALUE(balance_gral!G636)</f>
        <v>-5031705230</v>
      </c>
      <c r="F636" s="3" t="n">
        <f aca="false">VALUE(balance_gral!J636)</f>
        <v>-9748374294</v>
      </c>
    </row>
    <row r="637" customFormat="false" ht="13.2" hidden="false" customHeight="false" outlineLevel="0" collapsed="false">
      <c r="B637" s="4" t="str">
        <f aca="false">"0"&amp;LEFT(balance_gral!D637,11)</f>
        <v>064000000000</v>
      </c>
      <c r="C637" s="4" t="n">
        <f aca="false">VALUE(balance_gral!F637)</f>
        <v>-118901228784</v>
      </c>
      <c r="D637" s="4" t="n">
        <f aca="false">VALUE(balance_gral!H637)</f>
        <v>-211753.92</v>
      </c>
      <c r="E637" s="4" t="n">
        <f aca="false">VALUE(balance_gral!G637)</f>
        <v>-1590131497</v>
      </c>
      <c r="F637" s="3" t="n">
        <f aca="false">VALUE(balance_gral!J637)</f>
        <v>-120491360281</v>
      </c>
    </row>
    <row r="638" customFormat="false" ht="13.2" hidden="false" customHeight="false" outlineLevel="0" collapsed="false">
      <c r="B638" s="4" t="str">
        <f aca="false">"0"&amp;LEFT(balance_gral!D638,11)</f>
        <v>064010000000</v>
      </c>
      <c r="C638" s="4" t="n">
        <f aca="false">VALUE(balance_gral!F638)</f>
        <v>-118901228784</v>
      </c>
      <c r="D638" s="4" t="n">
        <f aca="false">VALUE(balance_gral!H638)</f>
        <v>-211753.92</v>
      </c>
      <c r="E638" s="4" t="n">
        <f aca="false">VALUE(balance_gral!G638)</f>
        <v>-1590131497</v>
      </c>
      <c r="F638" s="3" t="n">
        <f aca="false">VALUE(balance_gral!J638)</f>
        <v>-120491360281</v>
      </c>
    </row>
    <row r="639" customFormat="false" ht="13.2" hidden="false" customHeight="false" outlineLevel="0" collapsed="false">
      <c r="B639" s="4" t="str">
        <f aca="false">"0"&amp;LEFT(balance_gral!D639,11)</f>
        <v>064010828001</v>
      </c>
      <c r="C639" s="4" t="n">
        <f aca="false">VALUE(balance_gral!F639)</f>
        <v>-869446230</v>
      </c>
      <c r="D639" s="4" t="n">
        <f aca="false">VALUE(balance_gral!H639)</f>
        <v>-13054.73</v>
      </c>
      <c r="E639" s="4" t="n">
        <f aca="false">VALUE(balance_gral!G639)</f>
        <v>-99491542</v>
      </c>
      <c r="F639" s="3" t="n">
        <f aca="false">VALUE(balance_gral!J639)</f>
        <v>-968937772</v>
      </c>
    </row>
    <row r="640" customFormat="false" ht="13.2" hidden="false" customHeight="false" outlineLevel="0" collapsed="false">
      <c r="B640" s="4" t="str">
        <f aca="false">"0"&amp;LEFT(balance_gral!D640,11)</f>
        <v>064010830001</v>
      </c>
      <c r="C640" s="4" t="n">
        <f aca="false">VALUE(balance_gral!F640)</f>
        <v>-1321793927</v>
      </c>
      <c r="D640" s="4" t="n">
        <f aca="false">VALUE(balance_gral!H640)</f>
        <v>-0.63</v>
      </c>
      <c r="E640" s="4" t="n">
        <f aca="false">VALUE(balance_gral!G640)</f>
        <v>-4755</v>
      </c>
      <c r="F640" s="3" t="n">
        <f aca="false">VALUE(balance_gral!J640)</f>
        <v>-1321798682</v>
      </c>
    </row>
    <row r="641" customFormat="false" ht="13.2" hidden="false" customHeight="false" outlineLevel="0" collapsed="false">
      <c r="B641" s="4" t="str">
        <f aca="false">"0"&amp;LEFT(balance_gral!D641,11)</f>
        <v>064010832001</v>
      </c>
      <c r="C641" s="4" t="n">
        <f aca="false">VALUE(balance_gral!F641)</f>
        <v>-116709988627</v>
      </c>
      <c r="D641" s="4" t="n">
        <f aca="false">VALUE(balance_gral!H641)</f>
        <v>-198698.56</v>
      </c>
      <c r="E641" s="4" t="n">
        <f aca="false">VALUE(balance_gral!G641)</f>
        <v>-1490635200</v>
      </c>
      <c r="F641" s="3" t="n">
        <f aca="false">VALUE(balance_gral!J641)</f>
        <v>-118200623827</v>
      </c>
    </row>
    <row r="642" customFormat="false" ht="13.2" hidden="false" customHeight="false" outlineLevel="0" collapsed="false">
      <c r="B642" s="4" t="str">
        <f aca="false">"0"&amp;LEFT(balance_gral!D642,11)</f>
        <v>070000000000</v>
      </c>
      <c r="C642" s="4" t="n">
        <f aca="false">VALUE(balance_gral!F642)</f>
        <v>10663897805288</v>
      </c>
      <c r="D642" s="4" t="n">
        <f aca="false">VALUE(balance_gral!H642)</f>
        <v>131812416.546575</v>
      </c>
      <c r="E642" s="4" t="n">
        <f aca="false">VALUE(balance_gral!G642)</f>
        <v>999970412333</v>
      </c>
      <c r="F642" s="3" t="n">
        <f aca="false">VALUE(balance_gral!J642)</f>
        <v>11663868217621</v>
      </c>
    </row>
    <row r="643" customFormat="false" ht="13.2" hidden="false" customHeight="false" outlineLevel="0" collapsed="false">
      <c r="B643" s="4" t="str">
        <f aca="false">"0"&amp;LEFT(balance_gral!D643,11)</f>
        <v>071000000000</v>
      </c>
      <c r="C643" s="4" t="n">
        <f aca="false">VALUE(balance_gral!F643)</f>
        <v>7578417990231</v>
      </c>
      <c r="D643" s="4" t="n">
        <f aca="false">VALUE(balance_gral!H643)</f>
        <v>123761214.796575</v>
      </c>
      <c r="E643" s="4" t="n">
        <f aca="false">VALUE(balance_gral!G643)</f>
        <v>938713472302</v>
      </c>
      <c r="F643" s="3" t="n">
        <f aca="false">VALUE(balance_gral!J643)</f>
        <v>8517131462533</v>
      </c>
    </row>
    <row r="644" customFormat="false" ht="13.2" hidden="false" customHeight="false" outlineLevel="0" collapsed="false">
      <c r="B644" s="4" t="str">
        <f aca="false">"0"&amp;LEFT(balance_gral!D644,11)</f>
        <v>071010000000</v>
      </c>
      <c r="C644" s="4" t="n">
        <f aca="false">VALUE(balance_gral!F644)</f>
        <v>80646324032</v>
      </c>
      <c r="D644" s="4" t="n">
        <f aca="false">VALUE(balance_gral!H644)</f>
        <v>48908241.26</v>
      </c>
      <c r="E644" s="4" t="n">
        <f aca="false">VALUE(balance_gral!G644)</f>
        <v>370741340042</v>
      </c>
      <c r="F644" s="3" t="n">
        <f aca="false">VALUE(balance_gral!J644)</f>
        <v>451387664074</v>
      </c>
    </row>
    <row r="645" customFormat="false" ht="13.2" hidden="false" customHeight="false" outlineLevel="0" collapsed="false">
      <c r="B645" s="4" t="str">
        <f aca="false">"0"&amp;LEFT(balance_gral!D645,11)</f>
        <v>071010701000</v>
      </c>
      <c r="C645" s="4" t="n">
        <f aca="false">VALUE(balance_gral!F645)</f>
        <v>65132387485</v>
      </c>
      <c r="D645" s="4" t="n">
        <f aca="false">VALUE(balance_gral!H645)</f>
        <v>3463311.35</v>
      </c>
      <c r="E645" s="4" t="n">
        <f aca="false">VALUE(balance_gral!G645)</f>
        <v>26176458026</v>
      </c>
      <c r="F645" s="3" t="n">
        <f aca="false">VALUE(balance_gral!J645)</f>
        <v>91308845511</v>
      </c>
    </row>
    <row r="646" customFormat="false" ht="13.2" hidden="false" customHeight="false" outlineLevel="0" collapsed="false">
      <c r="B646" s="4" t="str">
        <f aca="false">"0"&amp;LEFT(balance_gral!D646,11)</f>
        <v>071010701002</v>
      </c>
      <c r="C646" s="4" t="n">
        <f aca="false">VALUE(balance_gral!F646)</f>
        <v>65132387485</v>
      </c>
      <c r="D646" s="4" t="n">
        <f aca="false">VALUE(balance_gral!H646)</f>
        <v>3126722.27</v>
      </c>
      <c r="E646" s="4" t="n">
        <f aca="false">VALUE(balance_gral!G646)</f>
        <v>23568789029</v>
      </c>
      <c r="F646" s="3" t="n">
        <f aca="false">VALUE(balance_gral!J646)</f>
        <v>88701176514</v>
      </c>
    </row>
    <row r="647" customFormat="false" ht="13.2" hidden="false" customHeight="false" outlineLevel="0" collapsed="false">
      <c r="B647" s="4" t="str">
        <f aca="false">"0"&amp;LEFT(balance_gral!D647,11)</f>
        <v>071010701003</v>
      </c>
      <c r="C647" s="4" t="n">
        <f aca="false">VALUE(balance_gral!F647)</f>
        <v>0</v>
      </c>
      <c r="D647" s="4" t="n">
        <f aca="false">VALUE(balance_gral!H647)</f>
        <v>336589.08</v>
      </c>
      <c r="E647" s="4" t="n">
        <f aca="false">VALUE(balance_gral!G647)</f>
        <v>2607668997</v>
      </c>
      <c r="F647" s="3" t="n">
        <f aca="false">VALUE(balance_gral!J647)</f>
        <v>2607668997</v>
      </c>
    </row>
    <row r="648" customFormat="false" ht="13.2" hidden="false" customHeight="false" outlineLevel="0" collapsed="false">
      <c r="B648" s="4" t="str">
        <f aca="false">"0"&amp;LEFT(balance_gral!D648,11)</f>
        <v>071010705000</v>
      </c>
      <c r="C648" s="4" t="n">
        <f aca="false">VALUE(balance_gral!F648)</f>
        <v>9523507304</v>
      </c>
      <c r="D648" s="4" t="n">
        <f aca="false">VALUE(balance_gral!H648)</f>
        <v>45444929.91</v>
      </c>
      <c r="E648" s="4" t="n">
        <f aca="false">VALUE(balance_gral!G648)</f>
        <v>344564882016</v>
      </c>
      <c r="F648" s="3" t="n">
        <f aca="false">VALUE(balance_gral!J648)</f>
        <v>354088389320</v>
      </c>
    </row>
    <row r="649" customFormat="false" ht="13.2" hidden="false" customHeight="false" outlineLevel="0" collapsed="false">
      <c r="B649" s="4" t="str">
        <f aca="false">"0"&amp;LEFT(balance_gral!D649,11)</f>
        <v>071010705002</v>
      </c>
      <c r="C649" s="4" t="n">
        <f aca="false">VALUE(balance_gral!F649)</f>
        <v>9523507304</v>
      </c>
      <c r="D649" s="4" t="n">
        <f aca="false">VALUE(balance_gral!H649)</f>
        <v>133050.3</v>
      </c>
      <c r="E649" s="4" t="n">
        <f aca="false">VALUE(balance_gral!G649)</f>
        <v>1040046877</v>
      </c>
      <c r="F649" s="3" t="n">
        <f aca="false">VALUE(balance_gral!J649)</f>
        <v>10563554181</v>
      </c>
    </row>
    <row r="650" customFormat="false" ht="13.2" hidden="false" customHeight="false" outlineLevel="0" collapsed="false">
      <c r="B650" s="4" t="str">
        <f aca="false">"0"&amp;LEFT(balance_gral!D650,11)</f>
        <v>071010705003</v>
      </c>
      <c r="C650" s="4" t="n">
        <f aca="false">VALUE(balance_gral!F650)</f>
        <v>0</v>
      </c>
      <c r="D650" s="4" t="n">
        <f aca="false">VALUE(balance_gral!H650)</f>
        <v>45311879.61</v>
      </c>
      <c r="E650" s="4" t="n">
        <f aca="false">VALUE(balance_gral!G650)</f>
        <v>343524835139</v>
      </c>
      <c r="F650" s="3" t="n">
        <f aca="false">VALUE(balance_gral!J650)</f>
        <v>343524835139</v>
      </c>
    </row>
    <row r="651" customFormat="false" ht="13.2" hidden="false" customHeight="false" outlineLevel="0" collapsed="false">
      <c r="B651" s="4" t="str">
        <f aca="false">"0"&amp;LEFT(balance_gral!D651,11)</f>
        <v>071010707000</v>
      </c>
      <c r="C651" s="4" t="n">
        <f aca="false">VALUE(balance_gral!F651)</f>
        <v>5990429243</v>
      </c>
      <c r="D651" s="4" t="n">
        <f aca="false">VALUE(balance_gral!H651)</f>
        <v>0</v>
      </c>
      <c r="E651" s="4" t="n">
        <f aca="false">VALUE(balance_gral!G651)</f>
        <v>0</v>
      </c>
      <c r="F651" s="3" t="n">
        <f aca="false">VALUE(balance_gral!J651)</f>
        <v>5990429243</v>
      </c>
    </row>
    <row r="652" customFormat="false" ht="13.2" hidden="false" customHeight="false" outlineLevel="0" collapsed="false">
      <c r="B652" s="4" t="str">
        <f aca="false">"0"&amp;LEFT(balance_gral!D652,11)</f>
        <v>071010707002</v>
      </c>
      <c r="C652" s="4" t="n">
        <f aca="false">VALUE(balance_gral!F652)</f>
        <v>5990429243</v>
      </c>
      <c r="D652" s="4" t="n">
        <f aca="false">VALUE(balance_gral!H652)</f>
        <v>0</v>
      </c>
      <c r="E652" s="4" t="n">
        <f aca="false">VALUE(balance_gral!G652)</f>
        <v>0</v>
      </c>
      <c r="F652" s="3" t="n">
        <f aca="false">VALUE(balance_gral!J652)</f>
        <v>5990429243</v>
      </c>
    </row>
    <row r="653" customFormat="false" ht="13.2" hidden="false" customHeight="false" outlineLevel="0" collapsed="false">
      <c r="B653" s="4" t="str">
        <f aca="false">"0"&amp;LEFT(balance_gral!D653,11)</f>
        <v>071020000000</v>
      </c>
      <c r="C653" s="4" t="n">
        <f aca="false">VALUE(balance_gral!F653)</f>
        <v>498350748230</v>
      </c>
      <c r="D653" s="4" t="n">
        <f aca="false">VALUE(balance_gral!H653)</f>
        <v>50693203.6265753</v>
      </c>
      <c r="E653" s="4" t="n">
        <f aca="false">VALUE(balance_gral!G653)</f>
        <v>384861147787</v>
      </c>
      <c r="F653" s="3" t="n">
        <f aca="false">VALUE(balance_gral!J653)</f>
        <v>883211896017</v>
      </c>
    </row>
    <row r="654" customFormat="false" ht="13.2" hidden="false" customHeight="false" outlineLevel="0" collapsed="false">
      <c r="B654" s="4" t="str">
        <f aca="false">"0"&amp;LEFT(balance_gral!D654,11)</f>
        <v>071020709000</v>
      </c>
      <c r="C654" s="4" t="n">
        <f aca="false">VALUE(balance_gral!F654)</f>
        <v>50639488661</v>
      </c>
      <c r="D654" s="4" t="n">
        <f aca="false">VALUE(balance_gral!H654)</f>
        <v>4938780.49</v>
      </c>
      <c r="E654" s="4" t="n">
        <f aca="false">VALUE(balance_gral!G654)</f>
        <v>37588114358</v>
      </c>
      <c r="F654" s="3" t="n">
        <f aca="false">VALUE(balance_gral!J654)</f>
        <v>88227603019</v>
      </c>
    </row>
    <row r="655" customFormat="false" ht="13.2" hidden="false" customHeight="false" outlineLevel="0" collapsed="false">
      <c r="B655" s="4" t="str">
        <f aca="false">"0"&amp;LEFT(balance_gral!D655,11)</f>
        <v>071020709002</v>
      </c>
      <c r="C655" s="4" t="n">
        <f aca="false">VALUE(balance_gral!F655)</f>
        <v>50639488661</v>
      </c>
      <c r="D655" s="4" t="n">
        <f aca="false">VALUE(balance_gral!H655)</f>
        <v>4938780.49</v>
      </c>
      <c r="E655" s="4" t="n">
        <f aca="false">VALUE(balance_gral!G655)</f>
        <v>37588114358</v>
      </c>
      <c r="F655" s="3" t="n">
        <f aca="false">VALUE(balance_gral!J655)</f>
        <v>88227603019</v>
      </c>
    </row>
    <row r="656" customFormat="false" ht="13.2" hidden="false" customHeight="false" outlineLevel="0" collapsed="false">
      <c r="B656" s="4" t="str">
        <f aca="false">"0"&amp;LEFT(balance_gral!D656,11)</f>
        <v>071020713000</v>
      </c>
      <c r="C656" s="4" t="n">
        <f aca="false">VALUE(balance_gral!F656)</f>
        <v>990550860</v>
      </c>
      <c r="D656" s="4" t="n">
        <f aca="false">VALUE(balance_gral!H656)</f>
        <v>2847.09</v>
      </c>
      <c r="E656" s="4" t="n">
        <f aca="false">VALUE(balance_gral!G656)</f>
        <v>21678566</v>
      </c>
      <c r="F656" s="3" t="n">
        <f aca="false">VALUE(balance_gral!J656)</f>
        <v>1012229426</v>
      </c>
    </row>
    <row r="657" customFormat="false" ht="13.2" hidden="false" customHeight="false" outlineLevel="0" collapsed="false">
      <c r="B657" s="4" t="str">
        <f aca="false">"0"&amp;LEFT(balance_gral!D657,11)</f>
        <v>071020713002</v>
      </c>
      <c r="C657" s="4" t="n">
        <f aca="false">VALUE(balance_gral!F657)</f>
        <v>990550860</v>
      </c>
      <c r="D657" s="4" t="n">
        <f aca="false">VALUE(balance_gral!H657)</f>
        <v>2847.09</v>
      </c>
      <c r="E657" s="4" t="n">
        <f aca="false">VALUE(balance_gral!G657)</f>
        <v>21678566</v>
      </c>
      <c r="F657" s="3" t="n">
        <f aca="false">VALUE(balance_gral!J657)</f>
        <v>1012229426</v>
      </c>
    </row>
    <row r="658" customFormat="false" ht="13.2" hidden="false" customHeight="false" outlineLevel="0" collapsed="false">
      <c r="B658" s="4" t="str">
        <f aca="false">"0"&amp;LEFT(balance_gral!D658,11)</f>
        <v>071020715000</v>
      </c>
      <c r="C658" s="4" t="n">
        <f aca="false">VALUE(balance_gral!F658)</f>
        <v>187498389229</v>
      </c>
      <c r="D658" s="4" t="n">
        <f aca="false">VALUE(balance_gral!H658)</f>
        <v>33605485.3665753</v>
      </c>
      <c r="E658" s="4" t="n">
        <f aca="false">VALUE(balance_gral!G658)</f>
        <v>255248118827</v>
      </c>
      <c r="F658" s="3" t="n">
        <f aca="false">VALUE(balance_gral!J658)</f>
        <v>442746508056</v>
      </c>
    </row>
    <row r="659" customFormat="false" ht="13.2" hidden="false" customHeight="false" outlineLevel="0" collapsed="false">
      <c r="B659" s="4" t="str">
        <f aca="false">"0"&amp;LEFT(balance_gral!D659,11)</f>
        <v>071020715002</v>
      </c>
      <c r="C659" s="4" t="n">
        <f aca="false">VALUE(balance_gral!F659)</f>
        <v>187498389229</v>
      </c>
      <c r="D659" s="4" t="n">
        <f aca="false">VALUE(balance_gral!H659)</f>
        <v>33605485.3665753</v>
      </c>
      <c r="E659" s="4" t="n">
        <f aca="false">VALUE(balance_gral!G659)</f>
        <v>255248118827</v>
      </c>
      <c r="F659" s="3" t="n">
        <f aca="false">VALUE(balance_gral!J659)</f>
        <v>442746508056</v>
      </c>
    </row>
    <row r="660" customFormat="false" ht="13.2" hidden="false" customHeight="false" outlineLevel="0" collapsed="false">
      <c r="B660" s="4" t="str">
        <f aca="false">"0"&amp;LEFT(balance_gral!D660,11)</f>
        <v>071020729001</v>
      </c>
      <c r="C660" s="4" t="n">
        <f aca="false">VALUE(balance_gral!F660)</f>
        <v>207370677514</v>
      </c>
      <c r="D660" s="4" t="n">
        <f aca="false">VALUE(balance_gral!H660)</f>
        <v>2024005.28</v>
      </c>
      <c r="E660" s="4" t="n">
        <f aca="false">VALUE(balance_gral!G660)</f>
        <v>15416405741</v>
      </c>
      <c r="F660" s="3" t="n">
        <f aca="false">VALUE(balance_gral!J660)</f>
        <v>222787083255</v>
      </c>
    </row>
    <row r="661" customFormat="false" ht="13.2" hidden="false" customHeight="false" outlineLevel="0" collapsed="false">
      <c r="B661" s="4" t="str">
        <f aca="false">"0"&amp;LEFT(balance_gral!D661,11)</f>
        <v>071020797001</v>
      </c>
      <c r="C661" s="4" t="n">
        <f aca="false">VALUE(balance_gral!F661)</f>
        <v>51851641966</v>
      </c>
      <c r="D661" s="4" t="n">
        <f aca="false">VALUE(balance_gral!H661)</f>
        <v>10122085.4</v>
      </c>
      <c r="E661" s="4" t="n">
        <f aca="false">VALUE(balance_gral!G661)</f>
        <v>76586830295</v>
      </c>
      <c r="F661" s="3" t="n">
        <f aca="false">VALUE(balance_gral!J661)</f>
        <v>128438472261</v>
      </c>
    </row>
    <row r="662" customFormat="false" ht="13.2" hidden="false" customHeight="false" outlineLevel="0" collapsed="false">
      <c r="B662" s="4" t="str">
        <f aca="false">"0"&amp;LEFT(balance_gral!D662,11)</f>
        <v>071040000000</v>
      </c>
      <c r="C662" s="4" t="n">
        <f aca="false">VALUE(balance_gral!F662)</f>
        <v>6592282402575</v>
      </c>
      <c r="D662" s="4" t="n">
        <f aca="false">VALUE(balance_gral!H662)</f>
        <v>0</v>
      </c>
      <c r="E662" s="4" t="n">
        <f aca="false">VALUE(balance_gral!G662)</f>
        <v>0</v>
      </c>
      <c r="F662" s="3" t="n">
        <f aca="false">VALUE(balance_gral!J662)</f>
        <v>6592282402575</v>
      </c>
    </row>
    <row r="663" customFormat="false" ht="13.2" hidden="false" customHeight="false" outlineLevel="0" collapsed="false">
      <c r="B663" s="4" t="str">
        <f aca="false">"0"&amp;LEFT(balance_gral!D663,11)</f>
        <v>071040739000</v>
      </c>
      <c r="C663" s="4" t="n">
        <f aca="false">VALUE(balance_gral!F663)</f>
        <v>2825264670601</v>
      </c>
      <c r="D663" s="4" t="n">
        <f aca="false">VALUE(balance_gral!H663)</f>
        <v>0</v>
      </c>
      <c r="E663" s="4" t="n">
        <f aca="false">VALUE(balance_gral!G663)</f>
        <v>0</v>
      </c>
      <c r="F663" s="3" t="n">
        <f aca="false">VALUE(balance_gral!J663)</f>
        <v>2825264670601</v>
      </c>
    </row>
    <row r="664" customFormat="false" ht="13.2" hidden="false" customHeight="false" outlineLevel="0" collapsed="false">
      <c r="B664" s="4" t="str">
        <f aca="false">"0"&amp;LEFT(balance_gral!D664,11)</f>
        <v>071040739002</v>
      </c>
      <c r="C664" s="4" t="n">
        <f aca="false">VALUE(balance_gral!F664)</f>
        <v>371253730557</v>
      </c>
      <c r="D664" s="4" t="n">
        <f aca="false">VALUE(balance_gral!H664)</f>
        <v>0</v>
      </c>
      <c r="E664" s="4" t="n">
        <f aca="false">VALUE(balance_gral!G664)</f>
        <v>0</v>
      </c>
      <c r="F664" s="3" t="n">
        <f aca="false">VALUE(balance_gral!J664)</f>
        <v>371253730557</v>
      </c>
    </row>
    <row r="665" customFormat="false" ht="13.2" hidden="false" customHeight="false" outlineLevel="0" collapsed="false">
      <c r="B665" s="4" t="str">
        <f aca="false">"0"&amp;LEFT(balance_gral!D665,11)</f>
        <v>071040739004</v>
      </c>
      <c r="C665" s="4" t="n">
        <f aca="false">VALUE(balance_gral!F665)</f>
        <v>307654730466</v>
      </c>
      <c r="D665" s="4" t="n">
        <f aca="false">VALUE(balance_gral!H665)</f>
        <v>0</v>
      </c>
      <c r="E665" s="4" t="n">
        <f aca="false">VALUE(balance_gral!G665)</f>
        <v>0</v>
      </c>
      <c r="F665" s="3" t="n">
        <f aca="false">VALUE(balance_gral!J665)</f>
        <v>307654730466</v>
      </c>
    </row>
    <row r="666" customFormat="false" ht="13.2" hidden="false" customHeight="false" outlineLevel="0" collapsed="false">
      <c r="B666" s="4" t="str">
        <f aca="false">"0"&amp;LEFT(balance_gral!D666,11)</f>
        <v>071040739006</v>
      </c>
      <c r="C666" s="4" t="n">
        <f aca="false">VALUE(balance_gral!F666)</f>
        <v>2083803699520</v>
      </c>
      <c r="D666" s="4" t="n">
        <f aca="false">VALUE(balance_gral!H666)</f>
        <v>0</v>
      </c>
      <c r="E666" s="4" t="n">
        <f aca="false">VALUE(balance_gral!G666)</f>
        <v>0</v>
      </c>
      <c r="F666" s="3" t="n">
        <f aca="false">VALUE(balance_gral!J666)</f>
        <v>2083803699520</v>
      </c>
    </row>
    <row r="667" customFormat="false" ht="13.2" hidden="false" customHeight="false" outlineLevel="0" collapsed="false">
      <c r="B667" s="4" t="str">
        <f aca="false">"0"&amp;LEFT(balance_gral!D667,11)</f>
        <v>071040739008</v>
      </c>
      <c r="C667" s="4" t="n">
        <f aca="false">VALUE(balance_gral!F667)</f>
        <v>62552510058</v>
      </c>
      <c r="D667" s="4" t="n">
        <f aca="false">VALUE(balance_gral!H667)</f>
        <v>0</v>
      </c>
      <c r="E667" s="4" t="n">
        <f aca="false">VALUE(balance_gral!G667)</f>
        <v>0</v>
      </c>
      <c r="F667" s="3" t="n">
        <f aca="false">VALUE(balance_gral!J667)</f>
        <v>62552510058</v>
      </c>
    </row>
    <row r="668" customFormat="false" ht="13.2" hidden="false" customHeight="false" outlineLevel="0" collapsed="false">
      <c r="B668" s="4" t="str">
        <f aca="false">"0"&amp;LEFT(balance_gral!D668,11)</f>
        <v>071040741000</v>
      </c>
      <c r="C668" s="4" t="n">
        <f aca="false">VALUE(balance_gral!F668)</f>
        <v>3767017731974</v>
      </c>
      <c r="D668" s="4" t="n">
        <f aca="false">VALUE(balance_gral!H668)</f>
        <v>0</v>
      </c>
      <c r="E668" s="4" t="n">
        <f aca="false">VALUE(balance_gral!G668)</f>
        <v>0</v>
      </c>
      <c r="F668" s="3" t="n">
        <f aca="false">VALUE(balance_gral!J668)</f>
        <v>3767017731974</v>
      </c>
    </row>
    <row r="669" customFormat="false" ht="13.2" hidden="false" customHeight="false" outlineLevel="0" collapsed="false">
      <c r="B669" s="4" t="str">
        <f aca="false">"0"&amp;LEFT(balance_gral!D669,11)</f>
        <v>071040741002</v>
      </c>
      <c r="C669" s="4" t="n">
        <f aca="false">VALUE(balance_gral!F669)</f>
        <v>1604579127949</v>
      </c>
      <c r="D669" s="4" t="n">
        <f aca="false">VALUE(balance_gral!H669)</f>
        <v>0</v>
      </c>
      <c r="E669" s="4" t="n">
        <f aca="false">VALUE(balance_gral!G669)</f>
        <v>0</v>
      </c>
      <c r="F669" s="3" t="n">
        <f aca="false">VALUE(balance_gral!J669)</f>
        <v>1604579127949</v>
      </c>
    </row>
    <row r="670" customFormat="false" ht="13.2" hidden="false" customHeight="false" outlineLevel="0" collapsed="false">
      <c r="B670" s="4" t="str">
        <f aca="false">"0"&amp;LEFT(balance_gral!D670,11)</f>
        <v>071040741003</v>
      </c>
      <c r="C670" s="4" t="n">
        <f aca="false">VALUE(balance_gral!F670)</f>
        <v>3877437</v>
      </c>
      <c r="D670" s="4" t="n">
        <f aca="false">VALUE(balance_gral!H670)</f>
        <v>0</v>
      </c>
      <c r="E670" s="4" t="n">
        <f aca="false">VALUE(balance_gral!G670)</f>
        <v>0</v>
      </c>
      <c r="F670" s="3" t="n">
        <f aca="false">VALUE(balance_gral!J670)</f>
        <v>3877437</v>
      </c>
    </row>
    <row r="671" customFormat="false" ht="13.2" hidden="false" customHeight="false" outlineLevel="0" collapsed="false">
      <c r="B671" s="4" t="str">
        <f aca="false">"0"&amp;LEFT(balance_gral!D671,11)</f>
        <v>071040741004</v>
      </c>
      <c r="C671" s="4" t="n">
        <f aca="false">VALUE(balance_gral!F671)</f>
        <v>2162434726588</v>
      </c>
      <c r="D671" s="4" t="n">
        <f aca="false">VALUE(balance_gral!H671)</f>
        <v>0</v>
      </c>
      <c r="E671" s="4" t="n">
        <f aca="false">VALUE(balance_gral!G671)</f>
        <v>0</v>
      </c>
      <c r="F671" s="3" t="n">
        <f aca="false">VALUE(balance_gral!J671)</f>
        <v>2162434726588</v>
      </c>
    </row>
    <row r="672" customFormat="false" ht="13.2" hidden="false" customHeight="false" outlineLevel="0" collapsed="false">
      <c r="B672" s="4" t="str">
        <f aca="false">"0"&amp;LEFT(balance_gral!D672,11)</f>
        <v>071050000000</v>
      </c>
      <c r="C672" s="4" t="n">
        <f aca="false">VALUE(balance_gral!F672)</f>
        <v>407138515394</v>
      </c>
      <c r="D672" s="4" t="n">
        <f aca="false">VALUE(balance_gral!H672)</f>
        <v>24159769.91</v>
      </c>
      <c r="E672" s="4" t="n">
        <f aca="false">VALUE(balance_gral!G672)</f>
        <v>183110984473</v>
      </c>
      <c r="F672" s="3" t="n">
        <f aca="false">VALUE(balance_gral!J672)</f>
        <v>590249499867</v>
      </c>
    </row>
    <row r="673" customFormat="false" ht="13.2" hidden="false" customHeight="false" outlineLevel="0" collapsed="false">
      <c r="B673" s="4" t="str">
        <f aca="false">"0"&amp;LEFT(balance_gral!D673,11)</f>
        <v>071050743000</v>
      </c>
      <c r="C673" s="4" t="n">
        <f aca="false">VALUE(balance_gral!F673)</f>
        <v>407053945098</v>
      </c>
      <c r="D673" s="4" t="n">
        <f aca="false">VALUE(balance_gral!H673)</f>
        <v>24159769.91</v>
      </c>
      <c r="E673" s="4" t="n">
        <f aca="false">VALUE(balance_gral!G673)</f>
        <v>183110984473</v>
      </c>
      <c r="F673" s="3" t="n">
        <f aca="false">VALUE(balance_gral!J673)</f>
        <v>590164929571</v>
      </c>
    </row>
    <row r="674" customFormat="false" ht="13.2" hidden="false" customHeight="false" outlineLevel="0" collapsed="false">
      <c r="B674" s="4" t="str">
        <f aca="false">"0"&amp;LEFT(balance_gral!D674,11)</f>
        <v>071050743002</v>
      </c>
      <c r="C674" s="4" t="n">
        <f aca="false">VALUE(balance_gral!F674)</f>
        <v>407053945098</v>
      </c>
      <c r="D674" s="4" t="n">
        <f aca="false">VALUE(balance_gral!H674)</f>
        <v>21985213.05</v>
      </c>
      <c r="E674" s="4" t="n">
        <f aca="false">VALUE(balance_gral!G674)</f>
        <v>166626139114</v>
      </c>
      <c r="F674" s="3" t="n">
        <f aca="false">VALUE(balance_gral!J674)</f>
        <v>573680084212</v>
      </c>
    </row>
    <row r="675" customFormat="false" ht="13.2" hidden="false" customHeight="false" outlineLevel="0" collapsed="false">
      <c r="B675" s="4" t="str">
        <f aca="false">"0"&amp;LEFT(balance_gral!D675,11)</f>
        <v>071050743003</v>
      </c>
      <c r="C675" s="4" t="n">
        <f aca="false">VALUE(balance_gral!F675)</f>
        <v>0</v>
      </c>
      <c r="D675" s="4" t="n">
        <f aca="false">VALUE(balance_gral!H675)</f>
        <v>2174556.86</v>
      </c>
      <c r="E675" s="4" t="n">
        <f aca="false">VALUE(balance_gral!G675)</f>
        <v>16484845359</v>
      </c>
      <c r="F675" s="3" t="n">
        <f aca="false">VALUE(balance_gral!J675)</f>
        <v>16484845359</v>
      </c>
    </row>
    <row r="676" customFormat="false" ht="13.2" hidden="false" customHeight="false" outlineLevel="0" collapsed="false">
      <c r="B676" s="4" t="str">
        <f aca="false">"0"&amp;LEFT(balance_gral!D676,11)</f>
        <v>071050747001</v>
      </c>
      <c r="C676" s="4" t="n">
        <f aca="false">VALUE(balance_gral!F676)</f>
        <v>84570296</v>
      </c>
      <c r="D676" s="4" t="n">
        <f aca="false">VALUE(balance_gral!H676)</f>
        <v>0</v>
      </c>
      <c r="E676" s="4" t="n">
        <f aca="false">VALUE(balance_gral!G676)</f>
        <v>0</v>
      </c>
      <c r="F676" s="3" t="n">
        <f aca="false">VALUE(balance_gral!J676)</f>
        <v>84570296</v>
      </c>
    </row>
    <row r="677" customFormat="false" ht="13.2" hidden="false" customHeight="false" outlineLevel="0" collapsed="false">
      <c r="B677" s="4" t="str">
        <f aca="false">"0"&amp;LEFT(balance_gral!D677,11)</f>
        <v>072000000000</v>
      </c>
      <c r="C677" s="4" t="n">
        <f aca="false">VALUE(balance_gral!F677)</f>
        <v>123271820548</v>
      </c>
      <c r="D677" s="4" t="n">
        <f aca="false">VALUE(balance_gral!H677)</f>
        <v>668584.44</v>
      </c>
      <c r="E677" s="4" t="n">
        <f aca="false">VALUE(balance_gral!G677)</f>
        <v>5134456147</v>
      </c>
      <c r="F677" s="3" t="n">
        <f aca="false">VALUE(balance_gral!J677)</f>
        <v>128406276695</v>
      </c>
    </row>
    <row r="678" customFormat="false" ht="13.2" hidden="false" customHeight="false" outlineLevel="0" collapsed="false">
      <c r="B678" s="4" t="str">
        <f aca="false">"0"&amp;LEFT(balance_gral!D678,11)</f>
        <v>072010000000</v>
      </c>
      <c r="C678" s="4" t="n">
        <f aca="false">VALUE(balance_gral!F678)</f>
        <v>123271820548</v>
      </c>
      <c r="D678" s="4" t="n">
        <f aca="false">VALUE(balance_gral!H678)</f>
        <v>668584.44</v>
      </c>
      <c r="E678" s="4" t="n">
        <f aca="false">VALUE(balance_gral!G678)</f>
        <v>5134456147</v>
      </c>
      <c r="F678" s="3" t="n">
        <f aca="false">VALUE(balance_gral!J678)</f>
        <v>128406276695</v>
      </c>
    </row>
    <row r="679" customFormat="false" ht="13.2" hidden="false" customHeight="false" outlineLevel="0" collapsed="false">
      <c r="B679" s="4" t="str">
        <f aca="false">"0"&amp;LEFT(balance_gral!D679,11)</f>
        <v>072010751000</v>
      </c>
      <c r="C679" s="4" t="n">
        <f aca="false">VALUE(balance_gral!F679)</f>
        <v>0</v>
      </c>
      <c r="D679" s="4" t="n">
        <f aca="false">VALUE(balance_gral!H679)</f>
        <v>658434.44</v>
      </c>
      <c r="E679" s="4" t="n">
        <f aca="false">VALUE(balance_gral!G679)</f>
        <v>5057966762</v>
      </c>
      <c r="F679" s="3" t="n">
        <f aca="false">VALUE(balance_gral!J679)</f>
        <v>5057966762</v>
      </c>
    </row>
    <row r="680" customFormat="false" ht="13.2" hidden="false" customHeight="false" outlineLevel="0" collapsed="false">
      <c r="B680" s="4" t="str">
        <f aca="false">"0"&amp;LEFT(balance_gral!D680,11)</f>
        <v>072010751003</v>
      </c>
      <c r="C680" s="4" t="n">
        <f aca="false">VALUE(balance_gral!F680)</f>
        <v>0</v>
      </c>
      <c r="D680" s="4" t="n">
        <f aca="false">VALUE(balance_gral!H680)</f>
        <v>658434.44</v>
      </c>
      <c r="E680" s="4" t="n">
        <f aca="false">VALUE(balance_gral!G680)</f>
        <v>5057966762</v>
      </c>
      <c r="F680" s="3" t="n">
        <f aca="false">VALUE(balance_gral!J680)</f>
        <v>5057966762</v>
      </c>
    </row>
    <row r="681" customFormat="false" ht="13.2" hidden="false" customHeight="false" outlineLevel="0" collapsed="false">
      <c r="B681" s="4" t="str">
        <f aca="false">"0"&amp;LEFT(balance_gral!D681,11)</f>
        <v>072010755000</v>
      </c>
      <c r="C681" s="4" t="n">
        <f aca="false">VALUE(balance_gral!F681)</f>
        <v>0</v>
      </c>
      <c r="D681" s="4" t="n">
        <f aca="false">VALUE(balance_gral!H681)</f>
        <v>10150</v>
      </c>
      <c r="E681" s="4" t="n">
        <f aca="false">VALUE(balance_gral!G681)</f>
        <v>76489385</v>
      </c>
      <c r="F681" s="3" t="n">
        <f aca="false">VALUE(balance_gral!J681)</f>
        <v>76489385</v>
      </c>
    </row>
    <row r="682" customFormat="false" ht="13.2" hidden="false" customHeight="false" outlineLevel="0" collapsed="false">
      <c r="B682" s="4" t="str">
        <f aca="false">"0"&amp;LEFT(balance_gral!D682,11)</f>
        <v>072010755002</v>
      </c>
      <c r="C682" s="4" t="n">
        <f aca="false">VALUE(balance_gral!F682)</f>
        <v>0</v>
      </c>
      <c r="D682" s="4" t="n">
        <f aca="false">VALUE(balance_gral!H682)</f>
        <v>10150</v>
      </c>
      <c r="E682" s="4" t="n">
        <f aca="false">VALUE(balance_gral!G682)</f>
        <v>76489385</v>
      </c>
      <c r="F682" s="3" t="n">
        <f aca="false">VALUE(balance_gral!J682)</f>
        <v>76489385</v>
      </c>
    </row>
    <row r="683" customFormat="false" ht="13.2" hidden="false" customHeight="false" outlineLevel="0" collapsed="false">
      <c r="B683" s="4" t="str">
        <f aca="false">"0"&amp;LEFT(balance_gral!D683,11)</f>
        <v>072010757000</v>
      </c>
      <c r="C683" s="4" t="n">
        <f aca="false">VALUE(balance_gral!F683)</f>
        <v>123271820548</v>
      </c>
      <c r="D683" s="4" t="n">
        <f aca="false">VALUE(balance_gral!H683)</f>
        <v>0</v>
      </c>
      <c r="E683" s="4" t="n">
        <f aca="false">VALUE(balance_gral!G683)</f>
        <v>0</v>
      </c>
      <c r="F683" s="3" t="n">
        <f aca="false">VALUE(balance_gral!J683)</f>
        <v>123271820548</v>
      </c>
    </row>
    <row r="684" customFormat="false" ht="13.2" hidden="false" customHeight="false" outlineLevel="0" collapsed="false">
      <c r="B684" s="4" t="str">
        <f aca="false">"0"&amp;LEFT(balance_gral!D684,11)</f>
        <v>072010757002</v>
      </c>
      <c r="C684" s="4" t="n">
        <f aca="false">VALUE(balance_gral!F684)</f>
        <v>123271820548</v>
      </c>
      <c r="D684" s="4" t="n">
        <f aca="false">VALUE(balance_gral!H684)</f>
        <v>0</v>
      </c>
      <c r="E684" s="4" t="n">
        <f aca="false">VALUE(balance_gral!G684)</f>
        <v>0</v>
      </c>
      <c r="F684" s="3" t="n">
        <f aca="false">VALUE(balance_gral!J684)</f>
        <v>123271820548</v>
      </c>
    </row>
    <row r="685" customFormat="false" ht="13.2" hidden="false" customHeight="false" outlineLevel="0" collapsed="false">
      <c r="B685" s="4" t="str">
        <f aca="false">"0"&amp;LEFT(balance_gral!D685,11)</f>
        <v>073000000000</v>
      </c>
      <c r="C685" s="4" t="n">
        <f aca="false">VALUE(balance_gral!F685)</f>
        <v>2958739383705</v>
      </c>
      <c r="D685" s="4" t="n">
        <f aca="false">VALUE(balance_gral!H685)</f>
        <v>7305210.08</v>
      </c>
      <c r="E685" s="4" t="n">
        <f aca="false">VALUE(balance_gral!G685)</f>
        <v>55558148788</v>
      </c>
      <c r="F685" s="3" t="n">
        <f aca="false">VALUE(balance_gral!J685)</f>
        <v>3014297532493</v>
      </c>
    </row>
    <row r="686" customFormat="false" ht="13.2" hidden="false" customHeight="false" outlineLevel="0" collapsed="false">
      <c r="B686" s="4" t="str">
        <f aca="false">"0"&amp;LEFT(balance_gral!D686,11)</f>
        <v>073010000000</v>
      </c>
      <c r="C686" s="4" t="n">
        <f aca="false">VALUE(balance_gral!F686)</f>
        <v>797776484766</v>
      </c>
      <c r="D686" s="4" t="n">
        <f aca="false">VALUE(balance_gral!H686)</f>
        <v>7305210.08</v>
      </c>
      <c r="E686" s="4" t="n">
        <f aca="false">VALUE(balance_gral!G686)</f>
        <v>55558148788</v>
      </c>
      <c r="F686" s="3" t="n">
        <f aca="false">VALUE(balance_gral!J686)</f>
        <v>853334633554</v>
      </c>
    </row>
    <row r="687" customFormat="false" ht="13.2" hidden="false" customHeight="false" outlineLevel="0" collapsed="false">
      <c r="B687" s="4" t="str">
        <f aca="false">"0"&amp;LEFT(balance_gral!D687,11)</f>
        <v>073010759000</v>
      </c>
      <c r="C687" s="4" t="n">
        <f aca="false">VALUE(balance_gral!F687)</f>
        <v>246040353381</v>
      </c>
      <c r="D687" s="4" t="n">
        <f aca="false">VALUE(balance_gral!H687)</f>
        <v>288000</v>
      </c>
      <c r="E687" s="4" t="n">
        <f aca="false">VALUE(balance_gral!G687)</f>
        <v>2193532965</v>
      </c>
      <c r="F687" s="3" t="n">
        <f aca="false">VALUE(balance_gral!J687)</f>
        <v>248233886346</v>
      </c>
    </row>
    <row r="688" customFormat="false" ht="13.2" hidden="false" customHeight="false" outlineLevel="0" collapsed="false">
      <c r="B688" s="4" t="str">
        <f aca="false">"0"&amp;LEFT(balance_gral!D688,11)</f>
        <v>073010759002</v>
      </c>
      <c r="C688" s="4" t="n">
        <f aca="false">VALUE(balance_gral!F688)</f>
        <v>7609529668</v>
      </c>
      <c r="D688" s="4" t="n">
        <f aca="false">VALUE(balance_gral!H688)</f>
        <v>252000</v>
      </c>
      <c r="E688" s="4" t="n">
        <f aca="false">VALUE(balance_gral!G688)</f>
        <v>1917564985</v>
      </c>
      <c r="F688" s="3" t="n">
        <f aca="false">VALUE(balance_gral!J688)</f>
        <v>9527094653</v>
      </c>
    </row>
    <row r="689" customFormat="false" ht="13.2" hidden="false" customHeight="false" outlineLevel="0" collapsed="false">
      <c r="B689" s="4" t="str">
        <f aca="false">"0"&amp;LEFT(balance_gral!D689,11)</f>
        <v>073010759004</v>
      </c>
      <c r="C689" s="4" t="n">
        <f aca="false">VALUE(balance_gral!F689)</f>
        <v>113502353772</v>
      </c>
      <c r="D689" s="4" t="n">
        <f aca="false">VALUE(balance_gral!H689)</f>
        <v>0</v>
      </c>
      <c r="E689" s="4" t="n">
        <f aca="false">VALUE(balance_gral!G689)</f>
        <v>0</v>
      </c>
      <c r="F689" s="3" t="n">
        <f aca="false">VALUE(balance_gral!J689)</f>
        <v>113502353772</v>
      </c>
    </row>
    <row r="690" customFormat="false" ht="13.2" hidden="false" customHeight="false" outlineLevel="0" collapsed="false">
      <c r="B690" s="4" t="str">
        <f aca="false">"0"&amp;LEFT(balance_gral!D690,11)</f>
        <v>073010759006</v>
      </c>
      <c r="C690" s="4" t="n">
        <f aca="false">VALUE(balance_gral!F690)</f>
        <v>9569600518</v>
      </c>
      <c r="D690" s="4" t="n">
        <f aca="false">VALUE(balance_gral!H690)</f>
        <v>0</v>
      </c>
      <c r="E690" s="4" t="n">
        <f aca="false">VALUE(balance_gral!G690)</f>
        <v>0</v>
      </c>
      <c r="F690" s="3" t="n">
        <f aca="false">VALUE(balance_gral!J690)</f>
        <v>9569600518</v>
      </c>
    </row>
    <row r="691" customFormat="false" ht="13.2" hidden="false" customHeight="false" outlineLevel="0" collapsed="false">
      <c r="B691" s="4" t="str">
        <f aca="false">"0"&amp;LEFT(balance_gral!D691,11)</f>
        <v>073010759008</v>
      </c>
      <c r="C691" s="4" t="n">
        <f aca="false">VALUE(balance_gral!F691)</f>
        <v>382199266</v>
      </c>
      <c r="D691" s="4" t="n">
        <f aca="false">VALUE(balance_gral!H691)</f>
        <v>0</v>
      </c>
      <c r="E691" s="4" t="n">
        <f aca="false">VALUE(balance_gral!G691)</f>
        <v>0</v>
      </c>
      <c r="F691" s="3" t="n">
        <f aca="false">VALUE(balance_gral!J691)</f>
        <v>382199266</v>
      </c>
    </row>
    <row r="692" customFormat="false" ht="13.2" hidden="false" customHeight="false" outlineLevel="0" collapsed="false">
      <c r="B692" s="4" t="str">
        <f aca="false">"0"&amp;LEFT(balance_gral!D692,11)</f>
        <v>073010759016</v>
      </c>
      <c r="C692" s="4" t="n">
        <f aca="false">VALUE(balance_gral!F692)</f>
        <v>33123581938</v>
      </c>
      <c r="D692" s="4" t="n">
        <f aca="false">VALUE(balance_gral!H692)</f>
        <v>0</v>
      </c>
      <c r="E692" s="4" t="n">
        <f aca="false">VALUE(balance_gral!G692)</f>
        <v>0</v>
      </c>
      <c r="F692" s="3" t="n">
        <f aca="false">VALUE(balance_gral!J692)</f>
        <v>33123581938</v>
      </c>
    </row>
    <row r="693" customFormat="false" ht="13.2" hidden="false" customHeight="false" outlineLevel="0" collapsed="false">
      <c r="B693" s="4" t="str">
        <f aca="false">"0"&amp;LEFT(balance_gral!D693,11)</f>
        <v>073010759018</v>
      </c>
      <c r="C693" s="4" t="n">
        <f aca="false">VALUE(balance_gral!F693)</f>
        <v>61040906136</v>
      </c>
      <c r="D693" s="4" t="n">
        <f aca="false">VALUE(balance_gral!H693)</f>
        <v>36000</v>
      </c>
      <c r="E693" s="4" t="n">
        <f aca="false">VALUE(balance_gral!G693)</f>
        <v>275967980</v>
      </c>
      <c r="F693" s="3" t="n">
        <f aca="false">VALUE(balance_gral!J693)</f>
        <v>61316874116</v>
      </c>
    </row>
    <row r="694" customFormat="false" ht="13.2" hidden="false" customHeight="false" outlineLevel="0" collapsed="false">
      <c r="B694" s="4" t="str">
        <f aca="false">"0"&amp;LEFT(balance_gral!D694,11)</f>
        <v>073010759020</v>
      </c>
      <c r="C694" s="4" t="n">
        <f aca="false">VALUE(balance_gral!F694)</f>
        <v>19659953026</v>
      </c>
      <c r="D694" s="4" t="n">
        <f aca="false">VALUE(balance_gral!H694)</f>
        <v>0</v>
      </c>
      <c r="E694" s="4" t="n">
        <f aca="false">VALUE(balance_gral!G694)</f>
        <v>0</v>
      </c>
      <c r="F694" s="3" t="n">
        <f aca="false">VALUE(balance_gral!J694)</f>
        <v>19659953026</v>
      </c>
    </row>
    <row r="695" customFormat="false" ht="13.2" hidden="false" customHeight="false" outlineLevel="0" collapsed="false">
      <c r="B695" s="4" t="str">
        <f aca="false">"0"&amp;LEFT(balance_gral!D695,11)</f>
        <v>073010759022</v>
      </c>
      <c r="C695" s="4" t="n">
        <f aca="false">VALUE(balance_gral!F695)</f>
        <v>1152229057</v>
      </c>
      <c r="D695" s="4" t="n">
        <f aca="false">VALUE(balance_gral!H695)</f>
        <v>0</v>
      </c>
      <c r="E695" s="4" t="n">
        <f aca="false">VALUE(balance_gral!G695)</f>
        <v>0</v>
      </c>
      <c r="F695" s="3" t="n">
        <f aca="false">VALUE(balance_gral!J695)</f>
        <v>1152229057</v>
      </c>
    </row>
    <row r="696" customFormat="false" ht="13.2" hidden="false" customHeight="false" outlineLevel="0" collapsed="false">
      <c r="B696" s="4" t="str">
        <f aca="false">"0"&amp;LEFT(balance_gral!D696,11)</f>
        <v>073010761000</v>
      </c>
      <c r="C696" s="4" t="n">
        <f aca="false">VALUE(balance_gral!F696)</f>
        <v>4854752134</v>
      </c>
      <c r="D696" s="4" t="n">
        <f aca="false">VALUE(balance_gral!H696)</f>
        <v>0</v>
      </c>
      <c r="E696" s="4" t="n">
        <f aca="false">VALUE(balance_gral!G696)</f>
        <v>0</v>
      </c>
      <c r="F696" s="3" t="n">
        <f aca="false">VALUE(balance_gral!J696)</f>
        <v>4854752134</v>
      </c>
    </row>
    <row r="697" customFormat="false" ht="13.2" hidden="false" customHeight="false" outlineLevel="0" collapsed="false">
      <c r="B697" s="4" t="str">
        <f aca="false">"0"&amp;LEFT(balance_gral!D697,11)</f>
        <v>073010761002</v>
      </c>
      <c r="C697" s="4" t="n">
        <f aca="false">VALUE(balance_gral!F697)</f>
        <v>4854752134</v>
      </c>
      <c r="D697" s="4" t="n">
        <f aca="false">VALUE(balance_gral!H697)</f>
        <v>0</v>
      </c>
      <c r="E697" s="4" t="n">
        <f aca="false">VALUE(balance_gral!G697)</f>
        <v>0</v>
      </c>
      <c r="F697" s="3" t="n">
        <f aca="false">VALUE(balance_gral!J697)</f>
        <v>4854752134</v>
      </c>
    </row>
    <row r="698" customFormat="false" ht="13.2" hidden="false" customHeight="false" outlineLevel="0" collapsed="false">
      <c r="B698" s="4" t="str">
        <f aca="false">"0"&amp;LEFT(balance_gral!D698,11)</f>
        <v>073010763000</v>
      </c>
      <c r="C698" s="4" t="n">
        <f aca="false">VALUE(balance_gral!F698)</f>
        <v>14736231308</v>
      </c>
      <c r="D698" s="4" t="n">
        <f aca="false">VALUE(balance_gral!H698)</f>
        <v>0</v>
      </c>
      <c r="E698" s="4" t="n">
        <f aca="false">VALUE(balance_gral!G698)</f>
        <v>0</v>
      </c>
      <c r="F698" s="3" t="n">
        <f aca="false">VALUE(balance_gral!J698)</f>
        <v>14736231308</v>
      </c>
    </row>
    <row r="699" customFormat="false" ht="13.2" hidden="false" customHeight="false" outlineLevel="0" collapsed="false">
      <c r="B699" s="4" t="str">
        <f aca="false">"0"&amp;LEFT(balance_gral!D699,11)</f>
        <v>073010763002</v>
      </c>
      <c r="C699" s="4" t="n">
        <f aca="false">VALUE(balance_gral!F699)</f>
        <v>1301333129</v>
      </c>
      <c r="D699" s="4" t="n">
        <f aca="false">VALUE(balance_gral!H699)</f>
        <v>0</v>
      </c>
      <c r="E699" s="4" t="n">
        <f aca="false">VALUE(balance_gral!G699)</f>
        <v>0</v>
      </c>
      <c r="F699" s="3" t="n">
        <f aca="false">VALUE(balance_gral!J699)</f>
        <v>1301333129</v>
      </c>
    </row>
    <row r="700" customFormat="false" ht="13.2" hidden="false" customHeight="false" outlineLevel="0" collapsed="false">
      <c r="B700" s="4" t="str">
        <f aca="false">"0"&amp;LEFT(balance_gral!D700,11)</f>
        <v>073010763004</v>
      </c>
      <c r="C700" s="4" t="n">
        <f aca="false">VALUE(balance_gral!F700)</f>
        <v>4315843747</v>
      </c>
      <c r="D700" s="4" t="n">
        <f aca="false">VALUE(balance_gral!H700)</f>
        <v>0</v>
      </c>
      <c r="E700" s="4" t="n">
        <f aca="false">VALUE(balance_gral!G700)</f>
        <v>0</v>
      </c>
      <c r="F700" s="3" t="n">
        <f aca="false">VALUE(balance_gral!J700)</f>
        <v>4315843747</v>
      </c>
    </row>
    <row r="701" customFormat="false" ht="13.2" hidden="false" customHeight="false" outlineLevel="0" collapsed="false">
      <c r="B701" s="4" t="str">
        <f aca="false">"0"&amp;LEFT(balance_gral!D701,11)</f>
        <v>073010763006</v>
      </c>
      <c r="C701" s="4" t="n">
        <f aca="false">VALUE(balance_gral!F701)</f>
        <v>6847445816</v>
      </c>
      <c r="D701" s="4" t="n">
        <f aca="false">VALUE(balance_gral!H701)</f>
        <v>0</v>
      </c>
      <c r="E701" s="4" t="n">
        <f aca="false">VALUE(balance_gral!G701)</f>
        <v>0</v>
      </c>
      <c r="F701" s="3" t="n">
        <f aca="false">VALUE(balance_gral!J701)</f>
        <v>6847445816</v>
      </c>
    </row>
    <row r="702" customFormat="false" ht="13.2" hidden="false" customHeight="false" outlineLevel="0" collapsed="false">
      <c r="B702" s="4" t="str">
        <f aca="false">"0"&amp;LEFT(balance_gral!D702,11)</f>
        <v>073010763010</v>
      </c>
      <c r="C702" s="4" t="n">
        <f aca="false">VALUE(balance_gral!F702)</f>
        <v>2271608616</v>
      </c>
      <c r="D702" s="4" t="n">
        <f aca="false">VALUE(balance_gral!H702)</f>
        <v>0</v>
      </c>
      <c r="E702" s="4" t="n">
        <f aca="false">VALUE(balance_gral!G702)</f>
        <v>0</v>
      </c>
      <c r="F702" s="3" t="n">
        <f aca="false">VALUE(balance_gral!J702)</f>
        <v>2271608616</v>
      </c>
    </row>
    <row r="703" customFormat="false" ht="13.2" hidden="false" customHeight="false" outlineLevel="0" collapsed="false">
      <c r="B703" s="4" t="str">
        <f aca="false">"0"&amp;LEFT(balance_gral!D703,11)</f>
        <v>073010767000</v>
      </c>
      <c r="C703" s="4" t="n">
        <f aca="false">VALUE(balance_gral!F703)</f>
        <v>2484948080</v>
      </c>
      <c r="D703" s="4" t="n">
        <f aca="false">VALUE(balance_gral!H703)</f>
        <v>0</v>
      </c>
      <c r="E703" s="4" t="n">
        <f aca="false">VALUE(balance_gral!G703)</f>
        <v>0</v>
      </c>
      <c r="F703" s="3" t="n">
        <f aca="false">VALUE(balance_gral!J703)</f>
        <v>2484948080</v>
      </c>
    </row>
    <row r="704" customFormat="false" ht="13.2" hidden="false" customHeight="false" outlineLevel="0" collapsed="false">
      <c r="B704" s="4" t="str">
        <f aca="false">"0"&amp;LEFT(balance_gral!D704,11)</f>
        <v>073010767002</v>
      </c>
      <c r="C704" s="4" t="n">
        <f aca="false">VALUE(balance_gral!F704)</f>
        <v>1795905413</v>
      </c>
      <c r="D704" s="4" t="n">
        <f aca="false">VALUE(balance_gral!H704)</f>
        <v>0</v>
      </c>
      <c r="E704" s="4" t="n">
        <f aca="false">VALUE(balance_gral!G704)</f>
        <v>0</v>
      </c>
      <c r="F704" s="3" t="n">
        <f aca="false">VALUE(balance_gral!J704)</f>
        <v>1795905413</v>
      </c>
    </row>
    <row r="705" customFormat="false" ht="13.2" hidden="false" customHeight="false" outlineLevel="0" collapsed="false">
      <c r="B705" s="4" t="str">
        <f aca="false">"0"&amp;LEFT(balance_gral!D705,11)</f>
        <v>073010767004</v>
      </c>
      <c r="C705" s="4" t="n">
        <f aca="false">VALUE(balance_gral!F705)</f>
        <v>689042667</v>
      </c>
      <c r="D705" s="4" t="n">
        <f aca="false">VALUE(balance_gral!H705)</f>
        <v>0</v>
      </c>
      <c r="E705" s="4" t="n">
        <f aca="false">VALUE(balance_gral!G705)</f>
        <v>0</v>
      </c>
      <c r="F705" s="3" t="n">
        <f aca="false">VALUE(balance_gral!J705)</f>
        <v>689042667</v>
      </c>
    </row>
    <row r="706" customFormat="false" ht="13.2" hidden="false" customHeight="false" outlineLevel="0" collapsed="false">
      <c r="B706" s="4" t="str">
        <f aca="false">"0"&amp;LEFT(balance_gral!D706,11)</f>
        <v>073010769000</v>
      </c>
      <c r="C706" s="4" t="n">
        <f aca="false">VALUE(balance_gral!F706)</f>
        <v>166070640944</v>
      </c>
      <c r="D706" s="4" t="n">
        <f aca="false">VALUE(balance_gral!H706)</f>
        <v>0</v>
      </c>
      <c r="E706" s="4" t="n">
        <f aca="false">VALUE(balance_gral!G706)</f>
        <v>0</v>
      </c>
      <c r="F706" s="3" t="n">
        <f aca="false">VALUE(balance_gral!J706)</f>
        <v>166070640944</v>
      </c>
    </row>
    <row r="707" customFormat="false" ht="13.2" hidden="false" customHeight="false" outlineLevel="0" collapsed="false">
      <c r="B707" s="4" t="str">
        <f aca="false">"0"&amp;LEFT(balance_gral!D707,11)</f>
        <v>073010769002</v>
      </c>
      <c r="C707" s="4" t="n">
        <f aca="false">VALUE(balance_gral!F707)</f>
        <v>96254889327</v>
      </c>
      <c r="D707" s="4" t="n">
        <f aca="false">VALUE(balance_gral!H707)</f>
        <v>0</v>
      </c>
      <c r="E707" s="4" t="n">
        <f aca="false">VALUE(balance_gral!G707)</f>
        <v>0</v>
      </c>
      <c r="F707" s="3" t="n">
        <f aca="false">VALUE(balance_gral!J707)</f>
        <v>96254889327</v>
      </c>
    </row>
    <row r="708" customFormat="false" ht="13.2" hidden="false" customHeight="false" outlineLevel="0" collapsed="false">
      <c r="B708" s="4" t="str">
        <f aca="false">"0"&amp;LEFT(balance_gral!D708,11)</f>
        <v>073010769006</v>
      </c>
      <c r="C708" s="4" t="n">
        <f aca="false">VALUE(balance_gral!F708)</f>
        <v>38377315247</v>
      </c>
      <c r="D708" s="4" t="n">
        <f aca="false">VALUE(balance_gral!H708)</f>
        <v>0</v>
      </c>
      <c r="E708" s="4" t="n">
        <f aca="false">VALUE(balance_gral!G708)</f>
        <v>0</v>
      </c>
      <c r="F708" s="3" t="n">
        <f aca="false">VALUE(balance_gral!J708)</f>
        <v>38377315247</v>
      </c>
    </row>
    <row r="709" customFormat="false" ht="13.2" hidden="false" customHeight="false" outlineLevel="0" collapsed="false">
      <c r="B709" s="4" t="str">
        <f aca="false">"0"&amp;LEFT(balance_gral!D709,11)</f>
        <v>073010769016</v>
      </c>
      <c r="C709" s="4" t="n">
        <f aca="false">VALUE(balance_gral!F709)</f>
        <v>31438436370</v>
      </c>
      <c r="D709" s="4" t="n">
        <f aca="false">VALUE(balance_gral!H709)</f>
        <v>0</v>
      </c>
      <c r="E709" s="4" t="n">
        <f aca="false">VALUE(balance_gral!G709)</f>
        <v>0</v>
      </c>
      <c r="F709" s="3" t="n">
        <f aca="false">VALUE(balance_gral!J709)</f>
        <v>31438436370</v>
      </c>
    </row>
    <row r="710" customFormat="false" ht="13.2" hidden="false" customHeight="false" outlineLevel="0" collapsed="false">
      <c r="B710" s="4" t="str">
        <f aca="false">"0"&amp;LEFT(balance_gral!D710,11)</f>
        <v>073010771000</v>
      </c>
      <c r="C710" s="4" t="n">
        <f aca="false">VALUE(balance_gral!F710)</f>
        <v>326097876195</v>
      </c>
      <c r="D710" s="4" t="n">
        <f aca="false">VALUE(balance_gral!H710)</f>
        <v>7017210.08</v>
      </c>
      <c r="E710" s="4" t="n">
        <f aca="false">VALUE(balance_gral!G710)</f>
        <v>53364615823</v>
      </c>
      <c r="F710" s="3" t="n">
        <f aca="false">VALUE(balance_gral!J710)</f>
        <v>379462492018</v>
      </c>
    </row>
    <row r="711" customFormat="false" ht="13.2" hidden="false" customHeight="false" outlineLevel="0" collapsed="false">
      <c r="B711" s="4" t="str">
        <f aca="false">"0"&amp;LEFT(balance_gral!D711,11)</f>
        <v>073010771002</v>
      </c>
      <c r="C711" s="4" t="n">
        <f aca="false">VALUE(balance_gral!F711)</f>
        <v>13999837461</v>
      </c>
      <c r="D711" s="4" t="n">
        <f aca="false">VALUE(balance_gral!H711)</f>
        <v>0</v>
      </c>
      <c r="E711" s="4" t="n">
        <f aca="false">VALUE(balance_gral!G711)</f>
        <v>0</v>
      </c>
      <c r="F711" s="3" t="n">
        <f aca="false">VALUE(balance_gral!J711)</f>
        <v>13999837461</v>
      </c>
    </row>
    <row r="712" customFormat="false" ht="13.2" hidden="false" customHeight="false" outlineLevel="0" collapsed="false">
      <c r="B712" s="4" t="str">
        <f aca="false">"0"&amp;LEFT(balance_gral!D712,11)</f>
        <v>073010771004</v>
      </c>
      <c r="C712" s="4" t="n">
        <f aca="false">VALUE(balance_gral!F712)</f>
        <v>1738613782</v>
      </c>
      <c r="D712" s="4" t="n">
        <f aca="false">VALUE(balance_gral!H712)</f>
        <v>0</v>
      </c>
      <c r="E712" s="4" t="n">
        <f aca="false">VALUE(balance_gral!G712)</f>
        <v>0</v>
      </c>
      <c r="F712" s="3" t="n">
        <f aca="false">VALUE(balance_gral!J712)</f>
        <v>1738613782</v>
      </c>
    </row>
    <row r="713" customFormat="false" ht="13.2" hidden="false" customHeight="false" outlineLevel="0" collapsed="false">
      <c r="B713" s="4" t="str">
        <f aca="false">"0"&amp;LEFT(balance_gral!D713,11)</f>
        <v>073010771008</v>
      </c>
      <c r="C713" s="4" t="n">
        <f aca="false">VALUE(balance_gral!F713)</f>
        <v>11470841421</v>
      </c>
      <c r="D713" s="4" t="n">
        <f aca="false">VALUE(balance_gral!H713)</f>
        <v>0</v>
      </c>
      <c r="E713" s="4" t="n">
        <f aca="false">VALUE(balance_gral!G713)</f>
        <v>0</v>
      </c>
      <c r="F713" s="3" t="n">
        <f aca="false">VALUE(balance_gral!J713)</f>
        <v>11470841421</v>
      </c>
    </row>
    <row r="714" customFormat="false" ht="13.2" hidden="false" customHeight="false" outlineLevel="0" collapsed="false">
      <c r="B714" s="4" t="str">
        <f aca="false">"0"&amp;LEFT(balance_gral!D714,11)</f>
        <v>073010771012</v>
      </c>
      <c r="C714" s="4" t="n">
        <f aca="false">VALUE(balance_gral!F714)</f>
        <v>3737065141</v>
      </c>
      <c r="D714" s="4" t="n">
        <f aca="false">VALUE(balance_gral!H714)</f>
        <v>0</v>
      </c>
      <c r="E714" s="4" t="n">
        <f aca="false">VALUE(balance_gral!G714)</f>
        <v>0</v>
      </c>
      <c r="F714" s="3" t="n">
        <f aca="false">VALUE(balance_gral!J714)</f>
        <v>3737065141</v>
      </c>
    </row>
    <row r="715" customFormat="false" ht="13.2" hidden="false" customHeight="false" outlineLevel="0" collapsed="false">
      <c r="B715" s="4" t="str">
        <f aca="false">"0"&amp;LEFT(balance_gral!D715,11)</f>
        <v>073010771014</v>
      </c>
      <c r="C715" s="4" t="n">
        <f aca="false">VALUE(balance_gral!F715)</f>
        <v>2460451871</v>
      </c>
      <c r="D715" s="4" t="n">
        <f aca="false">VALUE(balance_gral!H715)</f>
        <v>0</v>
      </c>
      <c r="E715" s="4" t="n">
        <f aca="false">VALUE(balance_gral!G715)</f>
        <v>0</v>
      </c>
      <c r="F715" s="3" t="n">
        <f aca="false">VALUE(balance_gral!J715)</f>
        <v>2460451871</v>
      </c>
    </row>
    <row r="716" customFormat="false" ht="13.2" hidden="false" customHeight="false" outlineLevel="0" collapsed="false">
      <c r="B716" s="4" t="str">
        <f aca="false">"0"&amp;LEFT(balance_gral!D716,11)</f>
        <v>073010771016</v>
      </c>
      <c r="C716" s="4" t="n">
        <f aca="false">VALUE(balance_gral!F716)</f>
        <v>6661198415</v>
      </c>
      <c r="D716" s="4" t="n">
        <f aca="false">VALUE(balance_gral!H716)</f>
        <v>0</v>
      </c>
      <c r="E716" s="4" t="n">
        <f aca="false">VALUE(balance_gral!G716)</f>
        <v>0</v>
      </c>
      <c r="F716" s="3" t="n">
        <f aca="false">VALUE(balance_gral!J716)</f>
        <v>6661198415</v>
      </c>
    </row>
    <row r="717" customFormat="false" ht="13.2" hidden="false" customHeight="false" outlineLevel="0" collapsed="false">
      <c r="B717" s="4" t="str">
        <f aca="false">"0"&amp;LEFT(balance_gral!D717,11)</f>
        <v>073010771018</v>
      </c>
      <c r="C717" s="4" t="n">
        <f aca="false">VALUE(balance_gral!F717)</f>
        <v>5574675426</v>
      </c>
      <c r="D717" s="4" t="n">
        <f aca="false">VALUE(balance_gral!H717)</f>
        <v>0</v>
      </c>
      <c r="E717" s="4" t="n">
        <f aca="false">VALUE(balance_gral!G717)</f>
        <v>0</v>
      </c>
      <c r="F717" s="3" t="n">
        <f aca="false">VALUE(balance_gral!J717)</f>
        <v>5574675426</v>
      </c>
    </row>
    <row r="718" customFormat="false" ht="13.2" hidden="false" customHeight="false" outlineLevel="0" collapsed="false">
      <c r="B718" s="4" t="str">
        <f aca="false">"0"&amp;LEFT(balance_gral!D718,11)</f>
        <v>073010771020</v>
      </c>
      <c r="C718" s="4" t="n">
        <f aca="false">VALUE(balance_gral!F718)</f>
        <v>918573500</v>
      </c>
      <c r="D718" s="4" t="n">
        <f aca="false">VALUE(balance_gral!H718)</f>
        <v>0</v>
      </c>
      <c r="E718" s="4" t="n">
        <f aca="false">VALUE(balance_gral!G718)</f>
        <v>0</v>
      </c>
      <c r="F718" s="3" t="n">
        <f aca="false">VALUE(balance_gral!J718)</f>
        <v>918573500</v>
      </c>
    </row>
    <row r="719" customFormat="false" ht="13.2" hidden="false" customHeight="false" outlineLevel="0" collapsed="false">
      <c r="B719" s="4" t="str">
        <f aca="false">"0"&amp;LEFT(balance_gral!D719,11)</f>
        <v>073010771022</v>
      </c>
      <c r="C719" s="4" t="n">
        <f aca="false">VALUE(balance_gral!F719)</f>
        <v>4305693330</v>
      </c>
      <c r="D719" s="4" t="n">
        <f aca="false">VALUE(balance_gral!H719)</f>
        <v>0</v>
      </c>
      <c r="E719" s="4" t="n">
        <f aca="false">VALUE(balance_gral!G719)</f>
        <v>0</v>
      </c>
      <c r="F719" s="3" t="n">
        <f aca="false">VALUE(balance_gral!J719)</f>
        <v>4305693330</v>
      </c>
    </row>
    <row r="720" customFormat="false" ht="13.2" hidden="false" customHeight="false" outlineLevel="0" collapsed="false">
      <c r="B720" s="4" t="str">
        <f aca="false">"0"&amp;LEFT(balance_gral!D720,11)</f>
        <v>073010771026</v>
      </c>
      <c r="C720" s="4" t="n">
        <f aca="false">VALUE(balance_gral!F720)</f>
        <v>58730161747</v>
      </c>
      <c r="D720" s="4" t="n">
        <f aca="false">VALUE(balance_gral!H720)</f>
        <v>0</v>
      </c>
      <c r="E720" s="4" t="n">
        <f aca="false">VALUE(balance_gral!G720)</f>
        <v>0</v>
      </c>
      <c r="F720" s="3" t="n">
        <f aca="false">VALUE(balance_gral!J720)</f>
        <v>58730161747</v>
      </c>
    </row>
    <row r="721" customFormat="false" ht="13.2" hidden="false" customHeight="false" outlineLevel="0" collapsed="false">
      <c r="B721" s="4" t="str">
        <f aca="false">"0"&amp;LEFT(balance_gral!D721,11)</f>
        <v>073010771028</v>
      </c>
      <c r="C721" s="4" t="n">
        <f aca="false">VALUE(balance_gral!F721)</f>
        <v>11395703525</v>
      </c>
      <c r="D721" s="4" t="n">
        <f aca="false">VALUE(balance_gral!H721)</f>
        <v>0</v>
      </c>
      <c r="E721" s="4" t="n">
        <f aca="false">VALUE(balance_gral!G721)</f>
        <v>0</v>
      </c>
      <c r="F721" s="3" t="n">
        <f aca="false">VALUE(balance_gral!J721)</f>
        <v>11395703525</v>
      </c>
    </row>
    <row r="722" customFormat="false" ht="13.2" hidden="false" customHeight="false" outlineLevel="0" collapsed="false">
      <c r="B722" s="4" t="str">
        <f aca="false">"0"&amp;LEFT(balance_gral!D722,11)</f>
        <v>073010771030</v>
      </c>
      <c r="C722" s="4" t="n">
        <f aca="false">VALUE(balance_gral!F722)</f>
        <v>14856335235</v>
      </c>
      <c r="D722" s="4" t="n">
        <f aca="false">VALUE(balance_gral!H722)</f>
        <v>0</v>
      </c>
      <c r="E722" s="4" t="n">
        <f aca="false">VALUE(balance_gral!G722)</f>
        <v>0</v>
      </c>
      <c r="F722" s="3" t="n">
        <f aca="false">VALUE(balance_gral!J722)</f>
        <v>14856335235</v>
      </c>
    </row>
    <row r="723" customFormat="false" ht="13.2" hidden="false" customHeight="false" outlineLevel="0" collapsed="false">
      <c r="B723" s="4" t="str">
        <f aca="false">"0"&amp;LEFT(balance_gral!D723,11)</f>
        <v>073010771032</v>
      </c>
      <c r="C723" s="4" t="n">
        <f aca="false">VALUE(balance_gral!F723)</f>
        <v>451621015</v>
      </c>
      <c r="D723" s="4" t="n">
        <f aca="false">VALUE(balance_gral!H723)</f>
        <v>113348.87</v>
      </c>
      <c r="E723" s="4" t="n">
        <f aca="false">VALUE(balance_gral!G723)</f>
        <v>858635321</v>
      </c>
      <c r="F723" s="3" t="n">
        <f aca="false">VALUE(balance_gral!J723)</f>
        <v>1310256336</v>
      </c>
    </row>
    <row r="724" customFormat="false" ht="13.2" hidden="false" customHeight="false" outlineLevel="0" collapsed="false">
      <c r="B724" s="4" t="str">
        <f aca="false">"0"&amp;LEFT(balance_gral!D724,11)</f>
        <v>073010771034</v>
      </c>
      <c r="C724" s="4" t="n">
        <f aca="false">VALUE(balance_gral!F724)</f>
        <v>1641921556</v>
      </c>
      <c r="D724" s="4" t="n">
        <f aca="false">VALUE(balance_gral!H724)</f>
        <v>0</v>
      </c>
      <c r="E724" s="4" t="n">
        <f aca="false">VALUE(balance_gral!G724)</f>
        <v>0</v>
      </c>
      <c r="F724" s="3" t="n">
        <f aca="false">VALUE(balance_gral!J724)</f>
        <v>1641921556</v>
      </c>
    </row>
    <row r="725" customFormat="false" ht="13.2" hidden="false" customHeight="false" outlineLevel="0" collapsed="false">
      <c r="B725" s="4" t="str">
        <f aca="false">"0"&amp;LEFT(balance_gral!D725,11)</f>
        <v>073010771036</v>
      </c>
      <c r="C725" s="4" t="n">
        <f aca="false">VALUE(balance_gral!F725)</f>
        <v>4600027395</v>
      </c>
      <c r="D725" s="4" t="n">
        <f aca="false">VALUE(balance_gral!H725)</f>
        <v>0</v>
      </c>
      <c r="E725" s="4" t="n">
        <f aca="false">VALUE(balance_gral!G725)</f>
        <v>0</v>
      </c>
      <c r="F725" s="3" t="n">
        <f aca="false">VALUE(balance_gral!J725)</f>
        <v>4600027395</v>
      </c>
    </row>
    <row r="726" customFormat="false" ht="13.2" hidden="false" customHeight="false" outlineLevel="0" collapsed="false">
      <c r="B726" s="4" t="str">
        <f aca="false">"0"&amp;LEFT(balance_gral!D726,11)</f>
        <v>073010771040</v>
      </c>
      <c r="C726" s="4" t="n">
        <f aca="false">VALUE(balance_gral!F726)</f>
        <v>1520127408</v>
      </c>
      <c r="D726" s="4" t="n">
        <f aca="false">VALUE(balance_gral!H726)</f>
        <v>0</v>
      </c>
      <c r="E726" s="4" t="n">
        <f aca="false">VALUE(balance_gral!G726)</f>
        <v>0</v>
      </c>
      <c r="F726" s="3" t="n">
        <f aca="false">VALUE(balance_gral!J726)</f>
        <v>1520127408</v>
      </c>
    </row>
    <row r="727" customFormat="false" ht="13.2" hidden="false" customHeight="false" outlineLevel="0" collapsed="false">
      <c r="B727" s="4" t="str">
        <f aca="false">"0"&amp;LEFT(balance_gral!D727,11)</f>
        <v>073010771042</v>
      </c>
      <c r="C727" s="4" t="n">
        <f aca="false">VALUE(balance_gral!F727)</f>
        <v>15817000</v>
      </c>
      <c r="D727" s="4" t="n">
        <f aca="false">VALUE(balance_gral!H727)</f>
        <v>0</v>
      </c>
      <c r="E727" s="4" t="n">
        <f aca="false">VALUE(balance_gral!G727)</f>
        <v>0</v>
      </c>
      <c r="F727" s="3" t="n">
        <f aca="false">VALUE(balance_gral!J727)</f>
        <v>15817000</v>
      </c>
    </row>
    <row r="728" customFormat="false" ht="13.2" hidden="false" customHeight="false" outlineLevel="0" collapsed="false">
      <c r="B728" s="4" t="str">
        <f aca="false">"0"&amp;LEFT(balance_gral!D728,11)</f>
        <v>073010771044</v>
      </c>
      <c r="C728" s="4" t="n">
        <f aca="false">VALUE(balance_gral!F728)</f>
        <v>118592052506</v>
      </c>
      <c r="D728" s="4" t="n">
        <f aca="false">VALUE(balance_gral!H728)</f>
        <v>0</v>
      </c>
      <c r="E728" s="4" t="n">
        <f aca="false">VALUE(balance_gral!G728)</f>
        <v>0</v>
      </c>
      <c r="F728" s="3" t="n">
        <f aca="false">VALUE(balance_gral!J728)</f>
        <v>118592052506</v>
      </c>
    </row>
    <row r="729" customFormat="false" ht="13.2" hidden="false" customHeight="false" outlineLevel="0" collapsed="false">
      <c r="B729" s="4" t="str">
        <f aca="false">"0"&amp;LEFT(balance_gral!D729,11)</f>
        <v>073010771046</v>
      </c>
      <c r="C729" s="4" t="n">
        <f aca="false">VALUE(balance_gral!F729)</f>
        <v>63427158461</v>
      </c>
      <c r="D729" s="4" t="n">
        <f aca="false">VALUE(balance_gral!H729)</f>
        <v>6903861.21</v>
      </c>
      <c r="E729" s="4" t="n">
        <f aca="false">VALUE(balance_gral!G729)</f>
        <v>52505980502</v>
      </c>
      <c r="F729" s="3" t="n">
        <f aca="false">VALUE(balance_gral!J729)</f>
        <v>115933138963</v>
      </c>
    </row>
    <row r="730" customFormat="false" ht="13.2" hidden="false" customHeight="false" outlineLevel="0" collapsed="false">
      <c r="B730" s="4" t="str">
        <f aca="false">"0"&amp;LEFT(balance_gral!D730,11)</f>
        <v>073010773000</v>
      </c>
      <c r="C730" s="4" t="n">
        <f aca="false">VALUE(balance_gral!F730)</f>
        <v>1831422340</v>
      </c>
      <c r="D730" s="4" t="n">
        <f aca="false">VALUE(balance_gral!H730)</f>
        <v>0</v>
      </c>
      <c r="E730" s="4" t="n">
        <f aca="false">VALUE(balance_gral!G730)</f>
        <v>0</v>
      </c>
      <c r="F730" s="3" t="n">
        <f aca="false">VALUE(balance_gral!J730)</f>
        <v>1831422340</v>
      </c>
    </row>
    <row r="731" customFormat="false" ht="13.2" hidden="false" customHeight="false" outlineLevel="0" collapsed="false">
      <c r="B731" s="4" t="str">
        <f aca="false">"0"&amp;LEFT(balance_gral!D731,11)</f>
        <v>073010773002</v>
      </c>
      <c r="C731" s="4" t="n">
        <f aca="false">VALUE(balance_gral!F731)</f>
        <v>1831422340</v>
      </c>
      <c r="D731" s="4" t="n">
        <f aca="false">VALUE(balance_gral!H731)</f>
        <v>0</v>
      </c>
      <c r="E731" s="4" t="n">
        <f aca="false">VALUE(balance_gral!G731)</f>
        <v>0</v>
      </c>
      <c r="F731" s="3" t="n">
        <f aca="false">VALUE(balance_gral!J731)</f>
        <v>1831422340</v>
      </c>
    </row>
    <row r="732" customFormat="false" ht="13.2" hidden="false" customHeight="false" outlineLevel="0" collapsed="false">
      <c r="B732" s="4" t="str">
        <f aca="false">"0"&amp;LEFT(balance_gral!D732,11)</f>
        <v>073010775000</v>
      </c>
      <c r="C732" s="4" t="n">
        <f aca="false">VALUE(balance_gral!F732)</f>
        <v>35660260384</v>
      </c>
      <c r="D732" s="4" t="n">
        <f aca="false">VALUE(balance_gral!H732)</f>
        <v>0</v>
      </c>
      <c r="E732" s="4" t="n">
        <f aca="false">VALUE(balance_gral!G732)</f>
        <v>0</v>
      </c>
      <c r="F732" s="3" t="n">
        <f aca="false">VALUE(balance_gral!J732)</f>
        <v>35660260384</v>
      </c>
    </row>
    <row r="733" customFormat="false" ht="13.2" hidden="false" customHeight="false" outlineLevel="0" collapsed="false">
      <c r="B733" s="4" t="str">
        <f aca="false">"0"&amp;LEFT(balance_gral!D733,11)</f>
        <v>073010775002</v>
      </c>
      <c r="C733" s="4" t="n">
        <f aca="false">VALUE(balance_gral!F733)</f>
        <v>35347992877</v>
      </c>
      <c r="D733" s="4" t="n">
        <f aca="false">VALUE(balance_gral!H733)</f>
        <v>0</v>
      </c>
      <c r="E733" s="4" t="n">
        <f aca="false">VALUE(balance_gral!G733)</f>
        <v>0</v>
      </c>
      <c r="F733" s="3" t="n">
        <f aca="false">VALUE(balance_gral!J733)</f>
        <v>35347992877</v>
      </c>
    </row>
    <row r="734" customFormat="false" ht="13.2" hidden="false" customHeight="false" outlineLevel="0" collapsed="false">
      <c r="B734" s="4" t="str">
        <f aca="false">"0"&amp;LEFT(balance_gral!D734,11)</f>
        <v>073010775012</v>
      </c>
      <c r="C734" s="4" t="n">
        <f aca="false">VALUE(balance_gral!F734)</f>
        <v>312267507</v>
      </c>
      <c r="D734" s="4" t="n">
        <f aca="false">VALUE(balance_gral!H734)</f>
        <v>0</v>
      </c>
      <c r="E734" s="4" t="n">
        <f aca="false">VALUE(balance_gral!G734)</f>
        <v>0</v>
      </c>
      <c r="F734" s="3" t="n">
        <f aca="false">VALUE(balance_gral!J734)</f>
        <v>312267507</v>
      </c>
    </row>
    <row r="735" customFormat="false" ht="13.2" hidden="false" customHeight="false" outlineLevel="0" collapsed="false">
      <c r="B735" s="4" t="str">
        <f aca="false">"0"&amp;LEFT(balance_gral!D735,11)</f>
        <v>073020000000</v>
      </c>
      <c r="C735" s="4" t="n">
        <f aca="false">VALUE(balance_gral!F735)</f>
        <v>2160962898939</v>
      </c>
      <c r="D735" s="4" t="n">
        <f aca="false">VALUE(balance_gral!H735)</f>
        <v>0</v>
      </c>
      <c r="E735" s="4" t="n">
        <f aca="false">VALUE(balance_gral!G735)</f>
        <v>0</v>
      </c>
      <c r="F735" s="3" t="n">
        <f aca="false">VALUE(balance_gral!J735)</f>
        <v>2160962898939</v>
      </c>
    </row>
    <row r="736" customFormat="false" ht="13.2" hidden="false" customHeight="false" outlineLevel="0" collapsed="false">
      <c r="B736" s="4" t="str">
        <f aca="false">"0"&amp;LEFT(balance_gral!D736,11)</f>
        <v>073020779000</v>
      </c>
      <c r="C736" s="4" t="n">
        <f aca="false">VALUE(balance_gral!F736)</f>
        <v>2155215288079</v>
      </c>
      <c r="D736" s="4" t="n">
        <f aca="false">VALUE(balance_gral!H736)</f>
        <v>0</v>
      </c>
      <c r="E736" s="4" t="n">
        <f aca="false">VALUE(balance_gral!G736)</f>
        <v>0</v>
      </c>
      <c r="F736" s="3" t="n">
        <f aca="false">VALUE(balance_gral!J736)</f>
        <v>2155215288079</v>
      </c>
    </row>
    <row r="737" customFormat="false" ht="13.2" hidden="false" customHeight="false" outlineLevel="0" collapsed="false">
      <c r="B737" s="4" t="str">
        <f aca="false">"0"&amp;LEFT(balance_gral!D737,11)</f>
        <v>073020779004</v>
      </c>
      <c r="C737" s="4" t="n">
        <f aca="false">VALUE(balance_gral!F737)</f>
        <v>2088979077576</v>
      </c>
      <c r="D737" s="4" t="n">
        <f aca="false">VALUE(balance_gral!H737)</f>
        <v>0</v>
      </c>
      <c r="E737" s="4" t="n">
        <f aca="false">VALUE(balance_gral!G737)</f>
        <v>0</v>
      </c>
      <c r="F737" s="3" t="n">
        <f aca="false">VALUE(balance_gral!J737)</f>
        <v>2088979077576</v>
      </c>
    </row>
    <row r="738" customFormat="false" ht="13.2" hidden="false" customHeight="false" outlineLevel="0" collapsed="false">
      <c r="B738" s="4" t="str">
        <f aca="false">"0"&amp;LEFT(balance_gral!D738,11)</f>
        <v>073020779006</v>
      </c>
      <c r="C738" s="4" t="n">
        <f aca="false">VALUE(balance_gral!F738)</f>
        <v>66236210503</v>
      </c>
      <c r="D738" s="4" t="n">
        <f aca="false">VALUE(balance_gral!H738)</f>
        <v>0</v>
      </c>
      <c r="E738" s="4" t="n">
        <f aca="false">VALUE(balance_gral!G738)</f>
        <v>0</v>
      </c>
      <c r="F738" s="3" t="n">
        <f aca="false">VALUE(balance_gral!J738)</f>
        <v>66236210503</v>
      </c>
    </row>
    <row r="739" customFormat="false" ht="13.2" hidden="false" customHeight="false" outlineLevel="0" collapsed="false">
      <c r="B739" s="4" t="str">
        <f aca="false">"0"&amp;LEFT(balance_gral!D739,11)</f>
        <v>073020781000</v>
      </c>
      <c r="C739" s="4" t="n">
        <f aca="false">VALUE(balance_gral!F739)</f>
        <v>5747610860</v>
      </c>
      <c r="D739" s="4" t="n">
        <f aca="false">VALUE(balance_gral!H739)</f>
        <v>0</v>
      </c>
      <c r="E739" s="4" t="n">
        <f aca="false">VALUE(balance_gral!G739)</f>
        <v>0</v>
      </c>
      <c r="F739" s="3" t="n">
        <f aca="false">VALUE(balance_gral!J739)</f>
        <v>5747610860</v>
      </c>
    </row>
    <row r="740" customFormat="false" ht="13.2" hidden="false" customHeight="false" outlineLevel="0" collapsed="false">
      <c r="B740" s="4" t="str">
        <f aca="false">"0"&amp;LEFT(balance_gral!D740,11)</f>
        <v>073020781002</v>
      </c>
      <c r="C740" s="4" t="n">
        <f aca="false">VALUE(balance_gral!F740)</f>
        <v>2836252439</v>
      </c>
      <c r="D740" s="4" t="n">
        <f aca="false">VALUE(balance_gral!H740)</f>
        <v>0</v>
      </c>
      <c r="E740" s="4" t="n">
        <f aca="false">VALUE(balance_gral!G740)</f>
        <v>0</v>
      </c>
      <c r="F740" s="3" t="n">
        <f aca="false">VALUE(balance_gral!J740)</f>
        <v>2836252439</v>
      </c>
    </row>
    <row r="741" customFormat="false" ht="13.2" hidden="false" customHeight="false" outlineLevel="0" collapsed="false">
      <c r="B741" s="4" t="str">
        <f aca="false">"0"&amp;LEFT(balance_gral!D741,11)</f>
        <v>073020781004</v>
      </c>
      <c r="C741" s="4" t="n">
        <f aca="false">VALUE(balance_gral!F741)</f>
        <v>2911358421</v>
      </c>
      <c r="D741" s="4" t="n">
        <f aca="false">VALUE(balance_gral!H741)</f>
        <v>0</v>
      </c>
      <c r="E741" s="4" t="n">
        <f aca="false">VALUE(balance_gral!G741)</f>
        <v>0</v>
      </c>
      <c r="F741" s="3" t="n">
        <f aca="false">VALUE(balance_gral!J741)</f>
        <v>2911358421</v>
      </c>
    </row>
    <row r="742" customFormat="false" ht="13.2" hidden="false" customHeight="false" outlineLevel="0" collapsed="false">
      <c r="B742" s="4" t="str">
        <f aca="false">"0"&amp;LEFT(balance_gral!D742,11)</f>
        <v>074000000000</v>
      </c>
      <c r="C742" s="4" t="n">
        <f aca="false">VALUE(balance_gral!F742)</f>
        <v>3006427807</v>
      </c>
      <c r="D742" s="4" t="n">
        <f aca="false">VALUE(balance_gral!H742)</f>
        <v>0.93</v>
      </c>
      <c r="E742" s="4" t="n">
        <f aca="false">VALUE(balance_gral!G742)</f>
        <v>7033</v>
      </c>
      <c r="F742" s="3" t="n">
        <f aca="false">VALUE(balance_gral!J742)</f>
        <v>3006434840</v>
      </c>
    </row>
    <row r="743" customFormat="false" ht="13.2" hidden="false" customHeight="false" outlineLevel="0" collapsed="false">
      <c r="B743" s="4" t="str">
        <f aca="false">"0"&amp;LEFT(balance_gral!D743,11)</f>
        <v>074010000000</v>
      </c>
      <c r="C743" s="4" t="n">
        <f aca="false">VALUE(balance_gral!F743)</f>
        <v>3006427807</v>
      </c>
      <c r="D743" s="4" t="n">
        <f aca="false">VALUE(balance_gral!H743)</f>
        <v>0.93</v>
      </c>
      <c r="E743" s="4" t="n">
        <f aca="false">VALUE(balance_gral!G743)</f>
        <v>7033</v>
      </c>
      <c r="F743" s="3" t="n">
        <f aca="false">VALUE(balance_gral!J743)</f>
        <v>3006434840</v>
      </c>
    </row>
    <row r="744" customFormat="false" ht="13.2" hidden="false" customHeight="false" outlineLevel="0" collapsed="false">
      <c r="B744" s="4" t="str">
        <f aca="false">"0"&amp;LEFT(balance_gral!D744,11)</f>
        <v>074010791001</v>
      </c>
      <c r="C744" s="4" t="n">
        <f aca="false">VALUE(balance_gral!F744)</f>
        <v>2976925828</v>
      </c>
      <c r="D744" s="4" t="n">
        <f aca="false">VALUE(balance_gral!H744)</f>
        <v>0</v>
      </c>
      <c r="E744" s="4" t="n">
        <f aca="false">VALUE(balance_gral!G744)</f>
        <v>0</v>
      </c>
      <c r="F744" s="3" t="n">
        <f aca="false">VALUE(balance_gral!J744)</f>
        <v>2976925828</v>
      </c>
    </row>
    <row r="745" customFormat="false" ht="13.2" hidden="false" customHeight="false" outlineLevel="0" collapsed="false">
      <c r="B745" s="4" t="str">
        <f aca="false">"0"&amp;LEFT(balance_gral!D745,11)</f>
        <v>074010793001</v>
      </c>
      <c r="C745" s="4" t="n">
        <f aca="false">VALUE(balance_gral!F745)</f>
        <v>29501979</v>
      </c>
      <c r="D745" s="4" t="n">
        <f aca="false">VALUE(balance_gral!H745)</f>
        <v>0.93</v>
      </c>
      <c r="E745" s="4" t="n">
        <f aca="false">VALUE(balance_gral!G745)</f>
        <v>7033</v>
      </c>
      <c r="F745" s="3" t="n">
        <f aca="false">VALUE(balance_gral!J745)</f>
        <v>29509012</v>
      </c>
    </row>
    <row r="746" customFormat="false" ht="13.2" hidden="false" customHeight="false" outlineLevel="0" collapsed="false">
      <c r="B746" s="4" t="str">
        <f aca="false">"0"&amp;LEFT(balance_gral!D746,11)</f>
        <v>075000000000</v>
      </c>
      <c r="C746" s="4" t="n">
        <f aca="false">VALUE(balance_gral!F746)</f>
        <v>462182997</v>
      </c>
      <c r="D746" s="4" t="n">
        <f aca="false">VALUE(balance_gral!H746)</f>
        <v>77406.3</v>
      </c>
      <c r="E746" s="4" t="n">
        <f aca="false">VALUE(balance_gral!G746)</f>
        <v>564328063</v>
      </c>
      <c r="F746" s="3" t="n">
        <f aca="false">VALUE(balance_gral!J746)</f>
        <v>1026511060</v>
      </c>
    </row>
    <row r="747" customFormat="false" ht="13.2" hidden="false" customHeight="false" outlineLevel="0" collapsed="false">
      <c r="B747" s="4" t="str">
        <f aca="false">"0"&amp;LEFT(balance_gral!D747,11)</f>
        <v>075010000000</v>
      </c>
      <c r="C747" s="4" t="n">
        <f aca="false">VALUE(balance_gral!F747)</f>
        <v>462182997</v>
      </c>
      <c r="D747" s="4" t="n">
        <f aca="false">VALUE(balance_gral!H747)</f>
        <v>77406.3</v>
      </c>
      <c r="E747" s="4" t="n">
        <f aca="false">VALUE(balance_gral!G747)</f>
        <v>564328063</v>
      </c>
      <c r="F747" s="3" t="n">
        <f aca="false">VALUE(balance_gral!J747)</f>
        <v>1026511060</v>
      </c>
    </row>
    <row r="748" customFormat="false" ht="13.2" hidden="false" customHeight="false" outlineLevel="0" collapsed="false">
      <c r="B748" s="4" t="str">
        <f aca="false">"0"&amp;LEFT(balance_gral!D748,11)</f>
        <v>075010795000</v>
      </c>
      <c r="C748" s="4" t="n">
        <f aca="false">VALUE(balance_gral!F748)</f>
        <v>462182997</v>
      </c>
      <c r="D748" s="4" t="n">
        <f aca="false">VALUE(balance_gral!H748)</f>
        <v>77406.3</v>
      </c>
      <c r="E748" s="4" t="n">
        <f aca="false">VALUE(balance_gral!G748)</f>
        <v>564328063</v>
      </c>
      <c r="F748" s="3" t="n">
        <f aca="false">VALUE(balance_gral!J748)</f>
        <v>1026511060</v>
      </c>
    </row>
    <row r="749" customFormat="false" ht="13.2" hidden="false" customHeight="false" outlineLevel="0" collapsed="false">
      <c r="B749" s="4" t="str">
        <f aca="false">"0"&amp;LEFT(balance_gral!D749,11)</f>
        <v>075010795002</v>
      </c>
      <c r="C749" s="4" t="n">
        <f aca="false">VALUE(balance_gral!F749)</f>
        <v>281080517</v>
      </c>
      <c r="D749" s="4" t="n">
        <f aca="false">VALUE(balance_gral!H749)</f>
        <v>74486.87</v>
      </c>
      <c r="E749" s="4" t="n">
        <f aca="false">VALUE(balance_gral!G749)</f>
        <v>543066217</v>
      </c>
      <c r="F749" s="3" t="n">
        <f aca="false">VALUE(balance_gral!J749)</f>
        <v>824146734</v>
      </c>
    </row>
    <row r="750" customFormat="false" ht="13.2" hidden="false" customHeight="false" outlineLevel="0" collapsed="false">
      <c r="B750" s="4" t="str">
        <f aca="false">"0"&amp;LEFT(balance_gral!D750,11)</f>
        <v>075010795004</v>
      </c>
      <c r="C750" s="4" t="n">
        <f aca="false">VALUE(balance_gral!F750)</f>
        <v>181102480</v>
      </c>
      <c r="D750" s="4" t="n">
        <f aca="false">VALUE(balance_gral!H750)</f>
        <v>2919.43</v>
      </c>
      <c r="E750" s="4" t="n">
        <f aca="false">VALUE(balance_gral!G750)</f>
        <v>21261846</v>
      </c>
      <c r="F750" s="3" t="n">
        <f aca="false">VALUE(balance_gral!J750)</f>
        <v>202364326</v>
      </c>
    </row>
    <row r="751" customFormat="false" ht="13.2" hidden="false" customHeight="false" outlineLevel="0" collapsed="false">
      <c r="B751" s="4" t="str">
        <f aca="false">"0"&amp;LEFT(balance_gral!D751,11)</f>
        <v>0</v>
      </c>
      <c r="C751" s="4" t="n">
        <f aca="false">VALUE(balance_gral!F751)</f>
        <v>0</v>
      </c>
      <c r="D751" s="4" t="n">
        <f aca="false">VALUE(balance_gral!H751)</f>
        <v>0</v>
      </c>
      <c r="E751" s="4" t="n">
        <f aca="false">VALUE(balance_gral!G751)</f>
        <v>0</v>
      </c>
      <c r="F751" s="3" t="n">
        <f aca="false">VALUE(balance_gral!J751)</f>
        <v>0</v>
      </c>
    </row>
    <row r="752" customFormat="false" ht="13.2" hidden="false" customHeight="false" outlineLevel="0" collapsed="false">
      <c r="B752" s="4" t="str">
        <f aca="false">"0"&amp;LEFT(balance_gral!D752,11)</f>
        <v>0</v>
      </c>
      <c r="C752" s="4" t="n">
        <f aca="false">VALUE(balance_gral!F752)</f>
        <v>0</v>
      </c>
      <c r="D752" s="4" t="n">
        <f aca="false">VALUE(balance_gral!H752)</f>
        <v>0</v>
      </c>
      <c r="E752" s="4" t="n">
        <f aca="false">VALUE(balance_gral!G752)</f>
        <v>0</v>
      </c>
      <c r="F752" s="3" t="n">
        <f aca="false">VALUE(balance_gral!J752)</f>
        <v>0</v>
      </c>
    </row>
    <row r="753" customFormat="false" ht="13.2" hidden="false" customHeight="false" outlineLevel="0" collapsed="false">
      <c r="B753" s="4" t="str">
        <f aca="false">"0"&amp;LEFT(balance_gral!D753,11)</f>
        <v>0</v>
      </c>
      <c r="C753" s="4" t="n">
        <f aca="false">VALUE(balance_gral!F753)</f>
        <v>0</v>
      </c>
      <c r="D753" s="4" t="n">
        <f aca="false">VALUE(balance_gral!H753)</f>
        <v>0</v>
      </c>
      <c r="E753" s="4" t="n">
        <f aca="false">VALUE(balance_gral!G753)</f>
        <v>0</v>
      </c>
      <c r="F753" s="3" t="n">
        <f aca="false">VALUE(balance_gral!J753)</f>
        <v>0</v>
      </c>
    </row>
    <row r="754" customFormat="false" ht="13.2" hidden="false" customHeight="false" outlineLevel="0" collapsed="false">
      <c r="B754" s="4" t="str">
        <f aca="false">"0"&amp;LEFT(balance_gral!D754,11)</f>
        <v>0</v>
      </c>
      <c r="C754" s="4" t="n">
        <f aca="false">VALUE(balance_gral!F754)</f>
        <v>0</v>
      </c>
      <c r="D754" s="4" t="n">
        <f aca="false">VALUE(balance_gral!H754)</f>
        <v>0</v>
      </c>
      <c r="E754" s="4" t="n">
        <f aca="false">VALUE(balance_gral!G754)</f>
        <v>0</v>
      </c>
      <c r="F754" s="3" t="n">
        <f aca="false">VALUE(balance_gral!J754)</f>
        <v>0</v>
      </c>
    </row>
    <row r="755" customFormat="false" ht="13.2" hidden="false" customHeight="false" outlineLevel="0" collapsed="false">
      <c r="B755" s="4" t="str">
        <f aca="false">"0"&amp;LEFT(balance_gral!D755,11)</f>
        <v>0</v>
      </c>
      <c r="C755" s="4" t="n">
        <f aca="false">VALUE(balance_gral!F755)</f>
        <v>0</v>
      </c>
      <c r="D755" s="4" t="n">
        <f aca="false">VALUE(balance_gral!H755)</f>
        <v>0</v>
      </c>
      <c r="E755" s="4" t="n">
        <f aca="false">VALUE(balance_gral!G755)</f>
        <v>0</v>
      </c>
      <c r="F755" s="3" t="n">
        <f aca="false">VALUE(balance_gral!J755)</f>
        <v>0</v>
      </c>
    </row>
    <row r="756" customFormat="false" ht="13.2" hidden="false" customHeight="false" outlineLevel="0" collapsed="false">
      <c r="B756" s="4" t="str">
        <f aca="false">"0"&amp;LEFT(balance_gral!D756,11)</f>
        <v>0</v>
      </c>
      <c r="C756" s="4" t="n">
        <f aca="false">VALUE(balance_gral!F756)</f>
        <v>0</v>
      </c>
      <c r="D756" s="4" t="n">
        <f aca="false">VALUE(balance_gral!H756)</f>
        <v>0</v>
      </c>
      <c r="E756" s="4" t="n">
        <f aca="false">VALUE(balance_gral!G756)</f>
        <v>0</v>
      </c>
      <c r="F756" s="3" t="n">
        <f aca="false">VALUE(balance_gral!J756)</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1.25" zeroHeight="false" outlineLevelRow="0" outlineLevelCol="0"/>
  <cols>
    <col collapsed="false" customWidth="true" hidden="false" outlineLevel="0" max="1" min="1" style="8" width="11.21"/>
    <col collapsed="false" customWidth="true" hidden="false" outlineLevel="0" max="2" min="2" style="8" width="40.55"/>
    <col collapsed="false" customWidth="true" hidden="false" outlineLevel="0" max="3" min="3" style="9" width="11.21"/>
    <col collapsed="false" customWidth="true" hidden="false" outlineLevel="0" max="4" min="4" style="10" width="17.43"/>
    <col collapsed="false" customWidth="true" hidden="false" outlineLevel="0" max="5" min="5" style="10" width="3.21"/>
    <col collapsed="false" customWidth="true" hidden="false" outlineLevel="0" max="6" min="6" style="10" width="18.55"/>
    <col collapsed="false" customWidth="false" hidden="false" outlineLevel="0" max="7" min="7" style="11" width="11.43"/>
    <col collapsed="false" customWidth="true" hidden="false" outlineLevel="0" max="8" min="8" style="8" width="19.77"/>
    <col collapsed="false" customWidth="true" hidden="false" outlineLevel="0" max="9" min="9" style="8" width="1.43"/>
    <col collapsed="false" customWidth="true" hidden="false" outlineLevel="0" max="10" min="10" style="8" width="19.77"/>
    <col collapsed="false" customWidth="true" hidden="false" outlineLevel="0" max="11" min="11" style="8" width="1.55"/>
    <col collapsed="false" customWidth="true" hidden="false" outlineLevel="0" max="12" min="12" style="10" width="15.99"/>
    <col collapsed="false" customWidth="true" hidden="false" outlineLevel="0" max="13" min="13" style="8" width="2.55"/>
    <col collapsed="false" customWidth="true" hidden="false" outlineLevel="0" max="14" min="14" style="10" width="14.77"/>
    <col collapsed="false" customWidth="true" hidden="false" outlineLevel="0" max="15" min="15" style="12" width="17.43"/>
    <col collapsed="false" customWidth="true" hidden="false" outlineLevel="0" max="16" min="16" style="12" width="16.99"/>
    <col collapsed="false" customWidth="false" hidden="false" outlineLevel="0" max="257" min="17" style="8" width="11.43"/>
  </cols>
  <sheetData>
    <row r="1" customFormat="false" ht="12.75" hidden="false" customHeight="true" outlineLevel="0" collapsed="false">
      <c r="B1" s="13" t="s">
        <v>1385</v>
      </c>
      <c r="C1" s="13"/>
      <c r="D1" s="13"/>
      <c r="E1" s="13"/>
      <c r="F1" s="13"/>
      <c r="G1" s="13"/>
      <c r="H1" s="13"/>
      <c r="I1" s="13"/>
      <c r="J1" s="13"/>
      <c r="K1" s="13"/>
      <c r="L1" s="13"/>
      <c r="M1" s="13"/>
      <c r="N1" s="13"/>
    </row>
    <row r="2" customFormat="false" ht="12.75" hidden="false" customHeight="true" outlineLevel="0" collapsed="false">
      <c r="B2" s="14"/>
      <c r="C2" s="15"/>
      <c r="D2" s="16"/>
      <c r="E2" s="16"/>
      <c r="F2" s="16"/>
      <c r="G2" s="17"/>
      <c r="H2" s="14"/>
      <c r="I2" s="14"/>
      <c r="J2" s="14"/>
      <c r="K2" s="14"/>
      <c r="L2" s="16"/>
      <c r="M2" s="14"/>
      <c r="N2" s="16"/>
    </row>
    <row r="3" customFormat="false" ht="12.75" hidden="false" customHeight="true" outlineLevel="0" collapsed="false">
      <c r="B3" s="13" t="s">
        <v>1386</v>
      </c>
      <c r="C3" s="13"/>
      <c r="D3" s="13"/>
      <c r="E3" s="13"/>
      <c r="F3" s="13"/>
      <c r="G3" s="13"/>
      <c r="H3" s="13"/>
      <c r="I3" s="13"/>
      <c r="J3" s="13"/>
      <c r="K3" s="13"/>
      <c r="L3" s="13"/>
      <c r="M3" s="13"/>
      <c r="N3" s="13"/>
    </row>
    <row r="4" customFormat="false" ht="11.25" hidden="false" customHeight="true" outlineLevel="0" collapsed="false">
      <c r="B4" s="18"/>
      <c r="C4" s="18"/>
      <c r="D4" s="18"/>
      <c r="E4" s="18"/>
      <c r="F4" s="18"/>
      <c r="G4" s="18"/>
      <c r="H4" s="18"/>
      <c r="I4" s="18"/>
      <c r="J4" s="18"/>
      <c r="K4" s="18"/>
      <c r="L4" s="18"/>
      <c r="M4" s="18"/>
      <c r="N4" s="18"/>
    </row>
    <row r="5" customFormat="false" ht="11.25" hidden="false" customHeight="true" outlineLevel="0" collapsed="false">
      <c r="B5" s="18"/>
      <c r="C5" s="19"/>
      <c r="D5" s="20" t="s">
        <v>1387</v>
      </c>
      <c r="E5" s="20"/>
      <c r="F5" s="20"/>
      <c r="G5" s="21"/>
      <c r="H5" s="18"/>
      <c r="I5" s="18"/>
      <c r="J5" s="18"/>
      <c r="K5" s="18"/>
      <c r="L5" s="20" t="s">
        <v>1387</v>
      </c>
      <c r="M5" s="20"/>
      <c r="N5" s="20"/>
    </row>
    <row r="6" customFormat="false" ht="11.25" hidden="false" customHeight="true" outlineLevel="0" collapsed="false">
      <c r="B6" s="18"/>
      <c r="C6" s="19"/>
      <c r="D6" s="22" t="s">
        <v>1388</v>
      </c>
      <c r="E6" s="23"/>
      <c r="F6" s="23" t="s">
        <v>1389</v>
      </c>
      <c r="G6" s="21"/>
      <c r="H6" s="18"/>
      <c r="I6" s="18"/>
      <c r="J6" s="18"/>
      <c r="K6" s="18"/>
      <c r="L6" s="23" t="s">
        <v>1388</v>
      </c>
      <c r="M6" s="23"/>
      <c r="N6" s="23" t="s">
        <v>1389</v>
      </c>
    </row>
    <row r="7" customFormat="false" ht="11.25" hidden="false" customHeight="true" outlineLevel="0" collapsed="false">
      <c r="B7" s="24" t="s">
        <v>19</v>
      </c>
      <c r="D7" s="22"/>
      <c r="E7" s="25"/>
      <c r="F7" s="22"/>
      <c r="G7" s="26"/>
      <c r="H7" s="24" t="s">
        <v>513</v>
      </c>
      <c r="I7" s="24"/>
      <c r="J7" s="24"/>
      <c r="K7" s="27"/>
      <c r="L7" s="22"/>
      <c r="M7" s="25"/>
      <c r="N7" s="22"/>
    </row>
    <row r="8" customFormat="false" ht="11.25" hidden="false" customHeight="true" outlineLevel="0" collapsed="false">
      <c r="B8" s="24"/>
      <c r="D8" s="22"/>
      <c r="E8" s="22"/>
      <c r="F8" s="22"/>
      <c r="G8" s="26"/>
      <c r="L8" s="28"/>
      <c r="N8" s="28"/>
    </row>
    <row r="9" customFormat="false" ht="11.25" hidden="false" customHeight="true" outlineLevel="0" collapsed="false">
      <c r="B9" s="29" t="s">
        <v>21</v>
      </c>
      <c r="D9" s="30"/>
      <c r="E9" s="31"/>
      <c r="F9" s="31" t="s">
        <v>1390</v>
      </c>
      <c r="G9" s="9"/>
      <c r="H9" s="29" t="s">
        <v>1391</v>
      </c>
      <c r="J9" s="32"/>
      <c r="L9" s="33"/>
      <c r="N9" s="33"/>
    </row>
    <row r="10" customFormat="false" ht="11.25" hidden="false" customHeight="true" outlineLevel="0" collapsed="false">
      <c r="A10" s="11" t="s">
        <v>1392</v>
      </c>
      <c r="B10" s="29" t="s">
        <v>1393</v>
      </c>
      <c r="D10" s="30" t="n">
        <f aca="false">IF(ISNUMBER(VLOOKUP(A10,balance!$B$2:$F$954,5,0)),VALUE(VLOOKUP(A10,balance!$B$2:$F$954,5,0)),0)</f>
        <v>488901498485.72</v>
      </c>
      <c r="E10" s="31"/>
      <c r="F10" s="30" t="n">
        <f aca="false">IF(ISNUMBER(VLOOKUP(A10,balance0!$B$2:$F$954,5,0)),VALUE(VLOOKUP(A10,balance0!$B$2:$F$954,5,0)),0)</f>
        <v>483483790137.72</v>
      </c>
      <c r="G10" s="9"/>
      <c r="H10" s="29" t="s">
        <v>1394</v>
      </c>
      <c r="J10" s="32"/>
      <c r="L10" s="33"/>
      <c r="N10" s="33"/>
      <c r="O10" s="34"/>
    </row>
    <row r="11" customFormat="false" ht="11.25" hidden="false" customHeight="true" outlineLevel="0" collapsed="false">
      <c r="A11" s="11" t="s">
        <v>1395</v>
      </c>
      <c r="B11" s="29" t="s">
        <v>1396</v>
      </c>
      <c r="D11" s="30" t="n">
        <f aca="false">IF(ISNUMBER(VLOOKUP(A11,balance!$B$2:$F$954,5,0)),VALUE(VLOOKUP(A11,balance!$B$2:$F$954,5,0)),0)</f>
        <v>4226666428786</v>
      </c>
      <c r="E11" s="31"/>
      <c r="F11" s="30" t="n">
        <f aca="false">IF(ISNUMBER(VLOOKUP(A11,balance0!$B$2:$F$954,5,0)),VALUE(VLOOKUP(A11,balance0!$B$2:$F$954,5,0)),0)</f>
        <v>3782187909405</v>
      </c>
      <c r="G11" s="11" t="s">
        <v>1397</v>
      </c>
      <c r="H11" s="35" t="s">
        <v>1398</v>
      </c>
      <c r="J11" s="36"/>
      <c r="L11" s="30" t="n">
        <f aca="false">IF(ISNUMBER(VLOOKUP(G11,balance!$B$2:$F$954,5,0)),VALUE(VLOOKUP(G11,balance!$B$2:$F$954,5,0)),0)*-1</f>
        <v>1567661617741.16</v>
      </c>
      <c r="N11" s="33" t="n">
        <f aca="false">IF(ISNUMBER(VLOOKUP(G11,balance0!$B$2:$F$954,5,0)),VALUE(VLOOKUP(G11,balance0!$B$2:$F$954,5,0)),0)*-1</f>
        <v>1741149435440.16</v>
      </c>
      <c r="O11" s="34"/>
    </row>
    <row r="12" customFormat="false" ht="11.25" hidden="false" customHeight="true" outlineLevel="0" collapsed="false">
      <c r="A12" s="11" t="s">
        <v>1399</v>
      </c>
      <c r="B12" s="29" t="s">
        <v>1400</v>
      </c>
      <c r="D12" s="30" t="n">
        <f aca="false">IF(ISNUMBER(VLOOKUP(A12,balance!$B$2:$F$954,5,0)),VALUE(VLOOKUP(A12,balance!$B$2:$F$954,5,0)),0)</f>
        <v>816506168329</v>
      </c>
      <c r="E12" s="31"/>
      <c r="F12" s="30" t="n">
        <f aca="false">IF(ISNUMBER(VLOOKUP(A12,balance0!$B$2:$F$954,5,0)),VALUE(VLOOKUP(A12,balance0!$B$2:$F$954,5,0)),0)</f>
        <v>240276559277</v>
      </c>
      <c r="G12" s="11" t="s">
        <v>1401</v>
      </c>
      <c r="H12" s="35" t="s">
        <v>1402</v>
      </c>
      <c r="J12" s="36"/>
      <c r="L12" s="30" t="n">
        <f aca="false">IF(ISNUMBER(VLOOKUP(G12,balance!$B$2:$F$954,5,0)),VALUE(VLOOKUP(G12,balance!$B$2:$F$954,5,0)),0)*-1</f>
        <v>-0</v>
      </c>
      <c r="N12" s="33" t="n">
        <f aca="false">IF(ISNUMBER(VLOOKUP(G12,balance0!$B$2:$F$954,5,0)),VALUE(VLOOKUP(G12,balance0!$B$2:$F$954,5,0)),0)*-1</f>
        <v>-0</v>
      </c>
      <c r="O12" s="34"/>
    </row>
    <row r="13" customFormat="false" ht="11.25" hidden="false" customHeight="true" outlineLevel="0" collapsed="false">
      <c r="A13" s="11" t="s">
        <v>1403</v>
      </c>
      <c r="B13" s="29" t="s">
        <v>1404</v>
      </c>
      <c r="D13" s="30" t="n">
        <f aca="false">IF(ISNUMBER(VLOOKUP(A13,balance!$B$2:$F$954,5,0)),VALUE(VLOOKUP(A13,balance!$B$2:$F$954,5,0)),0)+IF(ISNUMBER(VLOOKUP("011020113000",balance!$B$2:$F$954,5,0)),VALUE(VLOOKUP("011020113000",balance!$B$2:$F$954,5,0)))</f>
        <v>86650919121</v>
      </c>
      <c r="E13" s="31"/>
      <c r="F13" s="30" t="n">
        <f aca="false">IF(ISNUMBER(VLOOKUP(A13,balance0!$B$2:$F$954,5,0)),VALUE(VLOOKUP(A13,balance0!$B$2:$F$954,5,0)),0)+IF(ISNUMBER(VLOOKUP("011020113000",balance0!$B$2:$F$954,5,0)),VALUE(VLOOKUP("011020113000",balance0!$B$2:$F$954,5,0)),0)</f>
        <v>92082976392</v>
      </c>
      <c r="G13" s="11" t="s">
        <v>1405</v>
      </c>
      <c r="H13" s="35" t="s">
        <v>1406</v>
      </c>
      <c r="L13" s="30" t="n">
        <f aca="false">IF(ISNUMBER(VLOOKUP(G13,balance!$B$2:$F$954,5,0)),VALUE(VLOOKUP(G13,balance!$B$2:$F$954,5,0)),0)*-1</f>
        <v>301441982488</v>
      </c>
      <c r="N13" s="33" t="n">
        <f aca="false">IF(ISNUMBER(VLOOKUP(G13,balance0!$B$2:$F$954,5,0)),VALUE(VLOOKUP(G13,balance0!$B$2:$F$954,5,0)),0)*-1</f>
        <v>936351118046</v>
      </c>
      <c r="O13" s="34"/>
    </row>
    <row r="14" customFormat="false" ht="11.25" hidden="false" customHeight="true" outlineLevel="0" collapsed="false">
      <c r="A14" s="11" t="s">
        <v>1407</v>
      </c>
      <c r="B14" s="29" t="s">
        <v>1408</v>
      </c>
      <c r="D14" s="30" t="n">
        <f aca="false">IF(ISNUMBER(VLOOKUP(A14,balance!$B$2:$F$954,5,0)),VALUE(VLOOKUP(A14,balance!$B$2:$F$954,5,0)),0)</f>
        <v>4474940461</v>
      </c>
      <c r="F14" s="30" t="n">
        <f aca="false">IF(ISNUMBER(VLOOKUP(A14,balance0!$B$2:$F$954,5,0)),VALUE(VLOOKUP(A14,balance0!$B$2:$F$954,5,0)),0)</f>
        <v>3755153740</v>
      </c>
      <c r="G14" s="11" t="s">
        <v>1409</v>
      </c>
      <c r="H14" s="35" t="s">
        <v>1410</v>
      </c>
      <c r="L14" s="30" t="n">
        <f aca="false">IF(ISNUMBER(VLOOKUP(G14,balance!$B$2:$F$954,5,0)),VALUE(VLOOKUP(G14,balance!$B$2:$F$954,5,0)),0)*-1</f>
        <v>6826152706729</v>
      </c>
      <c r="N14" s="33" t="n">
        <f aca="false">IF(ISNUMBER(VLOOKUP(G14,balance0!$B$2:$F$954,5,0)),VALUE(VLOOKUP(G14,balance0!$B$2:$F$954,5,0)),0)*-1</f>
        <v>4442183164595</v>
      </c>
      <c r="O14" s="34"/>
    </row>
    <row r="15" customFormat="false" ht="11.25" hidden="false" customHeight="true" outlineLevel="0" collapsed="false">
      <c r="A15" s="11" t="s">
        <v>1411</v>
      </c>
      <c r="B15" s="29" t="s">
        <v>1412</v>
      </c>
      <c r="D15" s="37" t="n">
        <f aca="false">IF(ISNUMBER(VLOOKUP(A15,balance!$B$2:$F$954,5,0)),VALUE(VLOOKUP(A15,balance!$B$2:$F$954,5,0)),0)</f>
        <v>-98107568</v>
      </c>
      <c r="E15" s="38"/>
      <c r="F15" s="37" t="n">
        <f aca="false">IF(ISNUMBER(VLOOKUP(A15,balance0!$B$2:$F$954,5,0)),VALUE(VLOOKUP(A15,balance0!$B$2:$F$954,5,0)),0)</f>
        <v>-150736736</v>
      </c>
      <c r="G15" s="11" t="s">
        <v>1413</v>
      </c>
      <c r="H15" s="8" t="s">
        <v>1414</v>
      </c>
      <c r="L15" s="30" t="n">
        <f aca="false">IF(ISNUMBER(VLOOKUP(G15,balance!$B$2:$F$954,5,0)),VALUE(VLOOKUP(G15,balance!$B$2:$F$954,5,0)),0)*-1</f>
        <v>2349378000000</v>
      </c>
      <c r="N15" s="33" t="n">
        <f aca="false">IF(ISNUMBER(VLOOKUP(G15,balance0!$B$2:$F$954,5,0)),VALUE(VLOOKUP(G15,balance0!$B$2:$F$954,5,0)),0)*-1</f>
        <v>2183511000000</v>
      </c>
      <c r="O15" s="34"/>
    </row>
    <row r="16" customFormat="false" ht="11.25" hidden="false" customHeight="true" outlineLevel="0" collapsed="false">
      <c r="B16" s="29"/>
      <c r="D16" s="39" t="n">
        <f aca="false">SUM(D10:D15)</f>
        <v>5623101847614.72</v>
      </c>
      <c r="E16" s="31"/>
      <c r="F16" s="39" t="n">
        <f aca="false">SUM(F10:F15)</f>
        <v>4601635652215.72</v>
      </c>
      <c r="G16" s="11" t="s">
        <v>1415</v>
      </c>
      <c r="H16" s="29" t="s">
        <v>1416</v>
      </c>
      <c r="L16" s="30" t="n">
        <f aca="false">IF(ISNUMBER(VLOOKUP(G16,balance!$B$2:$F$954,5,0)),VALUE(VLOOKUP(G16,balance!$B$2:$F$954,5,0)),0)*-1</f>
        <v>143162710166</v>
      </c>
      <c r="N16" s="33" t="n">
        <f aca="false">IF(ISNUMBER(VLOOKUP(G16,balance0!$B$2:$F$954,5,0)),VALUE(VLOOKUP(G16,balance0!$B$2:$F$954,5,0)),0)*-1</f>
        <v>69715590304</v>
      </c>
      <c r="O16" s="34"/>
    </row>
    <row r="17" customFormat="false" ht="11.25" hidden="false" customHeight="true" outlineLevel="0" collapsed="false">
      <c r="B17" s="29"/>
      <c r="D17" s="33"/>
      <c r="F17" s="33"/>
      <c r="H17" s="29"/>
      <c r="L17" s="39" t="n">
        <f aca="false">SUM(L11:L16)</f>
        <v>11187797017124.2</v>
      </c>
      <c r="N17" s="39" t="n">
        <f aca="false">SUM(N11:N16)</f>
        <v>9372910308385.16</v>
      </c>
      <c r="O17" s="34"/>
    </row>
    <row r="18" customFormat="false" ht="11.25" hidden="false" customHeight="true" outlineLevel="0" collapsed="false">
      <c r="A18" s="11" t="s">
        <v>1417</v>
      </c>
      <c r="B18" s="29" t="s">
        <v>1418</v>
      </c>
      <c r="D18" s="40" t="n">
        <f aca="false">IF(ISNUMBER(VLOOKUP(A18,balance!$B$2:$C$954,2,0)),VALUE(VLOOKUP(A18,balance!$B$2:$BF$954,2,0)),0)</f>
        <v>2497932021395</v>
      </c>
      <c r="E18" s="31"/>
      <c r="F18" s="40" t="n">
        <f aca="false">IF(ISNUMBER(VLOOKUP(A18,balance0!$B$2:$F$954,5,0)),VALUE(VLOOKUP(A18,balance0!$B$2:$F$954,5,0)),0)</f>
        <v>2717490864133</v>
      </c>
      <c r="G18" s="9"/>
      <c r="H18" s="29"/>
      <c r="J18" s="32"/>
      <c r="L18" s="33"/>
      <c r="N18" s="33"/>
      <c r="O18" s="34"/>
    </row>
    <row r="19" customFormat="false" ht="11.25" hidden="false" customHeight="true" outlineLevel="0" collapsed="false">
      <c r="B19" s="29"/>
      <c r="D19" s="30"/>
      <c r="E19" s="31"/>
      <c r="F19" s="30"/>
      <c r="G19" s="9"/>
      <c r="H19" s="29" t="s">
        <v>1391</v>
      </c>
      <c r="J19" s="32"/>
      <c r="L19" s="33"/>
      <c r="N19" s="33"/>
      <c r="O19" s="34"/>
    </row>
    <row r="20" customFormat="false" ht="11.25" hidden="false" customHeight="true" outlineLevel="0" collapsed="false">
      <c r="B20" s="29" t="s">
        <v>1419</v>
      </c>
      <c r="D20" s="33"/>
      <c r="F20" s="33"/>
      <c r="H20" s="29" t="s">
        <v>1420</v>
      </c>
      <c r="L20" s="33"/>
      <c r="N20" s="33"/>
      <c r="O20" s="34"/>
    </row>
    <row r="21" customFormat="false" ht="11.25" hidden="false" customHeight="true" outlineLevel="0" collapsed="false">
      <c r="B21" s="29" t="s">
        <v>1394</v>
      </c>
      <c r="D21" s="33"/>
      <c r="F21" s="33"/>
      <c r="G21" s="11" t="s">
        <v>1421</v>
      </c>
      <c r="H21" s="29" t="s">
        <v>1422</v>
      </c>
      <c r="L21" s="30" t="n">
        <f aca="false">IF(ISNUMBER(VLOOKUP(G21,balance!$B$2:$F$954,5,0)),VALUE(VLOOKUP(G21,balance!$B$2:$F$954,5,0)),0)*-1</f>
        <v>21151833195454.6</v>
      </c>
      <c r="N21" s="33" t="n">
        <f aca="false">IF(ISNUMBER(VLOOKUP(G21,balance0!$B$2:$F$954,5,0)),VALUE(VLOOKUP(G21,balance0!$B$2:$F$954,5,0)),0)*-1</f>
        <v>16663946974110.6</v>
      </c>
      <c r="O21" s="34"/>
    </row>
    <row r="22" customFormat="false" ht="11.25" hidden="false" customHeight="true" outlineLevel="0" collapsed="false">
      <c r="A22" s="11" t="s">
        <v>1423</v>
      </c>
      <c r="B22" s="29" t="s">
        <v>1424</v>
      </c>
      <c r="D22" s="30" t="n">
        <f aca="false">IF(ISNUMBER(VLOOKUP(A22,balance!$B$2:$F$954,5,0)),VALUE(VLOOKUP(A22,balance!$B$2:$F$954,5,0)),0)</f>
        <v>3495218581466</v>
      </c>
      <c r="F22" s="37" t="n">
        <f aca="false">IF(ISNUMBER(VLOOKUP(A22,balance0!$B$2:$F$954,5,0)),VALUE(VLOOKUP(A22,balance0!$B$2:$F$954,5,0)),0)</f>
        <v>3028226537947</v>
      </c>
      <c r="G22" s="11" t="s">
        <v>1425</v>
      </c>
      <c r="H22" s="29" t="s">
        <v>1426</v>
      </c>
      <c r="L22" s="30" t="n">
        <f aca="false">IF(ISNUMBER(VLOOKUP(G22,balance!$B$2:$F$954,5,0)),VALUE(VLOOKUP(G22,balance!$B$2:$F$954,5,0)),0)*-1</f>
        <v>918046015200</v>
      </c>
      <c r="N22" s="33" t="n">
        <f aca="false">IF(ISNUMBER(VLOOKUP(G22,balance0!$B$2:$F$954,5,0)),VALUE(VLOOKUP(G22,balance0!$B$2:$F$954,5,0)),0)*-1</f>
        <v>732291266100</v>
      </c>
      <c r="O22" s="34"/>
    </row>
    <row r="23" customFormat="false" ht="11.25" hidden="false" customHeight="true" outlineLevel="0" collapsed="false">
      <c r="A23" s="11" t="s">
        <v>1427</v>
      </c>
      <c r="B23" s="29" t="s">
        <v>1428</v>
      </c>
      <c r="D23" s="30" t="n">
        <f aca="false">IF(ISNUMBER(VLOOKUP(A23,balance!$B$2:$F$954,5,0)),VALUE(VLOOKUP(A23,balance!$B$2:$F$954,5,0)),0)</f>
        <v>301441982488</v>
      </c>
      <c r="F23" s="37" t="n">
        <f aca="false">IF(ISNUMBER(VLOOKUP(A23,balance0!$B$2:$F$954,5,0)),VALUE(VLOOKUP(A23,balance0!$B$2:$F$954,5,0)),0)</f>
        <v>936351118046</v>
      </c>
      <c r="G23" s="11" t="s">
        <v>1429</v>
      </c>
      <c r="H23" s="29" t="s">
        <v>1430</v>
      </c>
      <c r="L23" s="30" t="n">
        <f aca="false">IF(ISNUMBER(VLOOKUP(G23,balance!$B$2:$F$954,5,0)),VALUE(VLOOKUP(G23,balance!$B$2:$F$954,5,0)),0)*-1</f>
        <v>3725118727835</v>
      </c>
      <c r="N23" s="33" t="n">
        <f aca="false">IF(ISNUMBER(VLOOKUP(G23,balance0!$B$2:$F$954,5,0)),VALUE(VLOOKUP(G23,balance0!$B$2:$F$954,5,0)),0)*-1</f>
        <v>3626218627762</v>
      </c>
      <c r="O23" s="34"/>
    </row>
    <row r="24" customFormat="false" ht="11.25" hidden="false" customHeight="true" outlineLevel="0" collapsed="false">
      <c r="A24" s="11" t="s">
        <v>1431</v>
      </c>
      <c r="B24" s="29" t="s">
        <v>1432</v>
      </c>
      <c r="D24" s="30" t="n">
        <f aca="false">IF(ISNUMBER(VLOOKUP(A24,balance!$B$2:$F$954,5,0)),VALUE(VLOOKUP(A24,balance!$B$2:$F$954,5,0)),0)</f>
        <v>293004575</v>
      </c>
      <c r="E24" s="31"/>
      <c r="F24" s="37" t="n">
        <f aca="false">IF(ISNUMBER(VLOOKUP(A24,balance0!$B$2:$F$954,5,0)),VALUE(VLOOKUP(A24,balance0!$B$2:$F$954,5,0)),0)</f>
        <v>3328407329</v>
      </c>
      <c r="G24" s="11" t="s">
        <v>1433</v>
      </c>
      <c r="H24" s="29" t="s">
        <v>1434</v>
      </c>
      <c r="L24" s="30" t="n">
        <f aca="false">IF(ISNUMBER(VLOOKUP(G24,balance!$B$2:$F$954,5,0)),VALUE(VLOOKUP(G24,balance!$B$2:$F$954,5,0)),0)*-1</f>
        <v>4633437225</v>
      </c>
      <c r="N24" s="33" t="n">
        <f aca="false">IF(ISNUMBER(VLOOKUP(G24,balance0!$B$2:$F$954,5,0)),VALUE(VLOOKUP(G24,balance0!$B$2:$F$954,5,0)),0)*-1</f>
        <v>3930122694</v>
      </c>
      <c r="O24" s="34"/>
    </row>
    <row r="25" customFormat="false" ht="11.25" hidden="false" customHeight="true" outlineLevel="0" collapsed="false">
      <c r="A25" s="11" t="s">
        <v>1435</v>
      </c>
      <c r="B25" s="29" t="s">
        <v>1436</v>
      </c>
      <c r="D25" s="30" t="n">
        <f aca="false">IF(ISNUMBER(VLOOKUP(A25,balance!$B$2:$F$954,5,0)),VALUE(VLOOKUP(A25,balance!$B$2:$F$954,5,0)),0)</f>
        <v>92233230130</v>
      </c>
      <c r="E25" s="31"/>
      <c r="F25" s="37" t="n">
        <f aca="false">IF(ISNUMBER(VLOOKUP(A25,balance0!$B$2:$F$954,5,0)),VALUE(VLOOKUP(A25,balance0!$B$2:$F$954,5,0)),0)</f>
        <v>91078379344</v>
      </c>
      <c r="G25" s="11" t="s">
        <v>1437</v>
      </c>
      <c r="H25" s="35" t="s">
        <v>1428</v>
      </c>
      <c r="L25" s="30" t="n">
        <f aca="false">IF(ISNUMBER(VLOOKUP(G25,balance!$B$2:$F$954,5,0)),VALUE(VLOOKUP(G25,balance!$B$2:$F$954,5,0)),0)*-1</f>
        <v>95327558647</v>
      </c>
      <c r="N25" s="33" t="n">
        <f aca="false">IF(ISNUMBER(VLOOKUP(G25,balance0!$B$2:$F$954,5,0)),VALUE(VLOOKUP(G25,balance0!$B$2:$F$954,5,0)),0)*-1</f>
        <v>46702558096</v>
      </c>
    </row>
    <row r="26" customFormat="false" ht="11.25" hidden="false" customHeight="true" outlineLevel="0" collapsed="false">
      <c r="A26" s="11" t="s">
        <v>1438</v>
      </c>
      <c r="B26" s="29" t="s">
        <v>1439</v>
      </c>
      <c r="D26" s="37" t="n">
        <f aca="false">IF(ISNUMBER(VLOOKUP(A26,balance!$B$2:$F$954,5,0)),VALUE(VLOOKUP(A26,balance!$B$2:$F$954,5,0)),0)</f>
        <v>-12006750</v>
      </c>
      <c r="F26" s="37" t="n">
        <f aca="false">IF(ISNUMBER(VLOOKUP(A26,balance0!$B$2:$F$954,5,0)),VALUE(VLOOKUP(A26,balance0!$B$2:$F$954,5,0)),0)</f>
        <v>-15748730</v>
      </c>
      <c r="G26" s="11" t="s">
        <v>1440</v>
      </c>
      <c r="H26" s="29" t="s">
        <v>1416</v>
      </c>
      <c r="L26" s="30" t="n">
        <f aca="false">IF(ISNUMBER(VLOOKUP(G26,balance!$B$2:$F$954,5,0)),VALUE(VLOOKUP(G26,balance!$B$2:$F$954,5,0)),0)*-1</f>
        <v>139257130187</v>
      </c>
      <c r="N26" s="33" t="n">
        <f aca="false">IF(ISNUMBER(VLOOKUP(G26,balance0!$B$2:$F$954,5,0)),VALUE(VLOOKUP(G26,balance0!$B$2:$F$954,5,0)),0)*-1</f>
        <v>106038797820</v>
      </c>
      <c r="O26" s="34"/>
    </row>
    <row r="27" customFormat="false" ht="11.25" hidden="false" customHeight="true" outlineLevel="0" collapsed="false">
      <c r="B27" s="29"/>
      <c r="D27" s="39" t="n">
        <f aca="false">SUM(D22:D26)</f>
        <v>3889174791909</v>
      </c>
      <c r="E27" s="41"/>
      <c r="F27" s="39" t="n">
        <f aca="false">SUM(F22:F26)</f>
        <v>4058968693936</v>
      </c>
      <c r="G27" s="9"/>
      <c r="H27" s="29"/>
      <c r="J27" s="32"/>
      <c r="L27" s="39" t="n">
        <f aca="false">SUM(L21:L26)</f>
        <v>26034216064548.6</v>
      </c>
      <c r="N27" s="39" t="n">
        <f aca="false">SUM(N21:N26)</f>
        <v>21179128346582.6</v>
      </c>
      <c r="O27" s="34"/>
    </row>
    <row r="28" customFormat="false" ht="11.25" hidden="false" customHeight="true" outlineLevel="0" collapsed="false">
      <c r="B28" s="29"/>
      <c r="D28" s="33"/>
      <c r="E28" s="31"/>
      <c r="F28" s="33"/>
      <c r="G28" s="9"/>
      <c r="H28" s="29"/>
      <c r="L28" s="33"/>
      <c r="N28" s="33"/>
      <c r="O28" s="34"/>
    </row>
    <row r="29" customFormat="false" ht="11.25" hidden="false" customHeight="true" outlineLevel="0" collapsed="false">
      <c r="B29" s="29" t="s">
        <v>1419</v>
      </c>
      <c r="D29" s="30"/>
      <c r="E29" s="31"/>
      <c r="F29" s="30"/>
      <c r="G29" s="9"/>
      <c r="H29" s="29" t="s">
        <v>1441</v>
      </c>
      <c r="L29" s="33"/>
      <c r="N29" s="33"/>
      <c r="O29" s="34"/>
    </row>
    <row r="30" customFormat="false" ht="11.25" hidden="false" customHeight="true" outlineLevel="0" collapsed="false">
      <c r="B30" s="29" t="s">
        <v>1420</v>
      </c>
      <c r="D30" s="30"/>
      <c r="E30" s="31"/>
      <c r="F30" s="30"/>
      <c r="G30" s="11" t="s">
        <v>1442</v>
      </c>
      <c r="H30" s="29" t="s">
        <v>1443</v>
      </c>
      <c r="L30" s="30" t="n">
        <f aca="false">IF(ISNUMBER(VLOOKUP(G30,balance!$B$2:$F$954,5,0)),VALUE(VLOOKUP(G30,balance!$B$2:$F$954,5,0)),0)*-1</f>
        <v>34641003406</v>
      </c>
      <c r="N30" s="33" t="n">
        <f aca="false">IF(ISNUMBER(VLOOKUP(G30,balance0!$B$2:$F$954,5,0)),VALUE(VLOOKUP(G30,balance0!$B$2:$F$954,5,0)),0)*-1</f>
        <v>17794856192</v>
      </c>
      <c r="O30" s="34"/>
    </row>
    <row r="31" customFormat="false" ht="11.25" hidden="false" customHeight="true" outlineLevel="0" collapsed="false">
      <c r="A31" s="11" t="s">
        <v>1444</v>
      </c>
      <c r="B31" s="29" t="s">
        <v>1445</v>
      </c>
      <c r="D31" s="30" t="n">
        <f aca="false">IF(ISNUMBER(VLOOKUP(A31,balance!$B$2:$F$954,5,0)),VALUE(VLOOKUP(A31,balance!$B$2:$F$954,5,0)),0)</f>
        <v>26790604866537</v>
      </c>
      <c r="E31" s="31"/>
      <c r="F31" s="37" t="n">
        <f aca="false">IF(ISNUMBER(VLOOKUP(A31,balance0!$B$2:$F$954,5,0)),VALUE(VLOOKUP(A31,balance0!$B$2:$F$954,5,0)),0)</f>
        <v>20179324673225</v>
      </c>
      <c r="G31" s="11" t="s">
        <v>1446</v>
      </c>
      <c r="H31" s="29" t="s">
        <v>1447</v>
      </c>
      <c r="L31" s="30" t="n">
        <f aca="false">IF(ISNUMBER(VLOOKUP(G31,balance!$B$2:$F$954,5,0)),VALUE(VLOOKUP(G31,balance!$B$2:$F$954,5,0)),0)*-1</f>
        <v>23440481842</v>
      </c>
      <c r="N31" s="33" t="n">
        <f aca="false">IF(ISNUMBER(VLOOKUP(G31,balance0!$B$2:$F$954,5,0)),VALUE(VLOOKUP(G31,balance0!$B$2:$F$954,5,0)),0)*-1</f>
        <v>17985133124</v>
      </c>
      <c r="O31" s="34"/>
    </row>
    <row r="32" customFormat="false" ht="11.25" hidden="false" customHeight="true" outlineLevel="0" collapsed="false">
      <c r="A32" s="11" t="s">
        <v>1448</v>
      </c>
      <c r="B32" s="29" t="s">
        <v>1428</v>
      </c>
      <c r="D32" s="30" t="n">
        <f aca="false">IF(ISNUMBER(VLOOKUP(A32,balance!$B$2:$F$954,5,0)),VALUE(VLOOKUP(A32,balance!$B$2:$F$954,5,0)),0)</f>
        <v>94677984334</v>
      </c>
      <c r="E32" s="31"/>
      <c r="F32" s="37" t="n">
        <f aca="false">IF(ISNUMBER(VLOOKUP(A32,balance0!$B$2:$F$954,5,0)),VALUE(VLOOKUP(A32,balance0!$B$2:$F$954,5,0)),0)</f>
        <v>46231206189</v>
      </c>
      <c r="G32" s="11" t="s">
        <v>1449</v>
      </c>
      <c r="H32" s="29" t="s">
        <v>1450</v>
      </c>
      <c r="L32" s="30" t="n">
        <f aca="false">IF(ISNUMBER(VLOOKUP(G32,balance!$B$2:$F$954,5,0)),VALUE(VLOOKUP(G32,balance!$B$2:$F$954,5,0)),0)*-1</f>
        <v>132366224875.7</v>
      </c>
      <c r="N32" s="33" t="n">
        <f aca="false">IF(ISNUMBER(VLOOKUP(G32,balance0!$B$2:$F$954,5,0)),VALUE(VLOOKUP(G32,balance0!$B$2:$F$954,5,0)),0)*-1</f>
        <v>65858481333.7</v>
      </c>
      <c r="O32" s="34"/>
    </row>
    <row r="33" customFormat="false" ht="11.25" hidden="false" customHeight="true" outlineLevel="0" collapsed="false">
      <c r="A33" s="11" t="s">
        <v>1451</v>
      </c>
      <c r="B33" s="29" t="s">
        <v>1452</v>
      </c>
      <c r="D33" s="30" t="n">
        <f aca="false">IF(ISNUMBER(VLOOKUP(A33,balance!$B$2:$F$954,5,0)),VALUE(VLOOKUP(A33,balance!$B$2:$F$954,5,0)),0)</f>
        <v>2322196926101</v>
      </c>
      <c r="E33" s="31"/>
      <c r="F33" s="37" t="n">
        <f aca="false">IF(ISNUMBER(VLOOKUP(A33,balance0!$B$2:$F$954,5,0)),VALUE(VLOOKUP(A33,balance0!$B$2:$F$954,5,0)),0)</f>
        <v>2149290437206</v>
      </c>
      <c r="G33" s="9"/>
      <c r="H33" s="29"/>
      <c r="L33" s="39" t="n">
        <f aca="false">SUM(L30:L32)</f>
        <v>190447710123.7</v>
      </c>
      <c r="N33" s="39" t="n">
        <f aca="false">SUM(N30:N32)</f>
        <v>101638470649.7</v>
      </c>
      <c r="O33" s="34"/>
    </row>
    <row r="34" customFormat="false" ht="11.25" hidden="false" customHeight="true" outlineLevel="0" collapsed="false">
      <c r="A34" s="11" t="s">
        <v>1453</v>
      </c>
      <c r="B34" s="29" t="s">
        <v>1454</v>
      </c>
      <c r="D34" s="37" t="n">
        <f aca="false">IF(ISNUMBER(VLOOKUP(A34,balance!$B$2:$F$954,5,0)),VALUE(VLOOKUP(A34,balance!$B$2:$F$954,5,0)),0)</f>
        <v>-13716931266</v>
      </c>
      <c r="E34" s="31"/>
      <c r="F34" s="37" t="n">
        <f aca="false">IF(ISNUMBER(VLOOKUP(A34,balance0!$B$2:$F$954,5,0)),VALUE(VLOOKUP(A34,balance0!$B$2:$F$954,5,0)),0)</f>
        <v>-5085994872</v>
      </c>
      <c r="G34" s="9"/>
      <c r="H34" s="29"/>
      <c r="L34" s="33"/>
      <c r="N34" s="33"/>
      <c r="O34" s="34"/>
    </row>
    <row r="35" customFormat="false" ht="11.25" hidden="false" customHeight="true" outlineLevel="0" collapsed="false">
      <c r="A35" s="11" t="s">
        <v>1455</v>
      </c>
      <c r="B35" s="29" t="s">
        <v>1436</v>
      </c>
      <c r="D35" s="30" t="n">
        <f aca="false">IF(ISNUMBER(VLOOKUP(A35,balance!$B$2:$F$954,5,0)),VALUE(VLOOKUP(A35,balance!$B$2:$F$954,5,0)),0)</f>
        <v>410539133312</v>
      </c>
      <c r="E35" s="31"/>
      <c r="F35" s="37" t="n">
        <f aca="false">IF(ISNUMBER(VLOOKUP(A35,balance0!$B$2:$F$954,5,0)),VALUE(VLOOKUP(A35,balance0!$B$2:$F$954,5,0)),0)</f>
        <v>316347663335</v>
      </c>
      <c r="G35" s="11" t="s">
        <v>1456</v>
      </c>
      <c r="H35" s="29" t="s">
        <v>727</v>
      </c>
      <c r="J35" s="32"/>
      <c r="L35" s="40" t="n">
        <f aca="false">IF(ISNUMBER(VLOOKUP(G35,balance!$B$2:$F$954,5,0)),VALUE(VLOOKUP(G35,balance!$B$2:$F$954,5,0)),0)*-1</f>
        <v>156794478608</v>
      </c>
      <c r="N35" s="40" t="n">
        <f aca="false">IF(ISNUMBER(VLOOKUP(G35,balance0!$B$2:$F$954,5,0)),VALUE(VLOOKUP(G35,balance0!$B$2:$F$954,5,0)),0)*-1</f>
        <v>115385887761</v>
      </c>
      <c r="O35" s="34"/>
    </row>
    <row r="36" customFormat="false" ht="11.25" hidden="false" customHeight="true" outlineLevel="0" collapsed="false">
      <c r="A36" s="11" t="s">
        <v>1457</v>
      </c>
      <c r="B36" s="29" t="s">
        <v>1412</v>
      </c>
      <c r="D36" s="37" t="n">
        <f aca="false">IF(ISNUMBER(VLOOKUP(A36,balance!$B$2:$F$954,5,0)),VALUE(VLOOKUP(A36,balance!$B$2:$F$954,5,0)),0)+0.14</f>
        <v>-487509806663</v>
      </c>
      <c r="E36" s="41"/>
      <c r="F36" s="37" t="n">
        <f aca="false">IF(ISNUMBER(VLOOKUP(A36,balance0!$B$2:$F$954,5,0)),VALUE(VLOOKUP(A36,balance0!$B$2:$F$954,5,0)),0)</f>
        <v>-545349159150.14</v>
      </c>
      <c r="G36" s="9"/>
      <c r="H36" s="29"/>
      <c r="L36" s="33"/>
      <c r="N36" s="33"/>
      <c r="O36" s="34"/>
    </row>
    <row r="37" customFormat="false" ht="11.25" hidden="false" customHeight="true" outlineLevel="0" collapsed="false">
      <c r="B37" s="29"/>
      <c r="D37" s="39" t="n">
        <f aca="false">SUM(D31:D36)</f>
        <v>29116792172355</v>
      </c>
      <c r="E37" s="31"/>
      <c r="F37" s="39" t="n">
        <f aca="false">SUM(F31:F36)</f>
        <v>22140758825932.9</v>
      </c>
      <c r="G37" s="11" t="s">
        <v>1458</v>
      </c>
      <c r="H37" s="29" t="s">
        <v>1459</v>
      </c>
      <c r="L37" s="30" t="n">
        <f aca="false">IF(ISNUMBER(VLOOKUP(G37,balance!$B$2:$F$954,5,0)),VALUE(VLOOKUP(G37,balance!$B$2:$F$954,5,0)),0)*-1</f>
        <v>3652926681</v>
      </c>
      <c r="N37" s="33" t="n">
        <f aca="false">IF(ISNUMBER(VLOOKUP(G37,balance0!$B$2:$F$954,5,0)),VALUE(VLOOKUP(G37,balance0!$B$2:$F$954,5,0)),0)*-1</f>
        <v>5641131034</v>
      </c>
      <c r="O37" s="34"/>
    </row>
    <row r="38" customFormat="false" ht="11.25" hidden="false" customHeight="true" outlineLevel="0" collapsed="false">
      <c r="B38" s="29"/>
      <c r="D38" s="42"/>
      <c r="E38" s="41"/>
      <c r="F38" s="42"/>
      <c r="G38" s="27"/>
      <c r="H38" s="43" t="s">
        <v>1460</v>
      </c>
      <c r="L38" s="44" t="n">
        <f aca="false">+L37+L35+L33+L27+L17</f>
        <v>37572908197085.4</v>
      </c>
      <c r="N38" s="44" t="n">
        <f aca="false">+N37+N35+N33+N27+N17</f>
        <v>30774704144412.4</v>
      </c>
      <c r="O38" s="34"/>
    </row>
    <row r="39" customFormat="false" ht="11.25" hidden="false" customHeight="true" outlineLevel="0" collapsed="false">
      <c r="A39" s="11" t="s">
        <v>1461</v>
      </c>
      <c r="B39" s="29" t="s">
        <v>1462</v>
      </c>
      <c r="D39" s="40" t="n">
        <f aca="false">IF(ISNUMBER(VLOOKUP(A39,balance!$B$2:$F$954,5,0)),VALUE(VLOOKUP(A39,balance!$B$2:$F$954,5,0)),0)</f>
        <v>560691217421</v>
      </c>
      <c r="E39" s="41"/>
      <c r="F39" s="40" t="n">
        <f aca="false">IF(ISNUMBER(VLOOKUP(A39,balance0!$B$2:$F$954,5,0)),VALUE(VLOOKUP(A39,balance0!$B$2:$F$954,5,0)),0)</f>
        <v>526455467816</v>
      </c>
      <c r="G39" s="27"/>
      <c r="H39" s="29"/>
      <c r="L39" s="33"/>
      <c r="N39" s="33"/>
      <c r="O39" s="34"/>
    </row>
    <row r="40" customFormat="false" ht="11.25" hidden="false" customHeight="true" outlineLevel="0" collapsed="false">
      <c r="B40" s="29"/>
      <c r="D40" s="42"/>
      <c r="E40" s="41"/>
      <c r="F40" s="42"/>
      <c r="G40" s="27"/>
      <c r="H40" s="43" t="s">
        <v>1463</v>
      </c>
      <c r="J40" s="32"/>
      <c r="L40" s="33"/>
      <c r="N40" s="33"/>
      <c r="O40" s="34"/>
    </row>
    <row r="41" customFormat="false" ht="11.25" hidden="false" customHeight="true" outlineLevel="0" collapsed="false">
      <c r="B41" s="29" t="s">
        <v>1464</v>
      </c>
      <c r="D41" s="42"/>
      <c r="F41" s="42"/>
      <c r="G41" s="9"/>
      <c r="H41" s="29"/>
      <c r="L41" s="33"/>
      <c r="N41" s="33"/>
      <c r="O41" s="34"/>
    </row>
    <row r="42" customFormat="false" ht="11.25" hidden="false" customHeight="true" outlineLevel="0" collapsed="false">
      <c r="B42" s="29" t="s">
        <v>1465</v>
      </c>
      <c r="D42" s="42"/>
      <c r="F42" s="42"/>
      <c r="G42" s="11" t="s">
        <v>1466</v>
      </c>
      <c r="H42" s="29" t="s">
        <v>1467</v>
      </c>
      <c r="J42" s="32"/>
      <c r="L42" s="30" t="n">
        <f aca="false">IF(ISNUMBER(VLOOKUP(G42,balance!$B$2:$F$954,5,0)),VALUE(VLOOKUP(G42,balance!$B$2:$F$954,5,0)),0)*-1</f>
        <v>1651946130000</v>
      </c>
      <c r="N42" s="33" t="n">
        <f aca="false">IF(ISNUMBER(VLOOKUP(G42,balance0!$B$2:$F$954,5,0)),VALUE(VLOOKUP(G42,balance0!$B$2:$F$954,5,0)),0)*-1</f>
        <v>1516946130000</v>
      </c>
      <c r="O42" s="34" t="n">
        <f aca="false">N42+N48</f>
        <v>1520000000000</v>
      </c>
    </row>
    <row r="43" customFormat="false" ht="11.25" hidden="false" customHeight="true" outlineLevel="0" collapsed="false">
      <c r="A43" s="11" t="s">
        <v>1468</v>
      </c>
      <c r="B43" s="29" t="s">
        <v>1469</v>
      </c>
      <c r="D43" s="40" t="n">
        <f aca="false">IF(ISNUMBER(VLOOKUP(A43,balance!$B$2:$F$954,5,0)),VALUE(VLOOKUP(A43,balance!$B$2:$F$954,5,0)),0)+IF(ISNUMBER(VLOOKUP(A44,balance!$B$2:$F$954,5,0)),VALUE(VLOOKUP(A44,balance!$B$2:$F$954,5,0)),0)+IF(ISNUMBER(VLOOKUP(A45,balance!$B$2:$F$954,5,0)),VALUE(VLOOKUP(A45,balance!$B$2:$F$954,5,0)),0)+IF(ISNUMBER(VLOOKUP(A46,balance!$B$2:$F$954,5,0)),VALUE(VLOOKUP(A46,balance!$B$2:$F$954,5,0)),0)</f>
        <v>298814137703</v>
      </c>
      <c r="E43" s="31"/>
      <c r="F43" s="40" t="n">
        <f aca="false">IF(ISNUMBER(VLOOKUP(A43,balance0!$B$2:$F$954,5,0)),VALUE(VLOOKUP(A43,balance0!$B$2:$F$954,5,0)),0)+IF(ISNUMBER(VLOOKUP(A44,balance0!$B$2:$F$954,5,0)),VALUE(VLOOKUP(A44,balance0!$B$2:$F$954,5,0)),0)++IF(ISNUMBER(VLOOKUP(A45,balance0!$B$2:$F$954,5,0)),VALUE(VLOOKUP(A45,balance0!$B$2:$F$954,5,0)),0)+IF(ISNUMBER(VLOOKUP(A46,balance0!$B$2:$F$954,5,0)),VALUE(VLOOKUP(A46,balance0!$B$2:$F$954,5,0)),0)</f>
        <v>331559319960</v>
      </c>
      <c r="G43" s="31"/>
      <c r="H43" s="29"/>
      <c r="J43" s="32"/>
      <c r="L43" s="33"/>
      <c r="N43" s="33"/>
      <c r="O43" s="34"/>
    </row>
    <row r="44" customFormat="false" ht="11.25" hidden="false" customHeight="true" outlineLevel="0" collapsed="false">
      <c r="A44" s="11" t="s">
        <v>1470</v>
      </c>
      <c r="B44" s="29" t="s">
        <v>1471</v>
      </c>
      <c r="D44" s="30" t="n">
        <f aca="false">+IF(ISNUMBER(VLOOKUP(A47,balance!$B$2:$F$954,5,0)),VALUE(VLOOKUP(A47,balance!$B$2:$F$954,5,0)),0)</f>
        <v>0</v>
      </c>
      <c r="E44" s="31"/>
      <c r="F44" s="37" t="n">
        <f aca="false">+IF(ISNUMBER(VLOOKUP(A47,balance0!$B$2:$F$954,5,0)),VALUE(VLOOKUP(A47,balance0!$B$2:$F$954,5,0)),0)</f>
        <v>322977450</v>
      </c>
      <c r="G44" s="31"/>
      <c r="H44" s="29"/>
      <c r="J44" s="32"/>
      <c r="L44" s="33"/>
      <c r="N44" s="33"/>
      <c r="O44" s="34"/>
    </row>
    <row r="45" customFormat="false" ht="11.25" hidden="false" customHeight="true" outlineLevel="0" collapsed="false">
      <c r="A45" s="11" t="s">
        <v>1472</v>
      </c>
      <c r="B45" s="29"/>
      <c r="D45" s="30"/>
      <c r="E45" s="31"/>
      <c r="F45" s="37"/>
      <c r="G45" s="31"/>
      <c r="H45" s="29"/>
      <c r="J45" s="32"/>
      <c r="L45" s="33"/>
      <c r="N45" s="33"/>
      <c r="O45" s="34"/>
    </row>
    <row r="46" customFormat="false" ht="11.25" hidden="false" customHeight="true" outlineLevel="0" collapsed="false">
      <c r="A46" s="11" t="s">
        <v>1473</v>
      </c>
      <c r="B46" s="29"/>
      <c r="D46" s="30"/>
      <c r="E46" s="31"/>
      <c r="F46" s="37"/>
      <c r="G46" s="31"/>
      <c r="H46" s="29"/>
      <c r="J46" s="32"/>
      <c r="L46" s="33"/>
      <c r="N46" s="33"/>
      <c r="O46" s="34"/>
    </row>
    <row r="47" customFormat="false" ht="11.25" hidden="false" customHeight="true" outlineLevel="0" collapsed="false">
      <c r="A47" s="11" t="s">
        <v>1474</v>
      </c>
      <c r="B47" s="29"/>
      <c r="D47" s="30"/>
      <c r="E47" s="31"/>
      <c r="F47" s="37"/>
      <c r="G47" s="31"/>
      <c r="H47" s="29"/>
      <c r="J47" s="32"/>
      <c r="L47" s="33"/>
      <c r="N47" s="33"/>
      <c r="O47" s="34"/>
    </row>
    <row r="48" customFormat="false" ht="11.25" hidden="false" customHeight="true" outlineLevel="0" collapsed="false">
      <c r="A48" s="11" t="s">
        <v>1475</v>
      </c>
      <c r="B48" s="29" t="s">
        <v>1454</v>
      </c>
      <c r="D48" s="30" t="n">
        <f aca="false">IF(ISNUMBER(VLOOKUP(A48,balance!$B$2:$F$954,5,0)),VALUE(VLOOKUP(A48,balance!$B$2:$F$954,5,0)),0)</f>
        <v>-5164101264</v>
      </c>
      <c r="E48" s="31"/>
      <c r="F48" s="37" t="n">
        <f aca="false">IF(ISNUMBER(VLOOKUP(A48,balance0!$B$2:$F$954,5,0)),VALUE(VLOOKUP(A48,balance0!$B$2:$F$954,5,0)),0)</f>
        <v>-4555007733</v>
      </c>
      <c r="G48" s="11" t="s">
        <v>1476</v>
      </c>
      <c r="H48" s="29" t="s">
        <v>752</v>
      </c>
      <c r="J48" s="32"/>
      <c r="L48" s="30" t="n">
        <f aca="false">IF(ISNUMBER(VLOOKUP(G48,balance!$B$2:$F$954,5,0)),VALUE(VLOOKUP(G48,balance!$B$2:$F$954,5,0)),0)*-1</f>
        <v>3053870000</v>
      </c>
      <c r="N48" s="33" t="n">
        <f aca="false">IF(ISNUMBER(VLOOKUP(G48,balance0!$B$2:$F$954,5,0)),VALUE(VLOOKUP(G48,balance0!$B$2:$F$954,5,0)),0)*-1</f>
        <v>3053870000</v>
      </c>
      <c r="O48" s="34"/>
    </row>
    <row r="49" customFormat="false" ht="11.25" hidden="false" customHeight="true" outlineLevel="0" collapsed="false">
      <c r="A49" s="11" t="s">
        <v>1477</v>
      </c>
      <c r="B49" s="29" t="s">
        <v>1436</v>
      </c>
      <c r="D49" s="30" t="n">
        <f aca="false">IF(ISNUMBER(VLOOKUP(A49,balance!$B$2:$F$954,5,0)),VALUE(VLOOKUP(A49,balance!$B$2:$F$954,5,0)),0)</f>
        <v>6744201490</v>
      </c>
      <c r="E49" s="41"/>
      <c r="F49" s="37" t="n">
        <f aca="false">IF(ISNUMBER(VLOOKUP(A49,balance0!$B$2:$F$954,5,0)),VALUE(VLOOKUP(A49,balance0!$B$2:$F$954,5,0)),0)</f>
        <v>7218752963</v>
      </c>
      <c r="G49" s="27"/>
      <c r="H49" s="29"/>
      <c r="J49" s="32"/>
      <c r="L49" s="33"/>
      <c r="N49" s="33"/>
    </row>
    <row r="50" customFormat="false" ht="11.25" hidden="false" customHeight="true" outlineLevel="0" collapsed="false">
      <c r="A50" s="11" t="s">
        <v>1478</v>
      </c>
      <c r="B50" s="29" t="s">
        <v>1439</v>
      </c>
      <c r="D50" s="30" t="n">
        <f aca="false">IF(ISNUMBER(VLOOKUP(A50,balance!$B$2:$F$954,5,0)),VALUE(VLOOKUP(A50,balance!$B$2:$F$954,5,0)),0)</f>
        <v>-175939379535</v>
      </c>
      <c r="E50" s="41"/>
      <c r="F50" s="37" t="n">
        <f aca="false">IF(ISNUMBER(VLOOKUP(A50,balance0!$B$2:$F$954,5,0)),VALUE(VLOOKUP(A50,balance0!$B$2:$F$954,5,0)),0)</f>
        <v>-203021906416</v>
      </c>
      <c r="G50" s="11" t="s">
        <v>1479</v>
      </c>
      <c r="H50" s="29" t="s">
        <v>763</v>
      </c>
      <c r="J50" s="32"/>
      <c r="L50" s="30" t="n">
        <f aca="false">IF(ISNUMBER(VLOOKUP(G50,balance!$B$2:$F$954,5,0)),VALUE(VLOOKUP(G50,balance!$B$2:$F$954,5,0)),0)*-1</f>
        <v>39142250845</v>
      </c>
      <c r="N50" s="33" t="n">
        <f aca="false">IF(ISNUMBER(VLOOKUP(G50,balance0!$B$2:$F$954,5,0)),VALUE(VLOOKUP(G50,balance0!$B$2:$F$954,5,0)),0)*-1</f>
        <v>39142250845</v>
      </c>
      <c r="O50" s="34"/>
    </row>
    <row r="51" customFormat="false" ht="11.25" hidden="false" customHeight="true" outlineLevel="0" collapsed="false">
      <c r="A51" s="11" t="s">
        <v>1480</v>
      </c>
      <c r="B51" s="29"/>
      <c r="D51" s="39" t="n">
        <f aca="false">SUM(D43:D50)</f>
        <v>124454858394</v>
      </c>
      <c r="E51" s="31"/>
      <c r="F51" s="39" t="n">
        <f aca="false">SUM(F43:F50)</f>
        <v>131524136224</v>
      </c>
      <c r="G51" s="9"/>
      <c r="H51" s="29"/>
      <c r="J51" s="45"/>
      <c r="L51" s="33"/>
      <c r="N51" s="33"/>
      <c r="O51" s="34"/>
    </row>
    <row r="52" customFormat="false" ht="11.25" hidden="false" customHeight="true" outlineLevel="0" collapsed="false">
      <c r="B52" s="29"/>
      <c r="D52" s="42"/>
      <c r="E52" s="31"/>
      <c r="F52" s="42"/>
      <c r="G52" s="11" t="s">
        <v>1481</v>
      </c>
      <c r="H52" s="29" t="s">
        <v>755</v>
      </c>
      <c r="J52" s="45"/>
      <c r="L52" s="30" t="n">
        <f aca="false">IF(ISNUMBER(VLOOKUP(G52,balance!$B$2:$F$954,5,0)),VALUE(VLOOKUP(G52,balance!$B$2:$F$954,5,0)),0)*-1</f>
        <v>1117496877765</v>
      </c>
      <c r="N52" s="33" t="n">
        <f aca="false">IF(ISNUMBER(VLOOKUP(G52,balance0!$B$2:$F$954,5,0)),VALUE(VLOOKUP(G52,balance0!$B$2:$F$954,5,0)),0)*-1</f>
        <v>932496877765</v>
      </c>
      <c r="O52" s="34"/>
    </row>
    <row r="53" customFormat="false" ht="11.25" hidden="false" customHeight="true" outlineLevel="0" collapsed="false">
      <c r="B53" s="29" t="s">
        <v>400</v>
      </c>
      <c r="D53" s="42"/>
      <c r="E53" s="31"/>
      <c r="F53" s="42"/>
      <c r="G53" s="9"/>
      <c r="H53" s="29"/>
      <c r="L53" s="33"/>
      <c r="N53" s="33"/>
      <c r="O53" s="34"/>
    </row>
    <row r="54" customFormat="false" ht="11.25" hidden="false" customHeight="true" outlineLevel="0" collapsed="false">
      <c r="A54" s="11" t="s">
        <v>1482</v>
      </c>
      <c r="B54" s="29" t="s">
        <v>1483</v>
      </c>
      <c r="D54" s="30" t="n">
        <f aca="false">IF(ISNUMBER(VLOOKUP(A54,balance!$B$2:$F$954,5,0)),VALUE(VLOOKUP(A54,balance!$B$2:$F$954,5,0)),0)</f>
        <v>211548921096</v>
      </c>
      <c r="F54" s="37" t="n">
        <f aca="false">IF(ISNUMBER(VLOOKUP(A54,balance0!$B$2:$F$954,5,0)),VALUE(VLOOKUP(A54,balance0!$B$2:$F$954,5,0)),0)</f>
        <v>265705122833</v>
      </c>
      <c r="G54" s="11" t="s">
        <v>1484</v>
      </c>
      <c r="H54" s="29" t="s">
        <v>767</v>
      </c>
      <c r="L54" s="30" t="n">
        <f aca="false">IF(ISNUMBER(VLOOKUP(G54,balance!$B$2:$F$954,5,0)),VALUE(VLOOKUP(G54,balance!$B$2:$F$954,5,0)),0)*-1</f>
        <v>1450685061188</v>
      </c>
      <c r="M54" s="30"/>
      <c r="N54" s="30" t="n">
        <f aca="false">IF(ISNUMBER(VLOOKUP(G54,balance0!$B$2:$F$954,5,0)),VALUE(VLOOKUP(G54,balance0!$B$2:$F$954,5,0)),0)*-1</f>
        <v>1230297405964</v>
      </c>
      <c r="O54" s="34"/>
    </row>
    <row r="55" customFormat="false" ht="11.25" hidden="false" customHeight="true" outlineLevel="0" collapsed="false">
      <c r="A55" s="11" t="s">
        <v>1485</v>
      </c>
      <c r="B55" s="29" t="s">
        <v>1486</v>
      </c>
      <c r="D55" s="30" t="n">
        <f aca="false">IF(ISNUMBER(VLOOKUP(A55,balance!$B$2:$F$954,5,0)),VALUE(VLOOKUP(A55,balance!$B$2:$F$954,5,0)),0)</f>
        <v>1048275298875</v>
      </c>
      <c r="E55" s="41"/>
      <c r="F55" s="37" t="n">
        <f aca="false">IF(ISNUMBER(VLOOKUP(A55,balance0!$B$2:$F$954,5,0)),VALUE(VLOOKUP(A55,balance0!$B$2:$F$954,5,0)),0)</f>
        <v>1057252368022</v>
      </c>
      <c r="G55" s="27"/>
      <c r="H55" s="29"/>
      <c r="J55" s="46"/>
      <c r="L55" s="30"/>
      <c r="M55" s="30"/>
      <c r="N55" s="30"/>
    </row>
    <row r="56" customFormat="false" ht="11.25" hidden="false" customHeight="true" outlineLevel="0" collapsed="false">
      <c r="A56" s="11" t="s">
        <v>1487</v>
      </c>
      <c r="B56" s="29" t="s">
        <v>1488</v>
      </c>
      <c r="D56" s="30" t="n">
        <f aca="false">IF(ISNUMBER(VLOOKUP(A56,balance!$B$2:$F$954,5,0)),VALUE(VLOOKUP(A56,balance!$B$2:$F$954,5,0)),0)</f>
        <v>7202912791</v>
      </c>
      <c r="E56" s="41"/>
      <c r="F56" s="37" t="n">
        <f aca="false">IF(ISNUMBER(VLOOKUP(A56,balance0!$B$2:$F$954,5,0)),VALUE(VLOOKUP(A56,balance0!$B$2:$F$954,5,0)),0)</f>
        <v>17742635651</v>
      </c>
      <c r="G56" s="11" t="s">
        <v>1489</v>
      </c>
      <c r="H56" s="29" t="s">
        <v>1490</v>
      </c>
      <c r="I56" s="47"/>
      <c r="J56" s="48"/>
      <c r="K56" s="47"/>
      <c r="L56" s="30" t="n">
        <f aca="false">IF(ISNUMBER(VLOOKUP(G56,balance!$B$2:$F$954,5,0)),VALUE(VLOOKUP(G56,balance!$B$2:$F$954,5,0)),0)*-1</f>
        <v>0.1599999999</v>
      </c>
      <c r="M56" s="30"/>
      <c r="N56" s="30" t="n">
        <f aca="false">IF(ISNUMBER(VLOOKUP(G56,balance0!$B$2:$F$954,5,0)),VALUE(VLOOKUP(G56,balance0!$B$2:$F$954,5,0)),0)*-1</f>
        <v>0.1599999999</v>
      </c>
    </row>
    <row r="57" customFormat="false" ht="11.25" hidden="true" customHeight="true" outlineLevel="0" collapsed="false">
      <c r="A57" s="11" t="s">
        <v>1491</v>
      </c>
      <c r="B57" s="29" t="s">
        <v>1492</v>
      </c>
      <c r="D57" s="30" t="n">
        <f aca="false">IF(ISNUMBER(VLOOKUP(A57,balance!$B$2:$F$954,5,0)),VALUE(VLOOKUP(A57,balance!$B$2:$F$954,5,0)),0)</f>
        <v>22987721208</v>
      </c>
      <c r="E57" s="31"/>
      <c r="F57" s="37" t="n">
        <f aca="false">IF(ISNUMBER(VLOOKUP(A57,balance0!$B$2:$F$954,5,0)),VALUE(VLOOKUP(A57,balance0!$B$2:$F$954,5,0)),0)</f>
        <v>19652611128</v>
      </c>
      <c r="H57" s="29"/>
      <c r="I57" s="47"/>
      <c r="J57" s="48"/>
      <c r="K57" s="47"/>
      <c r="L57" s="30"/>
      <c r="M57" s="30"/>
      <c r="N57" s="30"/>
      <c r="O57" s="34"/>
    </row>
    <row r="58" customFormat="false" ht="11.25" hidden="false" customHeight="true" outlineLevel="0" collapsed="false">
      <c r="A58" s="11" t="s">
        <v>1493</v>
      </c>
      <c r="B58" s="29" t="s">
        <v>1412</v>
      </c>
      <c r="D58" s="30" t="n">
        <f aca="false">IF(ISNUMBER(VLOOKUP(A58,balance!$B$2:$F$954,5,0)),VALUE(VLOOKUP(A58,balance!$B$2:$F$954,5,0)),0)</f>
        <v>-774854013928</v>
      </c>
      <c r="E58" s="31"/>
      <c r="F58" s="37" t="n">
        <f aca="false">IF(ISNUMBER(VLOOKUP(A58,balance0!$B$2:$F$954,5,0)),VALUE(VLOOKUP(A58,balance0!$B$2:$F$954,5,0)),0)</f>
        <v>-623805524842</v>
      </c>
      <c r="G58" s="9"/>
      <c r="H58" s="29"/>
      <c r="J58" s="46"/>
      <c r="L58" s="33"/>
      <c r="N58" s="33"/>
      <c r="O58" s="34"/>
    </row>
    <row r="59" customFormat="false" ht="11.25" hidden="false" customHeight="true" outlineLevel="0" collapsed="false">
      <c r="B59" s="29"/>
      <c r="D59" s="39" t="n">
        <f aca="false">SUM(D54:D58)</f>
        <v>515160840042</v>
      </c>
      <c r="E59" s="31"/>
      <c r="F59" s="39" t="n">
        <f aca="false">SUM(F54:F58)</f>
        <v>736547212792</v>
      </c>
      <c r="G59" s="11" t="s">
        <v>1494</v>
      </c>
      <c r="H59" s="49" t="s">
        <v>1495</v>
      </c>
      <c r="J59" s="46"/>
      <c r="L59" s="50" t="n">
        <f aca="false">IF(ISNUMBER(VLOOKUP(G59,balance!$B$2:$F$954,5,0)),VALUE(VLOOKUP(G59,balance!$B$2:$F$954,5,0)),0)*-1</f>
        <v>1060227888577</v>
      </c>
      <c r="N59" s="33" t="n">
        <f aca="false">IF(ISNUMBER(VLOOKUP(G59,balance0!$B$2:$F$954,5,0)),VALUE(VLOOKUP(G59,balance0!$B$2:$F$954,5,0)),0)*-1</f>
        <v>851938276122</v>
      </c>
      <c r="O59" s="33" t="n">
        <f aca="false">L59-'Estado Resultados'!D70</f>
        <v>1156482777904</v>
      </c>
      <c r="P59" s="33" t="n">
        <f aca="false">N59-'Estado Resultados'!I70</f>
        <v>918063031474</v>
      </c>
    </row>
    <row r="60" customFormat="false" ht="11.25" hidden="false" customHeight="true" outlineLevel="0" collapsed="false">
      <c r="B60" s="29"/>
      <c r="D60" s="33"/>
      <c r="E60" s="31"/>
      <c r="F60" s="33"/>
      <c r="G60" s="9"/>
      <c r="H60" s="46" t="s">
        <v>1496</v>
      </c>
      <c r="J60" s="32"/>
      <c r="L60" s="33"/>
      <c r="M60" s="32"/>
      <c r="N60" s="33"/>
      <c r="O60" s="33"/>
      <c r="P60" s="33"/>
    </row>
    <row r="61" customFormat="false" ht="11.25" hidden="false" customHeight="true" outlineLevel="0" collapsed="false">
      <c r="B61" s="29" t="s">
        <v>1497</v>
      </c>
      <c r="D61" s="42"/>
      <c r="E61" s="41"/>
      <c r="F61" s="42"/>
      <c r="G61" s="9"/>
      <c r="H61" s="46" t="s">
        <v>1498</v>
      </c>
      <c r="L61" s="10" t="n">
        <f aca="false">O61</f>
        <v>231296555580.8</v>
      </c>
      <c r="N61" s="51" t="n">
        <f aca="false">P61</f>
        <v>183612606294.8</v>
      </c>
      <c r="O61" s="33" t="n">
        <f aca="false">O59*0.2</f>
        <v>231296555580.8</v>
      </c>
      <c r="P61" s="33" t="n">
        <f aca="false">P59*0.2</f>
        <v>183612606294.8</v>
      </c>
    </row>
    <row r="62" customFormat="false" ht="11.25" hidden="false" customHeight="true" outlineLevel="0" collapsed="false">
      <c r="A62" s="11" t="s">
        <v>1499</v>
      </c>
      <c r="B62" s="29" t="s">
        <v>1500</v>
      </c>
      <c r="D62" s="40" t="n">
        <f aca="false">IF(ISNUMBER(VLOOKUP(A62,balance!$B$2:$F$954,5,0)),VALUE(VLOOKUP(A62,balance!$B$2:$F$954,5,0)),0)</f>
        <v>105037548551</v>
      </c>
      <c r="F62" s="40" t="n">
        <f aca="false">IF(ISNUMBER(VLOOKUP(A62,balance0!$B$2:$F$954,5,0)),VALUE(VLOOKUP(A62,balance0!$B$2:$F$954,5,0)),0)</f>
        <v>106209013663</v>
      </c>
      <c r="G62" s="9"/>
      <c r="H62" s="46" t="s">
        <v>1501</v>
      </c>
      <c r="L62" s="10" t="n">
        <f aca="false">L59-L61</f>
        <v>828931332996.2</v>
      </c>
      <c r="N62" s="10" t="n">
        <f aca="false">N59-N61</f>
        <v>668325669827.2</v>
      </c>
    </row>
    <row r="63" customFormat="false" ht="11.25" hidden="false" customHeight="true" outlineLevel="0" collapsed="false">
      <c r="B63" s="29"/>
      <c r="D63" s="30"/>
      <c r="F63" s="30"/>
    </row>
    <row r="64" customFormat="false" ht="12.75" hidden="false" customHeight="true" outlineLevel="0" collapsed="false">
      <c r="A64" s="11" t="s">
        <v>1502</v>
      </c>
      <c r="B64" s="29" t="s">
        <v>1503</v>
      </c>
      <c r="D64" s="40" t="n">
        <f aca="false">IF(ISNUMBER(VLOOKUP(A64,balance!$B$2:$F$954,5,0)),VALUE(VLOOKUP(A64,balance!$B$2:$F$954,5,0)),0)</f>
        <v>10723742579</v>
      </c>
      <c r="F64" s="40" t="n">
        <f aca="false">IF(ISNUMBER(VLOOKUP(A64,balance0!$B$2:$F$954,5,0)),VALUE(VLOOKUP(A64,balance0!$B$2:$F$954,5,0)),0)</f>
        <v>9334912449</v>
      </c>
      <c r="H64" s="43" t="s">
        <v>1504</v>
      </c>
      <c r="J64" s="46"/>
      <c r="L64" s="44" t="n">
        <f aca="false">SUM(L42:L60)</f>
        <v>5322552078375.16</v>
      </c>
      <c r="N64" s="44" t="n">
        <f aca="false">SUM(N42:N60)</f>
        <v>4573874810696.16</v>
      </c>
    </row>
    <row r="65" customFormat="false" ht="11.25" hidden="false" customHeight="true" outlineLevel="0" collapsed="false">
      <c r="B65" s="29"/>
      <c r="D65" s="30"/>
      <c r="F65" s="30"/>
      <c r="H65" s="49"/>
      <c r="J65" s="32"/>
      <c r="L65" s="33"/>
      <c r="N65" s="33"/>
    </row>
    <row r="66" customFormat="false" ht="11.25" hidden="false" customHeight="true" outlineLevel="0" collapsed="false">
      <c r="B66" s="43" t="s">
        <v>1505</v>
      </c>
      <c r="D66" s="52" t="n">
        <f aca="false">+D64+D62+D59+D51+D39+D37+D27+D18+D16</f>
        <v>42443069040260.7</v>
      </c>
      <c r="F66" s="52" t="n">
        <f aca="false">+F64+F62+F59+F51+F39+F37+F27+F18+F16</f>
        <v>35028924779161.6</v>
      </c>
      <c r="H66" s="43" t="s">
        <v>1506</v>
      </c>
      <c r="L66" s="52" t="n">
        <f aca="false">+L64+L38</f>
        <v>42895460275460.6</v>
      </c>
      <c r="N66" s="52" t="n">
        <f aca="false">+N64+N38</f>
        <v>35348578955108.6</v>
      </c>
      <c r="O66" s="12" t="n">
        <f aca="false">D66-L66</f>
        <v>-452391235199.859</v>
      </c>
      <c r="P66" s="12" t="n">
        <f aca="false">N66-F66</f>
        <v>319654175947</v>
      </c>
    </row>
    <row r="70" customFormat="false" ht="11.25" hidden="false" customHeight="true" outlineLevel="0" collapsed="false">
      <c r="B70" s="53" t="s">
        <v>1507</v>
      </c>
      <c r="C70" s="54"/>
      <c r="D70" s="55"/>
      <c r="H70" s="53"/>
      <c r="I70" s="53"/>
      <c r="J70" s="53"/>
    </row>
    <row r="71" customFormat="false" ht="11.25" hidden="false" customHeight="true" outlineLevel="0" collapsed="false">
      <c r="B71" s="32"/>
      <c r="H71" s="20" t="s">
        <v>1387</v>
      </c>
      <c r="I71" s="20"/>
      <c r="J71" s="20"/>
    </row>
    <row r="72" customFormat="false" ht="11.25" hidden="false" customHeight="true" outlineLevel="0" collapsed="false">
      <c r="H72" s="23" t="s">
        <v>1388</v>
      </c>
      <c r="I72" s="23"/>
      <c r="J72" s="23" t="s">
        <v>1389</v>
      </c>
    </row>
    <row r="73" customFormat="false" ht="11.25" hidden="false" customHeight="true" outlineLevel="0" collapsed="false">
      <c r="H73" s="56"/>
      <c r="I73" s="25"/>
      <c r="J73" s="56"/>
    </row>
    <row r="74" customFormat="false" ht="11.25" hidden="false" customHeight="true" outlineLevel="0" collapsed="false">
      <c r="H74" s="57"/>
      <c r="I74" s="25"/>
      <c r="J74" s="57"/>
    </row>
    <row r="75" customFormat="false" ht="11.25" hidden="false" customHeight="true" outlineLevel="0" collapsed="false">
      <c r="C75" s="9" t="s">
        <v>1508</v>
      </c>
      <c r="D75" s="33" t="s">
        <v>1509</v>
      </c>
      <c r="E75" s="55"/>
      <c r="F75" s="55"/>
      <c r="H75" s="30" t="n">
        <f aca="false">IF(ISNUMBER(VLOOKUP(C75,balance!$B$2:$F$954,5,0)),VALUE(VLOOKUP(C75,balance!$B$2:$F$954,5,0)),0)</f>
        <v>159068707562</v>
      </c>
      <c r="I75" s="10"/>
      <c r="J75" s="30" t="n">
        <f aca="false">IF(ISNUMBER(VLOOKUP(C75,balance0!$B$2:$F$954,5,0)),VALUE(VLOOKUP(C75,balance0!$B$2:$F$954,5,0)),0)</f>
        <v>119440580327</v>
      </c>
    </row>
    <row r="76" customFormat="false" ht="11.25" hidden="false" customHeight="true" outlineLevel="0" collapsed="false">
      <c r="C76" s="9" t="s">
        <v>1510</v>
      </c>
      <c r="D76" s="33" t="s">
        <v>1511</v>
      </c>
      <c r="G76" s="58"/>
      <c r="H76" s="30" t="n">
        <f aca="false">IF(ISNUMBER(VLOOKUP(C76,balance!$B$2:$F$954,5,0)),VALUE(VLOOKUP(C76,balance!$B$2:$F$954,5,0)),0)</f>
        <v>893292684732</v>
      </c>
      <c r="I76" s="10"/>
      <c r="J76" s="30" t="n">
        <f aca="false">IF(ISNUMBER(VLOOKUP(C76,balance0!$B$2:$F$954,5,0)),VALUE(VLOOKUP(C76,balance0!$B$2:$F$954,5,0)),0)</f>
        <v>691462614446</v>
      </c>
      <c r="K76" s="53"/>
      <c r="L76" s="55"/>
      <c r="M76" s="53"/>
      <c r="N76" s="55"/>
    </row>
    <row r="77" customFormat="false" ht="11.25" hidden="false" customHeight="true" outlineLevel="0" collapsed="false">
      <c r="C77" s="9" t="s">
        <v>1512</v>
      </c>
      <c r="D77" s="33" t="s">
        <v>1513</v>
      </c>
      <c r="H77" s="30" t="n">
        <f aca="false">IF(ISNUMBER(VLOOKUP(C77,balance!$B$2:$F$954,5,0)),VALUE(VLOOKUP(C77,balance!$B$2:$F$954,5,0)),0)</f>
        <v>172743834609</v>
      </c>
      <c r="I77" s="10"/>
      <c r="J77" s="30" t="n">
        <f aca="false">IF(ISNUMBER(VLOOKUP(C77,balance0!$B$2:$F$954,5,0)),VALUE(VLOOKUP(C77,balance0!$B$2:$F$954,5,0)),0)</f>
        <v>135594609139</v>
      </c>
    </row>
    <row r="78" customFormat="false" ht="11.25" hidden="false" customHeight="true" outlineLevel="0" collapsed="false">
      <c r="C78" s="9" t="s">
        <v>1514</v>
      </c>
      <c r="D78" s="33" t="s">
        <v>1515</v>
      </c>
      <c r="H78" s="30" t="n">
        <f aca="false">IF(ISNUMBER(VLOOKUP(C78,balance!$B$2:$F$954,5,0)),VALUE(VLOOKUP(C78,balance!$B$2:$F$954,5,0)),0)</f>
        <v>963122633167</v>
      </c>
      <c r="I78" s="10"/>
      <c r="J78" s="30" t="n">
        <f aca="false">IF(ISNUMBER(VLOOKUP(C78,balance0!$B$2:$F$954,5,0)),VALUE(VLOOKUP(C78,balance0!$B$2:$F$954,5,0)),0)</f>
        <v>659942321746</v>
      </c>
    </row>
    <row r="79" customFormat="false" ht="11.25" hidden="false" customHeight="true" outlineLevel="0" collapsed="false">
      <c r="C79" s="9" t="s">
        <v>1516</v>
      </c>
      <c r="D79" s="59" t="s">
        <v>1517</v>
      </c>
      <c r="H79" s="30" t="n">
        <f aca="false">IF(ISNUMBER(VLOOKUP(C79,balance!$B$2:$F$954,5,0)),VALUE(VLOOKUP(C79,balance!$B$2:$F$954,5,0)),0)</f>
        <v>877263801258</v>
      </c>
      <c r="I79" s="10"/>
      <c r="J79" s="30" t="n">
        <f aca="false">IF(ISNUMBER(VLOOKUP(C79,balance0!$B$2:$F$954,5,0)),VALUE(VLOOKUP(C79,balance0!$B$2:$F$954,5,0)),0)</f>
        <v>417629804858</v>
      </c>
    </row>
    <row r="80" customFormat="false" ht="11.25" hidden="false" customHeight="true" outlineLevel="0" collapsed="false">
      <c r="D80" s="59" t="s">
        <v>1518</v>
      </c>
      <c r="H80" s="60" t="n">
        <f aca="false">SUM(H75:H79)</f>
        <v>3065491661328</v>
      </c>
      <c r="I80" s="10"/>
      <c r="J80" s="60" t="n">
        <f aca="false">SUM(J75:J79)</f>
        <v>2024069930516</v>
      </c>
    </row>
    <row r="81" customFormat="false" ht="11.25" hidden="false" customHeight="true" outlineLevel="0" collapsed="false">
      <c r="D81" s="59"/>
      <c r="H81" s="10"/>
      <c r="I81" s="10"/>
      <c r="J81" s="30"/>
    </row>
    <row r="82" customFormat="false" ht="11.25" hidden="false" customHeight="true" outlineLevel="0" collapsed="false">
      <c r="C82" s="9" t="s">
        <v>1519</v>
      </c>
      <c r="D82" s="59" t="s">
        <v>1520</v>
      </c>
      <c r="H82" s="61" t="n">
        <f aca="false">IF(ISNUMBER(VLOOKUP(C82,balance!$B$2:$F$7560,5,0)),VALUE(VLOOKUP(C82,balance!$B$2:$F$756,5,0)),0)</f>
        <v>48612047379198.2</v>
      </c>
      <c r="I82" s="31"/>
      <c r="J82" s="61" t="n">
        <f aca="false">IF(ISNUMBER(VLOOKUP(C82,balance0!$B$2:$F$756,5,0)),VALUE(VLOOKUP(C82,balance0!$B$2:$F$756,5,0)),0)</f>
        <v>41268755069448.2</v>
      </c>
    </row>
    <row r="83" customFormat="false" ht="11.25" hidden="false" customHeight="true" outlineLevel="0" collapsed="false">
      <c r="B83" s="62"/>
      <c r="D83" s="31"/>
    </row>
    <row r="84" customFormat="false" ht="11.25" hidden="false" customHeight="true" outlineLevel="0" collapsed="false">
      <c r="B84" s="62" t="s">
        <v>1521</v>
      </c>
      <c r="D84" s="31"/>
    </row>
    <row r="85" customFormat="false" ht="11.25" hidden="false" customHeight="true" outlineLevel="0" collapsed="false">
      <c r="B85" s="62"/>
      <c r="D85" s="31"/>
    </row>
    <row r="86" customFormat="false" ht="11.25" hidden="false" customHeight="true" outlineLevel="0" collapsed="false">
      <c r="B86" s="62"/>
      <c r="D86" s="31"/>
    </row>
    <row r="87" customFormat="false" ht="11.25" hidden="false" customHeight="true" outlineLevel="0" collapsed="false">
      <c r="B87" s="62"/>
      <c r="D87" s="31"/>
    </row>
    <row r="88" customFormat="false" ht="12.75" hidden="false" customHeight="true" outlineLevel="0" collapsed="false">
      <c r="B88" s="63" t="s">
        <v>1522</v>
      </c>
      <c r="C88" s="63"/>
      <c r="D88" s="63"/>
      <c r="E88" s="63"/>
      <c r="F88" s="63"/>
      <c r="G88" s="63"/>
      <c r="H88" s="63"/>
    </row>
    <row r="89" customFormat="false" ht="12.75" hidden="false" customHeight="true" outlineLevel="0" collapsed="false">
      <c r="B89" s="64" t="s">
        <v>1523</v>
      </c>
      <c r="C89" s="65"/>
      <c r="D89" s="66"/>
      <c r="E89" s="66"/>
    </row>
    <row r="90" customFormat="false" ht="12.75" hidden="false" customHeight="true" outlineLevel="0" collapsed="false">
      <c r="B90" s="62"/>
      <c r="D90" s="67"/>
      <c r="E90" s="31"/>
      <c r="F90" s="31"/>
      <c r="G90" s="9"/>
      <c r="H90" s="67"/>
      <c r="L90" s="67"/>
    </row>
    <row r="91" customFormat="false" ht="12.75" hidden="false" customHeight="true" outlineLevel="0" collapsed="false">
      <c r="B91" s="62"/>
      <c r="D91" s="68"/>
      <c r="E91" s="31"/>
      <c r="F91" s="31"/>
      <c r="G91" s="9"/>
      <c r="H91" s="69"/>
      <c r="L91" s="68"/>
    </row>
    <row r="92" customFormat="false" ht="11.25" hidden="false" customHeight="true" outlineLevel="0" collapsed="false">
      <c r="B92" s="62"/>
      <c r="D92" s="31"/>
    </row>
    <row r="93" customFormat="false" ht="11.25" hidden="false" customHeight="true" outlineLevel="0" collapsed="false">
      <c r="B93" s="62"/>
      <c r="D93" s="31"/>
    </row>
    <row r="94" customFormat="false" ht="11.25" hidden="false" customHeight="true" outlineLevel="0" collapsed="false">
      <c r="B94" s="70"/>
      <c r="D94" s="31"/>
      <c r="E94" s="31"/>
      <c r="F94" s="31"/>
      <c r="H94" s="10"/>
      <c r="O94" s="71"/>
    </row>
    <row r="95" customFormat="false" ht="11.25" hidden="false" customHeight="true" outlineLevel="0" collapsed="false">
      <c r="B95" s="72"/>
      <c r="C95" s="27"/>
      <c r="D95" s="41"/>
      <c r="E95" s="31"/>
      <c r="F95" s="31"/>
      <c r="G95" s="9"/>
    </row>
    <row r="96" customFormat="false" ht="11.25" hidden="false" customHeight="true" outlineLevel="0" collapsed="false">
      <c r="B96" s="72"/>
      <c r="C96" s="27"/>
      <c r="D96" s="41"/>
      <c r="E96" s="31"/>
      <c r="F96" s="31"/>
      <c r="G96" s="9"/>
    </row>
    <row r="97" customFormat="false" ht="11.25" hidden="false" customHeight="true" outlineLevel="0" collapsed="false">
      <c r="B97" s="70"/>
      <c r="D97" s="31"/>
      <c r="E97" s="31"/>
      <c r="F97" s="31"/>
      <c r="G97" s="9"/>
    </row>
    <row r="98" customFormat="false" ht="11.25" hidden="false" customHeight="true" outlineLevel="0" collapsed="false">
      <c r="B98" s="72"/>
      <c r="D98" s="51"/>
      <c r="E98" s="31"/>
      <c r="F98" s="31"/>
      <c r="G98" s="9"/>
    </row>
    <row r="99" customFormat="false" ht="11.25" hidden="false" customHeight="true" outlineLevel="0" collapsed="false">
      <c r="B99" s="62"/>
      <c r="D99" s="51"/>
      <c r="E99" s="41"/>
      <c r="F99" s="41"/>
      <c r="G99" s="9"/>
    </row>
    <row r="100" customFormat="false" ht="11.25" hidden="false" customHeight="true" outlineLevel="0" collapsed="false">
      <c r="B100" s="62"/>
      <c r="D100" s="51"/>
      <c r="E100" s="41"/>
      <c r="F100" s="41"/>
      <c r="G100" s="27"/>
    </row>
    <row r="101" customFormat="false" ht="11.25" hidden="false" customHeight="true" outlineLevel="0" collapsed="false">
      <c r="E101" s="31"/>
      <c r="F101" s="31"/>
      <c r="G101" s="27"/>
    </row>
    <row r="102" customFormat="false" ht="11.25" hidden="false" customHeight="true" outlineLevel="0" collapsed="false">
      <c r="E102" s="51"/>
      <c r="F102" s="51"/>
      <c r="G102" s="9"/>
    </row>
    <row r="103" customFormat="false" ht="11.25" hidden="false" customHeight="true" outlineLevel="0" collapsed="false">
      <c r="E103" s="51"/>
      <c r="F103" s="51"/>
      <c r="G103" s="73"/>
    </row>
    <row r="104" customFormat="false" ht="11.25" hidden="false" customHeight="true" outlineLevel="0" collapsed="false">
      <c r="E104" s="51"/>
      <c r="F104" s="51"/>
      <c r="G104" s="73"/>
    </row>
    <row r="105" customFormat="false" ht="11.25" hidden="false" customHeight="true" outlineLevel="0" collapsed="false">
      <c r="G105" s="73"/>
    </row>
  </sheetData>
  <mergeCells count="7">
    <mergeCell ref="B1:N1"/>
    <mergeCell ref="B3:N3"/>
    <mergeCell ref="B4:N4"/>
    <mergeCell ref="D5:F5"/>
    <mergeCell ref="L5:N5"/>
    <mergeCell ref="H71:J71"/>
    <mergeCell ref="B88:H8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false" showRowColHeaders="true" showZeros="true" rightToLeft="false" tabSelected="true" showOutlineSymbols="true" defaultGridColor="true" view="normal" topLeftCell="B56" colorId="64" zoomScale="100" zoomScaleNormal="100" zoomScalePageLayoutView="100" workbookViewId="0">
      <selection pane="topLeft" activeCell="G76" activeCellId="0" sqref="G76"/>
    </sheetView>
  </sheetViews>
  <sheetFormatPr defaultColWidth="11.43359375" defaultRowHeight="12" zeroHeight="false" outlineLevelRow="0" outlineLevelCol="0"/>
  <cols>
    <col collapsed="false" customWidth="false" hidden="true" outlineLevel="0" max="1" min="1" style="74" width="11.43"/>
    <col collapsed="false" customWidth="true" hidden="false" outlineLevel="0" max="2" min="2" style="74" width="42.76"/>
    <col collapsed="false" customWidth="true" hidden="false" outlineLevel="0" max="3" min="3" style="74" width="1.21"/>
    <col collapsed="false" customWidth="true" hidden="false" outlineLevel="0" max="4" min="4" style="75" width="5.99"/>
    <col collapsed="false" customWidth="true" hidden="false" outlineLevel="0" max="5" min="5" style="75" width="1.21"/>
    <col collapsed="false" customWidth="true" hidden="false" outlineLevel="0" max="6" min="6" style="76" width="21.77"/>
    <col collapsed="false" customWidth="true" hidden="false" outlineLevel="0" max="7" min="7" style="77" width="2.21"/>
    <col collapsed="false" customWidth="true" hidden="false" outlineLevel="0" max="8" min="8" style="78" width="21.77"/>
    <col collapsed="false" customWidth="true" hidden="false" outlineLevel="0" max="9" min="9" style="79" width="4.55"/>
    <col collapsed="false" customWidth="false" hidden="false" outlineLevel="0" max="11" min="10" style="74" width="11.43"/>
    <col collapsed="false" customWidth="true" hidden="false" outlineLevel="0" max="12" min="12" style="74" width="18.43"/>
    <col collapsed="false" customWidth="false" hidden="false" outlineLevel="0" max="13" min="13" style="74" width="11.43"/>
    <col collapsed="false" customWidth="true" hidden="false" outlineLevel="0" max="14" min="14" style="74" width="18.43"/>
    <col collapsed="false" customWidth="false" hidden="false" outlineLevel="0" max="257" min="15" style="74" width="11.43"/>
  </cols>
  <sheetData>
    <row r="1" customFormat="false" ht="12" hidden="false" customHeight="true" outlineLevel="0" collapsed="false">
      <c r="B1" s="80" t="s">
        <v>1385</v>
      </c>
      <c r="C1" s="80"/>
      <c r="D1" s="80"/>
      <c r="E1" s="80"/>
      <c r="F1" s="80"/>
      <c r="G1" s="80"/>
      <c r="H1" s="80"/>
      <c r="I1" s="81"/>
    </row>
    <row r="2" customFormat="false" ht="12" hidden="false" customHeight="true" outlineLevel="0" collapsed="false">
      <c r="B2" s="80" t="s">
        <v>1524</v>
      </c>
      <c r="C2" s="80"/>
      <c r="D2" s="80"/>
      <c r="E2" s="80"/>
      <c r="F2" s="80"/>
      <c r="G2" s="80"/>
      <c r="H2" s="80"/>
      <c r="I2" s="82"/>
    </row>
    <row r="3" customFormat="false" ht="12" hidden="false" customHeight="true" outlineLevel="0" collapsed="false">
      <c r="B3" s="83" t="s">
        <v>1525</v>
      </c>
      <c r="C3" s="83"/>
      <c r="D3" s="83"/>
      <c r="E3" s="83"/>
      <c r="F3" s="83"/>
      <c r="G3" s="83"/>
      <c r="H3" s="83"/>
      <c r="I3" s="75"/>
    </row>
    <row r="4" customFormat="false" ht="12" hidden="false" customHeight="true" outlineLevel="0" collapsed="false">
      <c r="B4" s="83" t="s">
        <v>1526</v>
      </c>
      <c r="C4" s="83"/>
      <c r="D4" s="83"/>
      <c r="E4" s="83"/>
      <c r="F4" s="83"/>
      <c r="G4" s="83"/>
      <c r="H4" s="83"/>
      <c r="I4" s="75"/>
    </row>
    <row r="5" s="84" customFormat="true" ht="12" hidden="false" customHeight="true" outlineLevel="0" collapsed="false">
      <c r="B5" s="85" t="s">
        <v>19</v>
      </c>
      <c r="C5" s="86"/>
      <c r="D5" s="87" t="s">
        <v>1527</v>
      </c>
      <c r="E5" s="82"/>
      <c r="F5" s="88" t="n">
        <v>45657</v>
      </c>
      <c r="G5" s="89"/>
      <c r="H5" s="90" t="n">
        <v>45291</v>
      </c>
      <c r="I5" s="91"/>
    </row>
    <row r="6" customFormat="false" ht="12" hidden="false" customHeight="true" outlineLevel="0" collapsed="false">
      <c r="B6" s="92" t="s">
        <v>21</v>
      </c>
      <c r="C6" s="92"/>
      <c r="G6" s="78"/>
      <c r="I6" s="75"/>
      <c r="L6" s="93"/>
    </row>
    <row r="7" customFormat="false" ht="12" hidden="false" customHeight="true" outlineLevel="0" collapsed="false">
      <c r="A7" s="94" t="s">
        <v>1392</v>
      </c>
      <c r="B7" s="95" t="s">
        <v>1393</v>
      </c>
      <c r="C7" s="95"/>
      <c r="F7" s="96" t="n">
        <v>488901498486</v>
      </c>
      <c r="G7" s="78"/>
      <c r="H7" s="97" t="n">
        <v>483483790138</v>
      </c>
      <c r="I7" s="75"/>
      <c r="L7" s="98"/>
    </row>
    <row r="8" customFormat="false" ht="12" hidden="false" customHeight="true" outlineLevel="0" collapsed="false">
      <c r="A8" s="94" t="s">
        <v>1395</v>
      </c>
      <c r="B8" s="95" t="s">
        <v>1396</v>
      </c>
      <c r="C8" s="95"/>
      <c r="D8" s="75" t="s">
        <v>1528</v>
      </c>
      <c r="F8" s="96" t="n">
        <v>4226666428786</v>
      </c>
      <c r="G8" s="78"/>
      <c r="H8" s="97" t="n">
        <v>3782187909405</v>
      </c>
      <c r="I8" s="75"/>
    </row>
    <row r="9" customFormat="false" ht="12" hidden="false" customHeight="true" outlineLevel="0" collapsed="false">
      <c r="A9" s="94" t="s">
        <v>1399</v>
      </c>
      <c r="B9" s="95" t="s">
        <v>1400</v>
      </c>
      <c r="C9" s="95"/>
      <c r="F9" s="96" t="n">
        <v>816506168329</v>
      </c>
      <c r="G9" s="78"/>
      <c r="H9" s="97" t="n">
        <v>240276559277</v>
      </c>
    </row>
    <row r="10" customFormat="false" ht="12" hidden="false" customHeight="true" outlineLevel="0" collapsed="false">
      <c r="A10" s="94" t="s">
        <v>1403</v>
      </c>
      <c r="B10" s="95" t="s">
        <v>1404</v>
      </c>
      <c r="C10" s="95"/>
      <c r="F10" s="96" t="n">
        <v>86650919121</v>
      </c>
      <c r="G10" s="78"/>
      <c r="H10" s="97" t="n">
        <v>92082976392</v>
      </c>
    </row>
    <row r="11" customFormat="false" ht="12" hidden="false" customHeight="true" outlineLevel="0" collapsed="false">
      <c r="A11" s="94" t="s">
        <v>1407</v>
      </c>
      <c r="B11" s="95" t="s">
        <v>1408</v>
      </c>
      <c r="C11" s="95"/>
      <c r="F11" s="96" t="n">
        <v>4474940461</v>
      </c>
      <c r="H11" s="97" t="n">
        <v>3755153740</v>
      </c>
    </row>
    <row r="12" customFormat="false" ht="12" hidden="false" customHeight="true" outlineLevel="0" collapsed="false">
      <c r="A12" s="94" t="s">
        <v>1411</v>
      </c>
      <c r="B12" s="95" t="s">
        <v>1439</v>
      </c>
      <c r="C12" s="95"/>
      <c r="D12" s="75" t="s">
        <v>1529</v>
      </c>
      <c r="F12" s="76" t="n">
        <v>-98107568</v>
      </c>
      <c r="G12" s="78"/>
      <c r="H12" s="78" t="n">
        <v>-150736736</v>
      </c>
    </row>
    <row r="13" customFormat="false" ht="12" hidden="false" customHeight="true" outlineLevel="0" collapsed="false">
      <c r="B13" s="99"/>
      <c r="C13" s="99"/>
      <c r="F13" s="100" t="n">
        <v>5623101847615</v>
      </c>
      <c r="G13" s="101"/>
      <c r="H13" s="102" t="n">
        <v>4601635652216</v>
      </c>
      <c r="L13" s="103"/>
      <c r="M13" s="103"/>
      <c r="N13" s="103"/>
    </row>
    <row r="14" customFormat="false" ht="12" hidden="false" customHeight="true" outlineLevel="0" collapsed="false">
      <c r="B14" s="99"/>
      <c r="C14" s="99"/>
      <c r="I14" s="75"/>
    </row>
    <row r="15" customFormat="false" ht="12" hidden="false" customHeight="true" outlineLevel="0" collapsed="false">
      <c r="A15" s="94" t="s">
        <v>1417</v>
      </c>
      <c r="B15" s="92" t="s">
        <v>1530</v>
      </c>
      <c r="C15" s="92"/>
      <c r="D15" s="75" t="s">
        <v>1531</v>
      </c>
      <c r="F15" s="104" t="n">
        <v>2497932021395</v>
      </c>
      <c r="G15" s="101"/>
      <c r="H15" s="105" t="n">
        <v>2717490864133</v>
      </c>
      <c r="I15" s="75"/>
    </row>
    <row r="16" customFormat="false" ht="12" hidden="false" customHeight="true" outlineLevel="0" collapsed="false">
      <c r="B16" s="99"/>
      <c r="C16" s="99"/>
      <c r="G16" s="78"/>
      <c r="I16" s="75"/>
    </row>
    <row r="17" customFormat="false" ht="12" hidden="false" customHeight="true" outlineLevel="0" collapsed="false">
      <c r="B17" s="92" t="s">
        <v>1419</v>
      </c>
      <c r="C17" s="92"/>
    </row>
    <row r="18" customFormat="false" ht="12" hidden="false" customHeight="true" outlineLevel="0" collapsed="false">
      <c r="B18" s="106" t="s">
        <v>1532</v>
      </c>
      <c r="C18" s="106"/>
    </row>
    <row r="19" customFormat="false" ht="12" hidden="false" customHeight="true" outlineLevel="0" collapsed="false">
      <c r="A19" s="94" t="s">
        <v>1423</v>
      </c>
      <c r="B19" s="95" t="s">
        <v>1533</v>
      </c>
      <c r="C19" s="95"/>
      <c r="F19" s="96" t="n">
        <v>3495218581466</v>
      </c>
      <c r="H19" s="78" t="n">
        <v>3028226537947</v>
      </c>
    </row>
    <row r="20" customFormat="false" ht="12" hidden="false" customHeight="true" outlineLevel="0" collapsed="false">
      <c r="A20" s="94" t="s">
        <v>1427</v>
      </c>
      <c r="B20" s="95" t="s">
        <v>1428</v>
      </c>
      <c r="C20" s="95"/>
      <c r="D20" s="75" t="s">
        <v>1534</v>
      </c>
      <c r="F20" s="96" t="n">
        <v>301441982488</v>
      </c>
      <c r="G20" s="78"/>
      <c r="H20" s="78" t="n">
        <v>936351118046</v>
      </c>
    </row>
    <row r="21" customFormat="false" ht="12" hidden="false" customHeight="true" outlineLevel="0" collapsed="false">
      <c r="A21" s="94" t="s">
        <v>1431</v>
      </c>
      <c r="B21" s="95" t="s">
        <v>1535</v>
      </c>
      <c r="C21" s="95"/>
      <c r="F21" s="96" t="n">
        <v>293004575</v>
      </c>
      <c r="G21" s="78"/>
      <c r="H21" s="78" t="n">
        <v>3328407329</v>
      </c>
    </row>
    <row r="22" customFormat="false" ht="12" hidden="false" customHeight="true" outlineLevel="0" collapsed="false">
      <c r="A22" s="94" t="s">
        <v>1435</v>
      </c>
      <c r="B22" s="95" t="s">
        <v>1436</v>
      </c>
      <c r="C22" s="95"/>
      <c r="F22" s="76" t="n">
        <v>92233230130</v>
      </c>
      <c r="G22" s="78"/>
      <c r="H22" s="78" t="n">
        <v>91078379344</v>
      </c>
    </row>
    <row r="23" customFormat="false" ht="12" hidden="false" customHeight="true" outlineLevel="0" collapsed="false">
      <c r="A23" s="94" t="s">
        <v>1438</v>
      </c>
      <c r="B23" s="107" t="s">
        <v>1439</v>
      </c>
      <c r="C23" s="107"/>
      <c r="D23" s="75" t="s">
        <v>1529</v>
      </c>
      <c r="F23" s="76" t="n">
        <v>-12006750</v>
      </c>
      <c r="H23" s="78" t="n">
        <v>-15748730</v>
      </c>
    </row>
    <row r="24" customFormat="false" ht="12" hidden="false" customHeight="true" outlineLevel="0" collapsed="false">
      <c r="B24" s="99"/>
      <c r="C24" s="99"/>
      <c r="D24" s="75" t="s">
        <v>1536</v>
      </c>
      <c r="F24" s="100" t="n">
        <v>3889174791909</v>
      </c>
      <c r="G24" s="101"/>
      <c r="H24" s="102" t="n">
        <v>4058968693936</v>
      </c>
    </row>
    <row r="25" customFormat="false" ht="12" hidden="false" customHeight="true" outlineLevel="0" collapsed="false">
      <c r="B25" s="92" t="s">
        <v>1419</v>
      </c>
      <c r="C25" s="92"/>
      <c r="G25" s="78"/>
      <c r="I25" s="75"/>
    </row>
    <row r="26" customFormat="false" ht="12" hidden="false" customHeight="true" outlineLevel="0" collapsed="false">
      <c r="B26" s="106" t="s">
        <v>1537</v>
      </c>
      <c r="C26" s="106"/>
      <c r="G26" s="78"/>
    </row>
    <row r="27" customFormat="false" ht="12" hidden="false" customHeight="true" outlineLevel="0" collapsed="false">
      <c r="A27" s="94" t="s">
        <v>1444</v>
      </c>
      <c r="B27" s="95" t="s">
        <v>1445</v>
      </c>
      <c r="C27" s="95"/>
      <c r="F27" s="76" t="n">
        <v>26790604866537</v>
      </c>
      <c r="G27" s="78"/>
      <c r="H27" s="78" t="n">
        <v>20179324673225</v>
      </c>
    </row>
    <row r="28" customFormat="false" ht="12" hidden="false" customHeight="true" outlineLevel="0" collapsed="false">
      <c r="A28" s="94" t="s">
        <v>1448</v>
      </c>
      <c r="B28" s="95" t="s">
        <v>1428</v>
      </c>
      <c r="C28" s="95"/>
      <c r="D28" s="75" t="s">
        <v>1534</v>
      </c>
      <c r="F28" s="76" t="n">
        <v>94677984334</v>
      </c>
      <c r="G28" s="78"/>
      <c r="H28" s="76" t="n">
        <v>46231206189</v>
      </c>
    </row>
    <row r="29" customFormat="false" ht="12" hidden="false" customHeight="true" outlineLevel="0" collapsed="false">
      <c r="A29" s="94" t="s">
        <v>1451</v>
      </c>
      <c r="B29" s="95" t="s">
        <v>1452</v>
      </c>
      <c r="C29" s="95"/>
      <c r="F29" s="76" t="n">
        <v>2322196926101</v>
      </c>
      <c r="G29" s="78"/>
      <c r="H29" s="78" t="n">
        <v>2149290437206</v>
      </c>
      <c r="I29" s="75"/>
    </row>
    <row r="30" customFormat="false" ht="12" hidden="false" customHeight="true" outlineLevel="0" collapsed="false">
      <c r="A30" s="94" t="s">
        <v>1453</v>
      </c>
      <c r="B30" s="95" t="s">
        <v>1538</v>
      </c>
      <c r="C30" s="95"/>
      <c r="F30" s="76" t="n">
        <v>-13716931266</v>
      </c>
      <c r="G30" s="78"/>
      <c r="H30" s="78" t="n">
        <v>-5085994872</v>
      </c>
      <c r="I30" s="75"/>
    </row>
    <row r="31" customFormat="false" ht="12" hidden="false" customHeight="true" outlineLevel="0" collapsed="false">
      <c r="A31" s="94" t="s">
        <v>1455</v>
      </c>
      <c r="B31" s="95" t="s">
        <v>1436</v>
      </c>
      <c r="C31" s="95"/>
      <c r="F31" s="76" t="n">
        <v>410539133312</v>
      </c>
      <c r="G31" s="78"/>
      <c r="H31" s="78" t="n">
        <v>316347663335</v>
      </c>
    </row>
    <row r="32" customFormat="false" ht="12" hidden="false" customHeight="true" outlineLevel="0" collapsed="false">
      <c r="A32" s="94" t="s">
        <v>1457</v>
      </c>
      <c r="B32" s="107" t="s">
        <v>1412</v>
      </c>
      <c r="C32" s="107"/>
      <c r="D32" s="75" t="s">
        <v>1529</v>
      </c>
      <c r="F32" s="76" t="n">
        <v>-487509806663</v>
      </c>
      <c r="G32" s="101"/>
      <c r="H32" s="78" t="n">
        <v>-545349159150</v>
      </c>
      <c r="I32" s="75"/>
    </row>
    <row r="33" customFormat="false" ht="12" hidden="false" customHeight="true" outlineLevel="0" collapsed="false">
      <c r="B33" s="99"/>
      <c r="C33" s="99"/>
      <c r="D33" s="75" t="s">
        <v>1539</v>
      </c>
      <c r="F33" s="100" t="n">
        <v>29116792172355</v>
      </c>
      <c r="G33" s="101"/>
      <c r="H33" s="102" t="n">
        <v>22140758825933</v>
      </c>
    </row>
    <row r="34" customFormat="false" ht="12" hidden="false" customHeight="true" outlineLevel="0" collapsed="false">
      <c r="B34" s="99"/>
      <c r="C34" s="99"/>
      <c r="G34" s="101"/>
      <c r="I34" s="82"/>
    </row>
    <row r="35" customFormat="false" ht="12" hidden="false" customHeight="true" outlineLevel="0" collapsed="false">
      <c r="A35" s="94" t="s">
        <v>1461</v>
      </c>
      <c r="B35" s="108" t="s">
        <v>1462</v>
      </c>
      <c r="C35" s="108"/>
      <c r="D35" s="75" t="s">
        <v>1540</v>
      </c>
      <c r="F35" s="104" t="n">
        <v>560691217421</v>
      </c>
      <c r="G35" s="101"/>
      <c r="H35" s="105" t="n">
        <v>526455467816</v>
      </c>
      <c r="I35" s="82"/>
    </row>
    <row r="36" customFormat="false" ht="12" hidden="false" customHeight="true" outlineLevel="0" collapsed="false">
      <c r="B36" s="92" t="s">
        <v>1541</v>
      </c>
      <c r="C36" s="92"/>
      <c r="I36" s="75"/>
    </row>
    <row r="37" customFormat="false" ht="12" hidden="false" customHeight="true" outlineLevel="0" collapsed="false">
      <c r="B37" s="106" t="s">
        <v>1542</v>
      </c>
      <c r="C37" s="106"/>
    </row>
    <row r="38" customFormat="false" ht="12" hidden="false" customHeight="true" outlineLevel="0" collapsed="false">
      <c r="A38" s="94" t="s">
        <v>1468</v>
      </c>
      <c r="B38" s="95" t="s">
        <v>1543</v>
      </c>
      <c r="C38" s="95"/>
      <c r="F38" s="76" t="n">
        <v>298814137703</v>
      </c>
      <c r="G38" s="78"/>
      <c r="H38" s="78" t="n">
        <v>331559319960</v>
      </c>
      <c r="I38" s="109"/>
    </row>
    <row r="39" customFormat="false" ht="12" hidden="false" customHeight="true" outlineLevel="0" collapsed="false">
      <c r="A39" s="94" t="s">
        <v>1474</v>
      </c>
      <c r="B39" s="95" t="s">
        <v>1544</v>
      </c>
      <c r="C39" s="95"/>
      <c r="F39" s="76" t="n">
        <v>0</v>
      </c>
      <c r="G39" s="78"/>
      <c r="H39" s="78" t="n">
        <v>322977450</v>
      </c>
      <c r="I39" s="109"/>
    </row>
    <row r="40" customFormat="false" ht="12" hidden="false" customHeight="true" outlineLevel="0" collapsed="false">
      <c r="A40" s="94" t="s">
        <v>1475</v>
      </c>
      <c r="B40" s="95" t="s">
        <v>1538</v>
      </c>
      <c r="C40" s="95"/>
      <c r="F40" s="76" t="n">
        <v>-5164101264</v>
      </c>
      <c r="G40" s="78"/>
      <c r="H40" s="78" t="n">
        <v>-4555007733</v>
      </c>
    </row>
    <row r="41" customFormat="false" ht="12" hidden="false" customHeight="true" outlineLevel="0" collapsed="false">
      <c r="A41" s="94" t="s">
        <v>1477</v>
      </c>
      <c r="B41" s="95" t="s">
        <v>1436</v>
      </c>
      <c r="C41" s="95"/>
      <c r="F41" s="76" t="n">
        <v>6744201490</v>
      </c>
      <c r="G41" s="101"/>
      <c r="H41" s="78" t="n">
        <v>7218752963</v>
      </c>
      <c r="I41" s="82"/>
    </row>
    <row r="42" customFormat="false" ht="12" hidden="false" customHeight="true" outlineLevel="0" collapsed="false">
      <c r="A42" s="94" t="s">
        <v>1478</v>
      </c>
      <c r="B42" s="107" t="s">
        <v>1439</v>
      </c>
      <c r="C42" s="107"/>
      <c r="D42" s="75" t="s">
        <v>1529</v>
      </c>
      <c r="F42" s="76" t="n">
        <v>-175939379535</v>
      </c>
      <c r="G42" s="101"/>
      <c r="H42" s="78" t="n">
        <v>-203021906416</v>
      </c>
    </row>
    <row r="43" customFormat="false" ht="12" hidden="false" customHeight="true" outlineLevel="0" collapsed="false">
      <c r="B43" s="99"/>
      <c r="C43" s="99"/>
      <c r="D43" s="75" t="s">
        <v>1545</v>
      </c>
      <c r="F43" s="100" t="n">
        <v>124454858394</v>
      </c>
      <c r="G43" s="101"/>
      <c r="H43" s="102" t="n">
        <v>131524136224</v>
      </c>
      <c r="I43" s="75"/>
    </row>
    <row r="44" customFormat="false" ht="12" hidden="false" customHeight="true" outlineLevel="0" collapsed="false">
      <c r="B44" s="108" t="s">
        <v>400</v>
      </c>
      <c r="C44" s="108"/>
      <c r="G44" s="78"/>
      <c r="I44" s="75"/>
    </row>
    <row r="45" customFormat="false" ht="12" hidden="false" customHeight="true" outlineLevel="0" collapsed="false">
      <c r="A45" s="94" t="s">
        <v>1482</v>
      </c>
      <c r="B45" s="95" t="s">
        <v>1483</v>
      </c>
      <c r="C45" s="95"/>
      <c r="F45" s="76" t="n">
        <v>211548921096</v>
      </c>
      <c r="H45" s="78" t="n">
        <v>265705122833</v>
      </c>
    </row>
    <row r="46" customFormat="false" ht="12" hidden="false" customHeight="true" outlineLevel="0" collapsed="false">
      <c r="A46" s="94" t="s">
        <v>1546</v>
      </c>
      <c r="B46" s="95" t="s">
        <v>1547</v>
      </c>
      <c r="C46" s="95"/>
      <c r="F46" s="76" t="n">
        <v>345883863108</v>
      </c>
      <c r="H46" s="78" t="n">
        <v>430338342829</v>
      </c>
    </row>
    <row r="47" customFormat="false" ht="12" hidden="false" customHeight="true" outlineLevel="0" collapsed="false">
      <c r="A47" s="94" t="s">
        <v>1548</v>
      </c>
      <c r="B47" s="95" t="s">
        <v>1549</v>
      </c>
      <c r="C47" s="95"/>
      <c r="D47" s="75" t="s">
        <v>1550</v>
      </c>
      <c r="F47" s="76" t="n">
        <v>702391435767</v>
      </c>
      <c r="G47" s="101"/>
      <c r="H47" s="78" t="n">
        <v>626914025193</v>
      </c>
      <c r="I47" s="82"/>
    </row>
    <row r="48" customFormat="false" ht="12" hidden="false" customHeight="true" outlineLevel="0" collapsed="false">
      <c r="A48" s="94" t="s">
        <v>1487</v>
      </c>
      <c r="B48" s="95" t="s">
        <v>1551</v>
      </c>
      <c r="C48" s="95"/>
      <c r="F48" s="76" t="n">
        <v>7202912791</v>
      </c>
      <c r="G48" s="101"/>
      <c r="H48" s="78" t="n">
        <v>17742635651</v>
      </c>
      <c r="I48" s="82"/>
    </row>
    <row r="49" customFormat="false" ht="12" hidden="false" customHeight="true" outlineLevel="0" collapsed="false">
      <c r="A49" s="94" t="s">
        <v>1552</v>
      </c>
      <c r="B49" s="95" t="s">
        <v>1553</v>
      </c>
      <c r="C49" s="95"/>
      <c r="F49" s="76" t="n">
        <v>452426589925</v>
      </c>
      <c r="G49" s="101"/>
      <c r="H49" s="78" t="n">
        <v>319709443353</v>
      </c>
      <c r="I49" s="82"/>
    </row>
    <row r="50" customFormat="false" ht="12" hidden="false" customHeight="true" outlineLevel="0" collapsed="false">
      <c r="A50" s="94" t="s">
        <v>1554</v>
      </c>
      <c r="B50" s="95" t="s">
        <v>1555</v>
      </c>
      <c r="C50" s="95"/>
      <c r="F50" s="76" t="n">
        <v>-35354725</v>
      </c>
      <c r="G50" s="101"/>
      <c r="H50" s="78" t="n">
        <v>-55267406</v>
      </c>
      <c r="I50" s="82"/>
    </row>
    <row r="51" customFormat="false" ht="12" hidden="false" customHeight="true" outlineLevel="0" collapsed="false">
      <c r="A51" s="94" t="s">
        <v>1491</v>
      </c>
      <c r="B51" s="95" t="s">
        <v>1556</v>
      </c>
      <c r="C51" s="95"/>
      <c r="F51" s="76" t="n">
        <v>22987721208</v>
      </c>
      <c r="G51" s="101"/>
      <c r="H51" s="78" t="n">
        <v>19652611128</v>
      </c>
      <c r="I51" s="82"/>
      <c r="J51" s="110"/>
    </row>
    <row r="52" customFormat="false" ht="12" hidden="false" customHeight="true" outlineLevel="0" collapsed="false">
      <c r="A52" s="94" t="s">
        <v>1493</v>
      </c>
      <c r="B52" s="107" t="s">
        <v>1439</v>
      </c>
      <c r="C52" s="107"/>
      <c r="D52" s="75" t="s">
        <v>1529</v>
      </c>
      <c r="F52" s="76" t="n">
        <v>-774854013928</v>
      </c>
      <c r="G52" s="78"/>
      <c r="H52" s="78" t="n">
        <v>-623805524842</v>
      </c>
      <c r="I52" s="75"/>
    </row>
    <row r="53" customFormat="false" ht="12" hidden="false" customHeight="true" outlineLevel="0" collapsed="false">
      <c r="B53" s="99"/>
      <c r="C53" s="99"/>
      <c r="D53" s="75" t="s">
        <v>1557</v>
      </c>
      <c r="E53" s="74"/>
      <c r="F53" s="100" t="n">
        <v>967552075242</v>
      </c>
      <c r="G53" s="101"/>
      <c r="H53" s="102" t="n">
        <v>1056201388739</v>
      </c>
    </row>
    <row r="54" customFormat="false" ht="12" hidden="false" customHeight="true" outlineLevel="0" collapsed="false">
      <c r="B54" s="108" t="s">
        <v>454</v>
      </c>
      <c r="C54" s="108"/>
      <c r="D54" s="74"/>
      <c r="E54" s="74"/>
      <c r="G54" s="101"/>
      <c r="I54" s="75"/>
    </row>
    <row r="55" customFormat="false" ht="12" hidden="false" customHeight="true" outlineLevel="0" collapsed="false">
      <c r="A55" s="94" t="s">
        <v>1499</v>
      </c>
      <c r="B55" s="95" t="s">
        <v>1500</v>
      </c>
      <c r="C55" s="99"/>
      <c r="D55" s="74" t="s">
        <v>1558</v>
      </c>
      <c r="E55" s="74"/>
      <c r="F55" s="104" t="n">
        <v>105037548551</v>
      </c>
      <c r="G55" s="111"/>
      <c r="H55" s="105" t="n">
        <v>106209013663</v>
      </c>
      <c r="I55" s="75"/>
    </row>
    <row r="56" customFormat="false" ht="12" hidden="false" customHeight="true" outlineLevel="0" collapsed="false">
      <c r="B56" s="99"/>
      <c r="C56" s="99"/>
      <c r="D56" s="74"/>
      <c r="E56" s="74"/>
    </row>
    <row r="57" customFormat="false" ht="12" hidden="false" customHeight="true" outlineLevel="0" collapsed="false">
      <c r="A57" s="94" t="s">
        <v>1502</v>
      </c>
      <c r="B57" s="92" t="s">
        <v>492</v>
      </c>
      <c r="C57" s="92"/>
      <c r="D57" s="74" t="s">
        <v>1559</v>
      </c>
      <c r="E57" s="74"/>
      <c r="F57" s="104" t="n">
        <v>10723742579</v>
      </c>
      <c r="G57" s="111"/>
      <c r="H57" s="105" t="n">
        <v>9334912449</v>
      </c>
    </row>
    <row r="58" customFormat="false" ht="12" hidden="false" customHeight="true" outlineLevel="0" collapsed="false">
      <c r="B58" s="99"/>
      <c r="C58" s="99"/>
      <c r="D58" s="74"/>
      <c r="E58" s="74"/>
    </row>
    <row r="59" customFormat="false" ht="12" hidden="false" customHeight="true" outlineLevel="0" collapsed="false">
      <c r="B59" s="92" t="s">
        <v>1505</v>
      </c>
      <c r="C59" s="92"/>
      <c r="D59" s="74"/>
      <c r="E59" s="74"/>
      <c r="F59" s="112" t="n">
        <v>42895460275461</v>
      </c>
      <c r="G59" s="111"/>
      <c r="H59" s="113" t="n">
        <v>35348578955109</v>
      </c>
    </row>
    <row r="60" customFormat="false" ht="12" hidden="false" customHeight="true" outlineLevel="0" collapsed="false">
      <c r="D60" s="74"/>
      <c r="E60" s="74"/>
    </row>
    <row r="61" customFormat="false" ht="12" hidden="false" customHeight="true" outlineLevel="0" collapsed="false">
      <c r="B61" s="84" t="s">
        <v>1560</v>
      </c>
      <c r="C61" s="84"/>
      <c r="D61" s="84"/>
      <c r="E61" s="84"/>
    </row>
    <row r="62" customFormat="false" ht="12" hidden="false" customHeight="true" outlineLevel="0" collapsed="false">
      <c r="B62" s="84"/>
      <c r="C62" s="84"/>
      <c r="D62" s="84"/>
      <c r="E62" s="84"/>
      <c r="F62" s="76" t="n">
        <v>0</v>
      </c>
    </row>
    <row r="63" customFormat="false" ht="12" hidden="false" customHeight="true" outlineLevel="0" collapsed="false">
      <c r="D63" s="84"/>
      <c r="E63" s="84"/>
      <c r="F63" s="76" t="n">
        <v>0</v>
      </c>
    </row>
    <row r="64" customFormat="false" ht="12" hidden="false" customHeight="true" outlineLevel="0" collapsed="false">
      <c r="B64" s="114"/>
      <c r="C64" s="114"/>
      <c r="D64" s="114"/>
      <c r="E64" s="114"/>
      <c r="F64" s="114"/>
      <c r="G64" s="114"/>
      <c r="H64" s="114"/>
    </row>
    <row r="65" customFormat="false" ht="12" hidden="false" customHeight="true" outlineLevel="0" collapsed="false">
      <c r="B65" s="114"/>
      <c r="C65" s="114"/>
      <c r="D65" s="114"/>
      <c r="E65" s="114"/>
      <c r="F65" s="114"/>
      <c r="G65" s="114"/>
      <c r="H65" s="114"/>
      <c r="I65" s="115"/>
    </row>
    <row r="66" customFormat="false" ht="12" hidden="false" customHeight="true" outlineLevel="0" collapsed="false">
      <c r="B66" s="116"/>
      <c r="C66" s="116"/>
      <c r="D66" s="116"/>
      <c r="E66" s="116"/>
      <c r="F66" s="116"/>
      <c r="G66" s="116"/>
      <c r="H66" s="116"/>
      <c r="I66" s="117"/>
    </row>
    <row r="67" customFormat="false" ht="12" hidden="false" customHeight="true" outlineLevel="0" collapsed="false">
      <c r="B67" s="118"/>
      <c r="C67" s="118"/>
      <c r="D67" s="86"/>
      <c r="E67" s="86"/>
      <c r="G67" s="78"/>
      <c r="I67" s="75"/>
    </row>
    <row r="68" customFormat="false" ht="12" hidden="false" customHeight="true" outlineLevel="0" collapsed="false">
      <c r="B68" s="114"/>
      <c r="C68" s="114"/>
      <c r="D68" s="114"/>
      <c r="E68" s="114"/>
      <c r="F68" s="114"/>
      <c r="G68" s="114"/>
      <c r="H68" s="114"/>
      <c r="I68" s="75"/>
    </row>
    <row r="69" customFormat="false" ht="12" hidden="false" customHeight="true" outlineLevel="0" collapsed="false">
      <c r="B69" s="116"/>
      <c r="C69" s="116"/>
      <c r="D69" s="116"/>
      <c r="E69" s="116"/>
      <c r="F69" s="116"/>
      <c r="G69" s="116"/>
      <c r="H69" s="116"/>
    </row>
    <row r="72" customFormat="false" ht="12" hidden="false" customHeight="true" outlineLevel="0" collapsed="false">
      <c r="B72" s="116"/>
      <c r="C72" s="116"/>
      <c r="D72" s="116"/>
      <c r="E72" s="116"/>
      <c r="F72" s="116"/>
      <c r="G72" s="116"/>
      <c r="H72" s="116"/>
    </row>
    <row r="73" customFormat="false" ht="12" hidden="false" customHeight="true" outlineLevel="0" collapsed="false">
      <c r="B73" s="114"/>
      <c r="C73" s="114"/>
      <c r="D73" s="114"/>
      <c r="E73" s="114"/>
      <c r="F73" s="114"/>
      <c r="G73" s="114"/>
      <c r="H73" s="114"/>
    </row>
    <row r="79" customFormat="false" ht="50.55" hidden="false" customHeight="true" outlineLevel="0" collapsed="false">
      <c r="B79" s="119" t="s">
        <v>1561</v>
      </c>
      <c r="C79" s="119"/>
      <c r="D79" s="119"/>
    </row>
    <row r="82" customFormat="false" ht="12" hidden="false" customHeight="true" outlineLevel="0" collapsed="false">
      <c r="I82" s="79" t="n">
        <v>1</v>
      </c>
    </row>
  </sheetData>
  <mergeCells count="12">
    <mergeCell ref="B1:H1"/>
    <mergeCell ref="B2:H2"/>
    <mergeCell ref="B3:H3"/>
    <mergeCell ref="B4:H4"/>
    <mergeCell ref="B64:H64"/>
    <mergeCell ref="B65:H65"/>
    <mergeCell ref="B66:H66"/>
    <mergeCell ref="B68:H68"/>
    <mergeCell ref="B69:H69"/>
    <mergeCell ref="B72:H72"/>
    <mergeCell ref="B73:H73"/>
    <mergeCell ref="B79:D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B45" colorId="64" zoomScale="100" zoomScaleNormal="100" zoomScalePageLayoutView="100" workbookViewId="0">
      <selection pane="topLeft" activeCell="B62" activeCellId="0" sqref="B62:D62"/>
    </sheetView>
  </sheetViews>
  <sheetFormatPr defaultColWidth="11.43359375" defaultRowHeight="11.25" zeroHeight="false" outlineLevelRow="0" outlineLevelCol="0"/>
  <cols>
    <col collapsed="false" customWidth="false" hidden="true" outlineLevel="0" max="1" min="1" style="120" width="11.43"/>
    <col collapsed="false" customWidth="true" hidden="false" outlineLevel="0" max="2" min="2" style="120" width="49.55"/>
    <col collapsed="false" customWidth="true" hidden="false" outlineLevel="0" max="3" min="3" style="120" width="1.43"/>
    <col collapsed="false" customWidth="true" hidden="false" outlineLevel="0" max="4" min="4" style="121" width="5.99"/>
    <col collapsed="false" customWidth="true" hidden="false" outlineLevel="0" max="5" min="5" style="121" width="2.55"/>
    <col collapsed="false" customWidth="true" hidden="false" outlineLevel="0" max="6" min="6" style="122" width="18.21"/>
    <col collapsed="false" customWidth="true" hidden="false" outlineLevel="0" max="7" min="7" style="122" width="3.55"/>
    <col collapsed="false" customWidth="true" hidden="false" outlineLevel="0" max="8" min="8" style="123" width="23.43"/>
    <col collapsed="false" customWidth="true" hidden="false" outlineLevel="0" max="9" min="9" style="124" width="4.21"/>
    <col collapsed="false" customWidth="true" hidden="true" outlineLevel="0" max="10" min="10" style="120" width="10.55"/>
    <col collapsed="false" customWidth="true" hidden="true" outlineLevel="0" max="11" min="11" style="120" width="13.76"/>
    <col collapsed="false" customWidth="false" hidden="false" outlineLevel="0" max="257" min="12" style="120" width="11.43"/>
  </cols>
  <sheetData>
    <row r="1" customFormat="false" ht="11.25" hidden="false" customHeight="true" outlineLevel="0" collapsed="false">
      <c r="B1" s="125"/>
      <c r="C1" s="125"/>
      <c r="D1" s="125"/>
      <c r="E1" s="125"/>
      <c r="F1" s="125"/>
      <c r="G1" s="125"/>
      <c r="H1" s="125"/>
    </row>
    <row r="2" customFormat="false" ht="11.25" hidden="false" customHeight="true" outlineLevel="0" collapsed="false">
      <c r="B2" s="125" t="s">
        <v>1562</v>
      </c>
      <c r="C2" s="125"/>
      <c r="D2" s="125"/>
      <c r="E2" s="125"/>
      <c r="F2" s="125"/>
      <c r="G2" s="125"/>
      <c r="H2" s="125"/>
    </row>
    <row r="3" customFormat="false" ht="11.25" hidden="false" customHeight="true" outlineLevel="0" collapsed="false">
      <c r="B3" s="126" t="s">
        <v>1525</v>
      </c>
      <c r="C3" s="126"/>
      <c r="D3" s="126"/>
      <c r="E3" s="126"/>
      <c r="F3" s="126"/>
      <c r="G3" s="126"/>
      <c r="H3" s="126"/>
    </row>
    <row r="4" customFormat="false" ht="11.25" hidden="false" customHeight="true" outlineLevel="0" collapsed="false">
      <c r="B4" s="126" t="s">
        <v>1526</v>
      </c>
      <c r="C4" s="126"/>
      <c r="D4" s="126"/>
      <c r="E4" s="126"/>
      <c r="F4" s="126"/>
      <c r="G4" s="126"/>
      <c r="H4" s="126"/>
    </row>
    <row r="5" customFormat="false" ht="11.25" hidden="false" customHeight="true" outlineLevel="0" collapsed="false">
      <c r="B5" s="127"/>
      <c r="C5" s="127"/>
      <c r="D5" s="127"/>
      <c r="E5" s="127"/>
      <c r="F5" s="128"/>
      <c r="G5" s="128"/>
      <c r="H5" s="129"/>
    </row>
    <row r="6" s="130" customFormat="true" ht="11.25" hidden="false" customHeight="true" outlineLevel="0" collapsed="false">
      <c r="B6" s="131" t="s">
        <v>513</v>
      </c>
      <c r="C6" s="132"/>
      <c r="D6" s="133" t="s">
        <v>1527</v>
      </c>
      <c r="E6" s="134"/>
      <c r="F6" s="135" t="n">
        <v>45657</v>
      </c>
      <c r="G6" s="128"/>
      <c r="H6" s="135" t="n">
        <v>45291</v>
      </c>
      <c r="I6" s="124"/>
    </row>
    <row r="7" customFormat="false" ht="11.25" hidden="false" customHeight="true" outlineLevel="0" collapsed="false">
      <c r="B7" s="136" t="s">
        <v>1391</v>
      </c>
      <c r="C7" s="136"/>
    </row>
    <row r="8" customFormat="false" ht="11.25" hidden="false" customHeight="true" outlineLevel="0" collapsed="false">
      <c r="B8" s="137" t="s">
        <v>1563</v>
      </c>
      <c r="C8" s="137"/>
    </row>
    <row r="9" customFormat="false" ht="11.25" hidden="false" customHeight="true" outlineLevel="0" collapsed="false">
      <c r="A9" s="138" t="s">
        <v>1397</v>
      </c>
      <c r="B9" s="139" t="s">
        <v>1398</v>
      </c>
      <c r="C9" s="139"/>
      <c r="D9" s="121" t="s">
        <v>1564</v>
      </c>
      <c r="F9" s="122" t="n">
        <v>1567661617741.16</v>
      </c>
      <c r="H9" s="122" t="n">
        <v>1741149435440.16</v>
      </c>
    </row>
    <row r="10" customFormat="false" ht="11.25" hidden="false" customHeight="true" outlineLevel="0" collapsed="false">
      <c r="A10" s="138" t="s">
        <v>1401</v>
      </c>
      <c r="B10" s="139" t="s">
        <v>1402</v>
      </c>
      <c r="C10" s="139"/>
      <c r="F10" s="122" t="n">
        <v>0</v>
      </c>
      <c r="H10" s="122" t="n">
        <v>0</v>
      </c>
    </row>
    <row r="11" customFormat="false" ht="11.25" hidden="false" customHeight="true" outlineLevel="0" collapsed="false">
      <c r="A11" s="138" t="s">
        <v>1405</v>
      </c>
      <c r="B11" s="120" t="s">
        <v>1428</v>
      </c>
      <c r="D11" s="121" t="s">
        <v>1534</v>
      </c>
      <c r="F11" s="122" t="n">
        <v>301441982488</v>
      </c>
      <c r="H11" s="122" t="n">
        <v>936351118046</v>
      </c>
    </row>
    <row r="12" customFormat="false" ht="11.25" hidden="false" customHeight="true" outlineLevel="0" collapsed="false">
      <c r="A12" s="138" t="s">
        <v>1409</v>
      </c>
      <c r="B12" s="139" t="s">
        <v>1565</v>
      </c>
      <c r="C12" s="139"/>
      <c r="F12" s="122" t="n">
        <v>6826152706729</v>
      </c>
      <c r="H12" s="122" t="n">
        <v>4442183164595</v>
      </c>
    </row>
    <row r="13" customFormat="false" ht="11.25" hidden="false" customHeight="true" outlineLevel="0" collapsed="false">
      <c r="A13" s="138" t="s">
        <v>1413</v>
      </c>
      <c r="B13" s="139" t="s">
        <v>1566</v>
      </c>
      <c r="C13" s="139"/>
      <c r="F13" s="122" t="n">
        <v>2349378000000</v>
      </c>
      <c r="H13" s="122" t="n">
        <v>2183511000000</v>
      </c>
    </row>
    <row r="14" customFormat="false" ht="11.25" hidden="false" customHeight="true" outlineLevel="0" collapsed="false">
      <c r="A14" s="138" t="s">
        <v>1415</v>
      </c>
      <c r="B14" s="140" t="s">
        <v>1416</v>
      </c>
      <c r="C14" s="140"/>
      <c r="F14" s="122" t="n">
        <v>143162710166</v>
      </c>
      <c r="H14" s="122" t="n">
        <v>69715590304</v>
      </c>
    </row>
    <row r="15" customFormat="false" ht="11.25" hidden="false" customHeight="true" outlineLevel="0" collapsed="false">
      <c r="B15" s="140"/>
      <c r="C15" s="140"/>
      <c r="D15" s="121" t="s">
        <v>1567</v>
      </c>
      <c r="F15" s="141" t="n">
        <v>11187797017124.2</v>
      </c>
      <c r="G15" s="142"/>
      <c r="H15" s="141" t="n">
        <v>9372910308385.16</v>
      </c>
    </row>
    <row r="16" customFormat="false" ht="11.25" hidden="false" customHeight="true" outlineLevel="0" collapsed="false">
      <c r="H16" s="122"/>
    </row>
    <row r="17" customFormat="false" ht="11.25" hidden="false" customHeight="true" outlineLevel="0" collapsed="false">
      <c r="B17" s="136" t="s">
        <v>1391</v>
      </c>
      <c r="C17" s="136"/>
      <c r="H17" s="122"/>
    </row>
    <row r="18" customFormat="false" ht="11.25" hidden="false" customHeight="true" outlineLevel="0" collapsed="false">
      <c r="B18" s="137" t="s">
        <v>1568</v>
      </c>
      <c r="C18" s="137"/>
      <c r="H18" s="122"/>
    </row>
    <row r="19" customFormat="false" ht="11.25" hidden="false" customHeight="true" outlineLevel="0" collapsed="false">
      <c r="A19" s="138" t="s">
        <v>1421</v>
      </c>
      <c r="B19" s="140" t="s">
        <v>1422</v>
      </c>
      <c r="C19" s="140"/>
      <c r="D19" s="121" t="s">
        <v>1564</v>
      </c>
      <c r="F19" s="122" t="n">
        <v>21151833195454.6</v>
      </c>
      <c r="H19" s="122" t="n">
        <v>16663946974110.6</v>
      </c>
    </row>
    <row r="20" customFormat="false" ht="11.25" hidden="false" customHeight="true" outlineLevel="0" collapsed="false">
      <c r="A20" s="138" t="s">
        <v>1425</v>
      </c>
      <c r="B20" s="140" t="s">
        <v>1569</v>
      </c>
      <c r="C20" s="140"/>
      <c r="D20" s="121" t="s">
        <v>1570</v>
      </c>
      <c r="F20" s="122" t="n">
        <v>918046015200</v>
      </c>
      <c r="H20" s="122" t="n">
        <v>732291266100</v>
      </c>
    </row>
    <row r="21" customFormat="false" ht="11.25" hidden="false" customHeight="true" outlineLevel="0" collapsed="false">
      <c r="A21" s="138" t="s">
        <v>1429</v>
      </c>
      <c r="B21" s="140" t="s">
        <v>1430</v>
      </c>
      <c r="C21" s="140"/>
      <c r="D21" s="121" t="s">
        <v>1564</v>
      </c>
      <c r="F21" s="122" t="n">
        <v>3725118727835</v>
      </c>
      <c r="H21" s="122" t="n">
        <v>3626218627762</v>
      </c>
    </row>
    <row r="22" customFormat="false" ht="11.25" hidden="false" customHeight="true" outlineLevel="0" collapsed="false">
      <c r="A22" s="138" t="s">
        <v>1433</v>
      </c>
      <c r="B22" s="140" t="s">
        <v>1434</v>
      </c>
      <c r="C22" s="140"/>
      <c r="F22" s="122" t="n">
        <v>4633437225</v>
      </c>
      <c r="H22" s="122" t="n">
        <v>3930122694</v>
      </c>
    </row>
    <row r="23" customFormat="false" ht="11.25" hidden="false" customHeight="true" outlineLevel="0" collapsed="false">
      <c r="A23" s="138" t="s">
        <v>1437</v>
      </c>
      <c r="B23" s="139" t="s">
        <v>1428</v>
      </c>
      <c r="C23" s="139"/>
      <c r="D23" s="121" t="s">
        <v>1534</v>
      </c>
      <c r="F23" s="122" t="n">
        <v>95327558647</v>
      </c>
      <c r="H23" s="122" t="n">
        <v>46702558096</v>
      </c>
    </row>
    <row r="24" customFormat="false" ht="11.25" hidden="false" customHeight="true" outlineLevel="0" collapsed="false">
      <c r="A24" s="138" t="s">
        <v>1440</v>
      </c>
      <c r="B24" s="140" t="s">
        <v>1416</v>
      </c>
      <c r="C24" s="140"/>
      <c r="F24" s="122" t="n">
        <v>139257130187</v>
      </c>
      <c r="H24" s="122" t="n">
        <v>106038797820</v>
      </c>
    </row>
    <row r="25" customFormat="false" ht="11.25" hidden="false" customHeight="true" outlineLevel="0" collapsed="false">
      <c r="B25" s="140"/>
      <c r="C25" s="140"/>
      <c r="D25" s="121" t="s">
        <v>1571</v>
      </c>
      <c r="F25" s="141" t="n">
        <v>26034216064548.6</v>
      </c>
      <c r="G25" s="142"/>
      <c r="H25" s="141" t="n">
        <v>21179128346582.6</v>
      </c>
    </row>
    <row r="26" customFormat="false" ht="11.25" hidden="false" customHeight="true" outlineLevel="0" collapsed="false">
      <c r="B26" s="140"/>
      <c r="C26" s="140"/>
      <c r="H26" s="122"/>
    </row>
    <row r="27" customFormat="false" ht="11.25" hidden="false" customHeight="true" outlineLevel="0" collapsed="false">
      <c r="B27" s="136" t="s">
        <v>1441</v>
      </c>
      <c r="C27" s="136"/>
      <c r="H27" s="122"/>
    </row>
    <row r="28" customFormat="false" ht="11.25" hidden="false" customHeight="true" outlineLevel="0" collapsed="false">
      <c r="A28" s="138" t="s">
        <v>1442</v>
      </c>
      <c r="B28" s="140" t="s">
        <v>1443</v>
      </c>
      <c r="C28" s="140"/>
      <c r="F28" s="122" t="n">
        <v>34641003406</v>
      </c>
      <c r="H28" s="122" t="n">
        <v>17794856192</v>
      </c>
    </row>
    <row r="29" customFormat="false" ht="11.25" hidden="false" customHeight="true" outlineLevel="0" collapsed="false">
      <c r="A29" s="138" t="s">
        <v>1446</v>
      </c>
      <c r="B29" s="140" t="s">
        <v>1572</v>
      </c>
      <c r="C29" s="140"/>
      <c r="F29" s="122" t="n">
        <v>23440481842</v>
      </c>
      <c r="H29" s="122" t="n">
        <v>17985133124</v>
      </c>
    </row>
    <row r="30" customFormat="false" ht="11.25" hidden="false" customHeight="true" outlineLevel="0" collapsed="false">
      <c r="A30" s="138" t="s">
        <v>1449</v>
      </c>
      <c r="B30" s="140" t="s">
        <v>1450</v>
      </c>
      <c r="C30" s="140"/>
      <c r="D30" s="121" t="s">
        <v>1573</v>
      </c>
      <c r="F30" s="122" t="n">
        <v>132366224875.7</v>
      </c>
      <c r="H30" s="122" t="n">
        <v>65858481333.7</v>
      </c>
    </row>
    <row r="31" customFormat="false" ht="11.25" hidden="false" customHeight="true" outlineLevel="0" collapsed="false">
      <c r="B31" s="140"/>
      <c r="C31" s="140"/>
      <c r="F31" s="141" t="n">
        <v>190447710123.7</v>
      </c>
      <c r="G31" s="142"/>
      <c r="H31" s="141" t="n">
        <v>101638470649.7</v>
      </c>
    </row>
    <row r="32" customFormat="false" ht="11.25" hidden="false" customHeight="true" outlineLevel="0" collapsed="false">
      <c r="B32" s="140"/>
      <c r="C32" s="140"/>
      <c r="H32" s="122"/>
    </row>
    <row r="33" customFormat="false" ht="11.25" hidden="false" customHeight="true" outlineLevel="0" collapsed="false">
      <c r="A33" s="138" t="s">
        <v>1456</v>
      </c>
      <c r="B33" s="136" t="s">
        <v>727</v>
      </c>
      <c r="C33" s="136"/>
      <c r="D33" s="143"/>
      <c r="E33" s="143"/>
      <c r="F33" s="144" t="n">
        <v>156794478608</v>
      </c>
      <c r="G33" s="142"/>
      <c r="H33" s="144" t="n">
        <v>115385887761</v>
      </c>
    </row>
    <row r="34" customFormat="false" ht="11.25" hidden="false" customHeight="true" outlineLevel="0" collapsed="false">
      <c r="B34" s="140"/>
      <c r="C34" s="140"/>
      <c r="H34" s="122"/>
    </row>
    <row r="35" customFormat="false" ht="11.25" hidden="false" customHeight="true" outlineLevel="0" collapsed="false">
      <c r="A35" s="138" t="s">
        <v>1458</v>
      </c>
      <c r="B35" s="136" t="s">
        <v>733</v>
      </c>
      <c r="C35" s="136"/>
      <c r="D35" s="121" t="s">
        <v>1529</v>
      </c>
      <c r="F35" s="144" t="n">
        <v>3652926681</v>
      </c>
      <c r="G35" s="142"/>
      <c r="H35" s="144" t="n">
        <v>5641131034</v>
      </c>
    </row>
    <row r="36" customFormat="false" ht="11.25" hidden="false" customHeight="true" outlineLevel="0" collapsed="false">
      <c r="B36" s="136"/>
      <c r="C36" s="136"/>
      <c r="D36" s="143"/>
      <c r="E36" s="143"/>
      <c r="H36" s="122"/>
    </row>
    <row r="37" customFormat="false" ht="11.25" hidden="false" customHeight="true" outlineLevel="0" collapsed="false">
      <c r="B37" s="136" t="s">
        <v>1460</v>
      </c>
      <c r="C37" s="136"/>
      <c r="F37" s="145" t="n">
        <v>37572908197085.4</v>
      </c>
      <c r="G37" s="142"/>
      <c r="H37" s="145" t="n">
        <v>30774704144412.4</v>
      </c>
    </row>
    <row r="38" customFormat="false" ht="11.25" hidden="false" customHeight="true" outlineLevel="0" collapsed="false">
      <c r="B38" s="140"/>
      <c r="C38" s="140"/>
      <c r="H38" s="122"/>
    </row>
    <row r="39" customFormat="false" ht="11.25" hidden="false" customHeight="true" outlineLevel="0" collapsed="false">
      <c r="B39" s="146" t="s">
        <v>1463</v>
      </c>
      <c r="C39" s="146"/>
      <c r="H39" s="122"/>
    </row>
    <row r="40" customFormat="false" ht="11.25" hidden="false" customHeight="true" outlineLevel="0" collapsed="false">
      <c r="A40" s="138" t="s">
        <v>1466</v>
      </c>
      <c r="B40" s="147" t="s">
        <v>1574</v>
      </c>
      <c r="C40" s="147"/>
      <c r="D40" s="121" t="s">
        <v>1575</v>
      </c>
      <c r="F40" s="122" t="n">
        <v>1651946130000</v>
      </c>
      <c r="H40" s="122" t="n">
        <v>1516946130000</v>
      </c>
    </row>
    <row r="41" customFormat="false" ht="11.25" hidden="false" customHeight="true" outlineLevel="0" collapsed="false">
      <c r="A41" s="138" t="s">
        <v>1476</v>
      </c>
      <c r="B41" s="140" t="s">
        <v>1576</v>
      </c>
      <c r="C41" s="140"/>
      <c r="D41" s="121" t="s">
        <v>1575</v>
      </c>
      <c r="F41" s="122" t="n">
        <v>3053870000</v>
      </c>
      <c r="H41" s="122" t="n">
        <v>3053870000</v>
      </c>
    </row>
    <row r="42" customFormat="false" ht="11.25" hidden="false" customHeight="true" outlineLevel="0" collapsed="false">
      <c r="A42" s="138" t="s">
        <v>1479</v>
      </c>
      <c r="B42" s="147" t="s">
        <v>1577</v>
      </c>
      <c r="C42" s="147"/>
      <c r="D42" s="120"/>
      <c r="F42" s="122" t="n">
        <v>39142250845</v>
      </c>
      <c r="H42" s="122" t="n">
        <v>39142250845</v>
      </c>
    </row>
    <row r="43" customFormat="false" ht="11.25" hidden="false" customHeight="true" outlineLevel="0" collapsed="false">
      <c r="A43" s="138" t="s">
        <v>1481</v>
      </c>
      <c r="B43" s="140" t="s">
        <v>1578</v>
      </c>
      <c r="C43" s="140"/>
      <c r="D43" s="121" t="s">
        <v>1575</v>
      </c>
      <c r="F43" s="122" t="n">
        <v>1117496877765</v>
      </c>
      <c r="H43" s="122" t="n">
        <v>932496877765</v>
      </c>
    </row>
    <row r="44" customFormat="false" ht="11.25" hidden="false" customHeight="true" outlineLevel="0" collapsed="false">
      <c r="A44" s="138" t="s">
        <v>1484</v>
      </c>
      <c r="B44" s="140" t="s">
        <v>1579</v>
      </c>
      <c r="C44" s="140"/>
      <c r="F44" s="122" t="n">
        <v>1450685061188</v>
      </c>
      <c r="H44" s="122" t="n">
        <v>1230297405964</v>
      </c>
    </row>
    <row r="45" customFormat="false" ht="11.25" hidden="false" customHeight="true" outlineLevel="0" collapsed="false">
      <c r="A45" s="138" t="s">
        <v>1489</v>
      </c>
      <c r="B45" s="140" t="s">
        <v>1580</v>
      </c>
      <c r="C45" s="140"/>
      <c r="F45" s="122" t="n">
        <v>0.1599999999</v>
      </c>
      <c r="H45" s="122" t="n">
        <v>0.1599999999</v>
      </c>
    </row>
    <row r="46" customFormat="false" ht="11.25" hidden="false" customHeight="true" outlineLevel="0" collapsed="false">
      <c r="A46" s="138" t="s">
        <v>1494</v>
      </c>
      <c r="B46" s="147" t="s">
        <v>1581</v>
      </c>
      <c r="C46" s="147"/>
      <c r="F46" s="122" t="n">
        <v>1060227888577</v>
      </c>
      <c r="H46" s="122" t="n">
        <v>851938276122</v>
      </c>
    </row>
    <row r="47" customFormat="false" ht="11.25" hidden="false" customHeight="true" outlineLevel="0" collapsed="false">
      <c r="B47" s="148" t="s">
        <v>1582</v>
      </c>
      <c r="C47" s="148"/>
      <c r="F47" s="149" t="n">
        <v>212045577715.4</v>
      </c>
      <c r="H47" s="122" t="n">
        <v>170387655224.4</v>
      </c>
      <c r="J47" s="120" t="n">
        <v>128056725864</v>
      </c>
      <c r="K47" s="150" t="n">
        <f aca="false">+F47-J47</f>
        <v>83988851851.4</v>
      </c>
    </row>
    <row r="48" customFormat="false" ht="11.25" hidden="false" customHeight="true" outlineLevel="0" collapsed="false">
      <c r="B48" s="148" t="s">
        <v>1583</v>
      </c>
      <c r="C48" s="148"/>
      <c r="F48" s="149" t="n">
        <v>848182310861.6</v>
      </c>
      <c r="H48" s="122" t="n">
        <v>681550620897.6</v>
      </c>
      <c r="J48" s="120" t="n">
        <v>512226903458</v>
      </c>
      <c r="K48" s="150" t="n">
        <f aca="false">+F48-J48</f>
        <v>335955407403.6</v>
      </c>
    </row>
    <row r="49" customFormat="false" ht="11.25" hidden="false" customHeight="true" outlineLevel="0" collapsed="false">
      <c r="B49" s="136" t="s">
        <v>1584</v>
      </c>
      <c r="C49" s="136"/>
      <c r="F49" s="141" t="n">
        <v>5322552078375.16</v>
      </c>
      <c r="G49" s="142"/>
      <c r="H49" s="141" t="n">
        <v>4573874810696.16</v>
      </c>
    </row>
    <row r="50" customFormat="false" ht="11.25" hidden="false" customHeight="true" outlineLevel="0" collapsed="false">
      <c r="B50" s="151"/>
      <c r="C50" s="151"/>
      <c r="H50" s="122"/>
    </row>
    <row r="51" customFormat="false" ht="11.25" hidden="false" customHeight="true" outlineLevel="0" collapsed="false">
      <c r="B51" s="136" t="s">
        <v>1585</v>
      </c>
      <c r="C51" s="136"/>
      <c r="F51" s="145" t="n">
        <v>42895460275461</v>
      </c>
      <c r="G51" s="142"/>
      <c r="H51" s="145" t="n">
        <v>35348578955109</v>
      </c>
    </row>
    <row r="52" s="124" customFormat="true" ht="11.25" hidden="false" customHeight="true" outlineLevel="0" collapsed="false">
      <c r="B52" s="120"/>
      <c r="C52" s="120"/>
      <c r="D52" s="121"/>
      <c r="E52" s="121"/>
      <c r="F52" s="122"/>
      <c r="G52" s="122"/>
      <c r="H52" s="122"/>
      <c r="J52" s="120"/>
      <c r="K52" s="120"/>
    </row>
    <row r="53" s="124" customFormat="true" ht="11.25" hidden="false" customHeight="true" outlineLevel="0" collapsed="false">
      <c r="B53" s="152" t="s">
        <v>1507</v>
      </c>
      <c r="C53" s="152"/>
      <c r="D53" s="121"/>
      <c r="E53" s="121"/>
      <c r="F53" s="122"/>
      <c r="G53" s="122"/>
      <c r="H53" s="122"/>
      <c r="J53" s="120"/>
      <c r="K53" s="120"/>
    </row>
    <row r="54" s="124" customFormat="true" ht="11.25" hidden="false" customHeight="true" outlineLevel="0" collapsed="false">
      <c r="A54" s="153" t="s">
        <v>1586</v>
      </c>
      <c r="B54" s="154" t="s">
        <v>1587</v>
      </c>
      <c r="C54" s="122"/>
      <c r="D54" s="121" t="s">
        <v>1588</v>
      </c>
      <c r="E54" s="121"/>
      <c r="F54" s="155" t="n">
        <v>3065491661328</v>
      </c>
      <c r="G54" s="120"/>
      <c r="H54" s="155" t="n">
        <v>2024069930516</v>
      </c>
      <c r="J54" s="120"/>
      <c r="K54" s="120"/>
    </row>
    <row r="55" s="124" customFormat="true" ht="11.25" hidden="false" customHeight="true" outlineLevel="0" collapsed="false">
      <c r="B55" s="122"/>
      <c r="C55" s="122"/>
      <c r="D55" s="121"/>
      <c r="E55" s="121"/>
      <c r="F55" s="150"/>
      <c r="G55" s="120"/>
      <c r="H55" s="150"/>
      <c r="J55" s="120"/>
      <c r="K55" s="120"/>
    </row>
    <row r="56" s="124" customFormat="true" ht="11.25" hidden="false" customHeight="true" outlineLevel="0" collapsed="false">
      <c r="A56" s="153" t="s">
        <v>1519</v>
      </c>
      <c r="B56" s="122" t="s">
        <v>1520</v>
      </c>
      <c r="C56" s="122"/>
      <c r="D56" s="121" t="s">
        <v>1589</v>
      </c>
      <c r="E56" s="121"/>
      <c r="F56" s="155" t="n">
        <v>48612047379198.2</v>
      </c>
      <c r="G56" s="120"/>
      <c r="H56" s="155" t="n">
        <v>41268755069448.2</v>
      </c>
      <c r="J56" s="120"/>
      <c r="K56" s="120"/>
    </row>
    <row r="57" s="124" customFormat="true" ht="11.25" hidden="false" customHeight="true" outlineLevel="0" collapsed="false">
      <c r="B57" s="120"/>
      <c r="C57" s="120"/>
      <c r="D57" s="121"/>
      <c r="E57" s="121"/>
      <c r="F57" s="122"/>
      <c r="G57" s="122"/>
      <c r="H57" s="122"/>
      <c r="J57" s="120"/>
      <c r="K57" s="120"/>
    </row>
    <row r="58" s="124" customFormat="true" ht="11.25" hidden="false" customHeight="true" outlineLevel="0" collapsed="false">
      <c r="B58" s="130" t="s">
        <v>1560</v>
      </c>
      <c r="C58" s="130"/>
      <c r="D58" s="121"/>
      <c r="E58" s="121"/>
      <c r="F58" s="122"/>
      <c r="G58" s="122"/>
      <c r="H58" s="122"/>
      <c r="J58" s="120"/>
      <c r="K58" s="120"/>
    </row>
    <row r="59" s="124" customFormat="true" ht="11.25" hidden="false" customHeight="true" outlineLevel="0" collapsed="false">
      <c r="B59" s="120"/>
      <c r="C59" s="120"/>
      <c r="D59" s="121"/>
      <c r="E59" s="121"/>
      <c r="F59" s="122"/>
      <c r="G59" s="122"/>
      <c r="H59" s="122"/>
      <c r="J59" s="120"/>
      <c r="K59" s="120"/>
    </row>
    <row r="60" s="124" customFormat="true" ht="11.25" hidden="false" customHeight="true" outlineLevel="0" collapsed="false">
      <c r="B60" s="120"/>
      <c r="C60" s="120"/>
      <c r="D60" s="121"/>
      <c r="E60" s="121"/>
      <c r="F60" s="122"/>
      <c r="G60" s="122"/>
      <c r="H60" s="123"/>
      <c r="J60" s="120"/>
      <c r="K60" s="120"/>
    </row>
    <row r="62" customFormat="false" ht="43.05" hidden="false" customHeight="true" outlineLevel="0" collapsed="false">
      <c r="B62" s="119" t="s">
        <v>1561</v>
      </c>
      <c r="C62" s="119"/>
      <c r="D62" s="119"/>
    </row>
    <row r="69" customFormat="false" ht="11.25" hidden="false" customHeight="true" outlineLevel="0" collapsed="false">
      <c r="I69" s="156" t="n">
        <v>2</v>
      </c>
    </row>
  </sheetData>
  <mergeCells count="5">
    <mergeCell ref="B1:H1"/>
    <mergeCell ref="B2:H2"/>
    <mergeCell ref="B3:H3"/>
    <mergeCell ref="B4:H4"/>
    <mergeCell ref="B62:D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false" showRowColHeaders="true" showZeros="true" rightToLeft="false" tabSelected="false" showOutlineSymbols="true" defaultGridColor="true" view="normal" topLeftCell="A25" colorId="64" zoomScale="90" zoomScaleNormal="90" zoomScalePageLayoutView="100" workbookViewId="0">
      <selection pane="topLeft" activeCell="D41" activeCellId="0" sqref="D41"/>
    </sheetView>
  </sheetViews>
  <sheetFormatPr defaultColWidth="11.43359375" defaultRowHeight="11.25" zeroHeight="false" outlineLevelRow="0" outlineLevelCol="0"/>
  <cols>
    <col collapsed="false" customWidth="true" hidden="false" outlineLevel="0" max="1" min="1" style="157" width="17.55"/>
    <col collapsed="false" customWidth="true" hidden="false" outlineLevel="0" max="2" min="2" style="157" width="70.76"/>
    <col collapsed="false" customWidth="true" hidden="false" outlineLevel="0" max="3" min="3" style="9" width="2.21"/>
    <col collapsed="false" customWidth="true" hidden="false" outlineLevel="0" max="4" min="4" style="158" width="20.21"/>
    <col collapsed="false" customWidth="false" hidden="false" outlineLevel="0" max="5" min="5" style="158" width="11.43"/>
    <col collapsed="false" customWidth="true" hidden="false" outlineLevel="0" max="6" min="6" style="158" width="11.99"/>
    <col collapsed="false" customWidth="true" hidden="false" outlineLevel="0" max="7" min="7" style="158" width="15.43"/>
    <col collapsed="false" customWidth="true" hidden="false" outlineLevel="0" max="8" min="8" style="159" width="2.99"/>
    <col collapsed="false" customWidth="true" hidden="false" outlineLevel="0" max="9" min="9" style="158" width="20.99"/>
    <col collapsed="false" customWidth="true" hidden="false" outlineLevel="0" max="10" min="10" style="157" width="8.99"/>
    <col collapsed="false" customWidth="true" hidden="false" outlineLevel="0" max="11" min="11" style="34" width="17.21"/>
    <col collapsed="false" customWidth="true" hidden="false" outlineLevel="0" max="13" min="12" style="160" width="17.21"/>
    <col collapsed="false" customWidth="true" hidden="false" outlineLevel="0" max="14" min="14" style="157" width="12.21"/>
    <col collapsed="false" customWidth="true" hidden="false" outlineLevel="0" max="16" min="15" style="157" width="14.77"/>
    <col collapsed="false" customWidth="true" hidden="false" outlineLevel="0" max="17" min="17" style="157" width="14.99"/>
    <col collapsed="false" customWidth="false" hidden="false" outlineLevel="0" max="18" min="18" style="157" width="11.43"/>
    <col collapsed="false" customWidth="true" hidden="false" outlineLevel="0" max="19" min="19" style="157" width="14.77"/>
    <col collapsed="false" customWidth="true" hidden="false" outlineLevel="0" max="20" min="20" style="157" width="17.76"/>
    <col collapsed="false" customWidth="false" hidden="false" outlineLevel="0" max="257" min="21" style="157" width="11.43"/>
  </cols>
  <sheetData>
    <row r="1" customFormat="false" ht="11.25" hidden="false" customHeight="true" outlineLevel="0" collapsed="false">
      <c r="B1" s="161" t="n">
        <v>4</v>
      </c>
      <c r="C1" s="161"/>
      <c r="D1" s="161"/>
      <c r="E1" s="161"/>
      <c r="F1" s="161"/>
      <c r="G1" s="161"/>
      <c r="H1" s="161"/>
      <c r="I1" s="161"/>
    </row>
    <row r="2" customFormat="false" ht="12.75" hidden="false" customHeight="true" outlineLevel="0" collapsed="false">
      <c r="B2" s="162" t="s">
        <v>1385</v>
      </c>
      <c r="C2" s="15"/>
      <c r="D2" s="163"/>
      <c r="E2" s="163"/>
      <c r="F2" s="163"/>
      <c r="G2" s="163"/>
      <c r="H2" s="164"/>
      <c r="I2" s="163"/>
    </row>
    <row r="3" customFormat="false" ht="12.75" hidden="false" customHeight="true" outlineLevel="0" collapsed="false">
      <c r="B3" s="165"/>
      <c r="C3" s="15"/>
      <c r="D3" s="163"/>
      <c r="E3" s="163"/>
      <c r="F3" s="163"/>
      <c r="G3" s="163"/>
      <c r="H3" s="164"/>
      <c r="I3" s="163"/>
    </row>
    <row r="4" customFormat="false" ht="12.75" hidden="false" customHeight="true" outlineLevel="0" collapsed="false">
      <c r="B4" s="166" t="s">
        <v>1590</v>
      </c>
      <c r="C4" s="166"/>
      <c r="D4" s="166"/>
      <c r="E4" s="166"/>
      <c r="F4" s="166"/>
      <c r="G4" s="166"/>
      <c r="H4" s="166"/>
      <c r="I4" s="166"/>
      <c r="J4" s="167"/>
      <c r="L4" s="168"/>
      <c r="M4" s="168"/>
      <c r="N4" s="167"/>
      <c r="O4" s="167"/>
      <c r="P4" s="167"/>
      <c r="Q4" s="167"/>
    </row>
    <row r="5" customFormat="false" ht="11.25" hidden="false" customHeight="true" outlineLevel="0" collapsed="false">
      <c r="B5" s="167"/>
      <c r="C5" s="54"/>
      <c r="D5" s="169" t="s">
        <v>1591</v>
      </c>
      <c r="E5" s="169"/>
      <c r="F5" s="169"/>
      <c r="G5" s="169"/>
      <c r="H5" s="169"/>
      <c r="I5" s="169"/>
      <c r="J5" s="167"/>
      <c r="L5" s="168"/>
      <c r="M5" s="168"/>
      <c r="N5" s="167"/>
      <c r="O5" s="167"/>
      <c r="P5" s="167"/>
      <c r="Q5" s="167"/>
    </row>
    <row r="6" customFormat="false" ht="11.25" hidden="false" customHeight="true" outlineLevel="0" collapsed="false">
      <c r="B6" s="167"/>
      <c r="C6" s="54"/>
      <c r="D6" s="20" t="s">
        <v>1592</v>
      </c>
      <c r="E6" s="20"/>
      <c r="F6" s="20"/>
      <c r="G6" s="20"/>
      <c r="H6" s="20"/>
      <c r="I6" s="20"/>
      <c r="J6" s="167"/>
      <c r="L6" s="168"/>
      <c r="M6" s="168"/>
      <c r="N6" s="167"/>
      <c r="O6" s="167"/>
      <c r="P6" s="167"/>
      <c r="Q6" s="167"/>
    </row>
    <row r="7" customFormat="false" ht="11.25" hidden="false" customHeight="true" outlineLevel="0" collapsed="false">
      <c r="B7" s="167"/>
      <c r="D7" s="23" t="s">
        <v>1388</v>
      </c>
      <c r="E7" s="23"/>
      <c r="F7" s="23" t="s">
        <v>1593</v>
      </c>
      <c r="G7" s="170"/>
      <c r="H7" s="171"/>
      <c r="I7" s="170" t="n">
        <v>2013</v>
      </c>
      <c r="J7" s="167"/>
      <c r="L7" s="168"/>
      <c r="M7" s="168"/>
      <c r="N7" s="167"/>
      <c r="O7" s="167"/>
      <c r="P7" s="167"/>
      <c r="Q7" s="167"/>
    </row>
    <row r="8" customFormat="false" ht="11.25" hidden="false" customHeight="true" outlineLevel="0" collapsed="false">
      <c r="B8" s="167"/>
      <c r="D8" s="172"/>
      <c r="E8" s="169"/>
      <c r="F8" s="169"/>
      <c r="G8" s="169"/>
      <c r="H8" s="173"/>
      <c r="I8" s="172"/>
      <c r="J8" s="167"/>
      <c r="L8" s="168"/>
      <c r="M8" s="168"/>
      <c r="N8" s="167"/>
      <c r="O8" s="167"/>
      <c r="P8" s="167"/>
      <c r="Q8" s="167"/>
    </row>
    <row r="9" customFormat="false" ht="11.25" hidden="false" customHeight="true" outlineLevel="0" collapsed="false">
      <c r="B9" s="174" t="s">
        <v>1594</v>
      </c>
      <c r="D9" s="175"/>
      <c r="E9" s="169"/>
      <c r="F9" s="169"/>
      <c r="G9" s="169"/>
      <c r="H9" s="173"/>
      <c r="I9" s="175"/>
      <c r="J9" s="167"/>
      <c r="L9" s="168"/>
      <c r="M9" s="168"/>
      <c r="N9" s="167"/>
      <c r="O9" s="167"/>
      <c r="P9" s="167"/>
      <c r="Q9" s="167"/>
    </row>
    <row r="10" customFormat="false" ht="11.25" hidden="false" customHeight="true" outlineLevel="0" collapsed="false">
      <c r="A10" s="176" t="s">
        <v>1595</v>
      </c>
      <c r="B10" s="174" t="s">
        <v>1596</v>
      </c>
      <c r="D10" s="30" t="n">
        <f aca="false">IF(ISNUMBER(VLOOKUP(A10,balance!$B$2:$F$756,5,0)),VALUE(VLOOKUP(A10,balance!$B$2:$F$756,5,0)),0)*-1</f>
        <v>342037954124</v>
      </c>
      <c r="E10" s="158" t="s">
        <v>1597</v>
      </c>
      <c r="G10" s="158" t="n">
        <v>18629363424</v>
      </c>
      <c r="H10" s="173"/>
      <c r="I10" s="30" t="n">
        <f aca="false">IF(ISNUMBER(VLOOKUP(A10,balance0!$B$2:$F$756,5,0)),VALUE(VLOOKUP(A10,balance0!$B$2:$F$756,5,0)),0)*-1</f>
        <v>267067267673</v>
      </c>
      <c r="J10" s="167"/>
      <c r="K10" s="34" t="n">
        <f aca="false">D10/1000000</f>
        <v>342037.954124</v>
      </c>
      <c r="L10" s="168" t="n">
        <f aca="false">I10/1000000</f>
        <v>267067.267673</v>
      </c>
      <c r="M10" s="168"/>
      <c r="N10" s="167"/>
      <c r="O10" s="167"/>
      <c r="P10" s="167"/>
      <c r="Q10" s="167"/>
    </row>
    <row r="11" customFormat="false" ht="11.25" hidden="false" customHeight="true" outlineLevel="0" collapsed="false">
      <c r="A11" s="176" t="s">
        <v>1598</v>
      </c>
      <c r="B11" s="174" t="s">
        <v>1599</v>
      </c>
      <c r="D11" s="30" t="n">
        <f aca="false">IF(ISNUMBER(VLOOKUP(A11,balance!$B$2:$F$756,5,0)),VALUE(VLOOKUP(A11,balance!$B$2:$F$756,5,0)),0)*-1</f>
        <v>2235330422680</v>
      </c>
      <c r="E11" s="158" t="s">
        <v>1597</v>
      </c>
      <c r="G11" s="158" t="n">
        <v>128729304110</v>
      </c>
      <c r="H11" s="173"/>
      <c r="I11" s="30" t="n">
        <f aca="false">IF(ISNUMBER(VLOOKUP(A11,balance0!$B$2:$F$756,5,0)),VALUE(VLOOKUP(A11,balance0!$B$2:$F$756,5,0)),0)*-1</f>
        <v>1716204320237</v>
      </c>
      <c r="J11" s="167"/>
      <c r="K11" s="34" t="n">
        <f aca="false">D11/1000000</f>
        <v>2235330.42268</v>
      </c>
      <c r="L11" s="168" t="n">
        <f aca="false">I11/1000000</f>
        <v>1716204.320237</v>
      </c>
      <c r="M11" s="168"/>
      <c r="N11" s="167"/>
      <c r="O11" s="167"/>
      <c r="P11" s="167"/>
      <c r="Q11" s="167"/>
    </row>
    <row r="12" customFormat="false" ht="11.25" hidden="false" customHeight="true" outlineLevel="0" collapsed="false">
      <c r="A12" s="176" t="s">
        <v>1600</v>
      </c>
      <c r="B12" s="174" t="s">
        <v>1601</v>
      </c>
      <c r="D12" s="30" t="n">
        <f aca="false">IF(ISNUMBER(VLOOKUP(A12,balance!$B$2:$F$756,5,0)),VALUE(VLOOKUP(A12,balance!$B$2:$F$756,5,0)),0)*-1</f>
        <v>11016191036</v>
      </c>
      <c r="E12" s="158" t="s">
        <v>1597</v>
      </c>
      <c r="G12" s="158" t="n">
        <v>627639208</v>
      </c>
      <c r="H12" s="173"/>
      <c r="I12" s="30" t="n">
        <f aca="false">IF(ISNUMBER(VLOOKUP(A12,balance0!$B$2:$F$756,5,0)),VALUE(VLOOKUP(A12,balance0!$B$2:$F$756,5,0)),0)*-1</f>
        <v>25171382824</v>
      </c>
      <c r="J12" s="167"/>
      <c r="K12" s="34" t="n">
        <f aca="false">D12/1000000</f>
        <v>11016.191036</v>
      </c>
      <c r="L12" s="168" t="n">
        <f aca="false">I12/1000000</f>
        <v>25171.382824</v>
      </c>
      <c r="M12" s="168"/>
      <c r="N12" s="167"/>
      <c r="O12" s="167"/>
      <c r="P12" s="167"/>
      <c r="Q12" s="167"/>
    </row>
    <row r="13" customFormat="false" ht="11.25" hidden="false" customHeight="true" outlineLevel="0" collapsed="false">
      <c r="A13" s="176" t="s">
        <v>1602</v>
      </c>
      <c r="B13" s="174" t="s">
        <v>1603</v>
      </c>
      <c r="D13" s="30" t="n">
        <f aca="false">IF(ISNUMBER(VLOOKUP(A13,balance!$B$2:$F$756,5,0)),VALUE(VLOOKUP(A13,balance!$B$2:$F$756,5,0)),0)*-1</f>
        <v>6571808717591</v>
      </c>
      <c r="E13" s="38"/>
      <c r="F13" s="38"/>
      <c r="G13" s="38" t="n">
        <v>276934721549</v>
      </c>
      <c r="H13" s="173"/>
      <c r="I13" s="30" t="n">
        <f aca="false">IF(ISNUMBER(VLOOKUP(A13,balance0!$B$2:$F$756,5,0)),VALUE(VLOOKUP(A13,balance0!$B$2:$F$756,5,0)),0)*-1</f>
        <v>6655703200231</v>
      </c>
      <c r="J13" s="167"/>
      <c r="K13" s="34" t="n">
        <f aca="false">D13/1000000</f>
        <v>6571808.717591</v>
      </c>
      <c r="L13" s="168" t="n">
        <f aca="false">I13/1000000</f>
        <v>6655703.200231</v>
      </c>
      <c r="M13" s="168"/>
      <c r="N13" s="167"/>
      <c r="O13" s="167"/>
      <c r="P13" s="167"/>
      <c r="Q13" s="167"/>
    </row>
    <row r="14" customFormat="false" ht="12.75" hidden="false" customHeight="true" outlineLevel="0" collapsed="false">
      <c r="A14" s="176" t="s">
        <v>1604</v>
      </c>
      <c r="B14" s="174" t="s">
        <v>1605</v>
      </c>
      <c r="D14" s="177" t="n">
        <f aca="false">IF(ISNUMBER(VLOOKUP(A14,balance!$B$2:$F$756,5,0)),VALUE(VLOOKUP(A14,balance!$B$2:$F$756,5,0)),0)*-1</f>
        <v>305742462012</v>
      </c>
      <c r="E14" s="158" t="s">
        <v>1597</v>
      </c>
      <c r="G14" s="158" t="n">
        <v>34070833084</v>
      </c>
      <c r="H14" s="173"/>
      <c r="I14" s="178" t="n">
        <f aca="false">IF(ISNUMBER(VLOOKUP(A14,balance0!$B$2:$F$756,5,0)),VALUE(VLOOKUP(A14,balance0!$B$2:$F$756,5,0)),0)*-1</f>
        <v>312632057380</v>
      </c>
      <c r="J14" s="167"/>
      <c r="K14" s="34" t="n">
        <f aca="false">D14/1000000</f>
        <v>305742.462012</v>
      </c>
      <c r="L14" s="168" t="n">
        <f aca="false">I14/1000000</f>
        <v>312632.05738</v>
      </c>
      <c r="M14" s="168"/>
      <c r="N14" s="167"/>
      <c r="O14" s="167"/>
      <c r="P14" s="167"/>
      <c r="Q14" s="167"/>
    </row>
    <row r="15" customFormat="false" ht="11.25" hidden="false" customHeight="true" outlineLevel="0" collapsed="false">
      <c r="B15" s="174"/>
      <c r="D15" s="39" t="n">
        <f aca="false">SUM(D10:D14)</f>
        <v>9465935747443</v>
      </c>
      <c r="E15" s="31"/>
      <c r="F15" s="31"/>
      <c r="H15" s="173"/>
      <c r="I15" s="39" t="n">
        <f aca="false">SUM(I10:I14)</f>
        <v>8976778228345</v>
      </c>
      <c r="J15" s="167" t="s">
        <v>1606</v>
      </c>
      <c r="L15" s="168"/>
      <c r="M15" s="168"/>
      <c r="N15" s="167"/>
      <c r="O15" s="167"/>
      <c r="P15" s="167"/>
      <c r="Q15" s="167"/>
    </row>
    <row r="16" customFormat="false" ht="11.25" hidden="false" customHeight="true" outlineLevel="0" collapsed="false">
      <c r="B16" s="174" t="s">
        <v>1607</v>
      </c>
      <c r="D16" s="30"/>
      <c r="H16" s="173"/>
      <c r="I16" s="30"/>
      <c r="J16" s="167"/>
      <c r="L16" s="168"/>
      <c r="M16" s="168"/>
      <c r="N16" s="167"/>
      <c r="O16" s="167"/>
      <c r="P16" s="167"/>
      <c r="Q16" s="167"/>
    </row>
    <row r="17" customFormat="false" ht="11.25" hidden="false" customHeight="true" outlineLevel="0" collapsed="false">
      <c r="A17" s="176" t="s">
        <v>1608</v>
      </c>
      <c r="B17" s="174" t="s">
        <v>1609</v>
      </c>
      <c r="D17" s="37" t="n">
        <f aca="false">IF(ISNUMBER(VLOOKUP(A17,balance!$B$2:$F$756,5,0)),VALUE(VLOOKUP(A17,balance!$B$2:$F$756,5,0)),0)*-1</f>
        <v>-451387664074</v>
      </c>
      <c r="E17" s="38" t="s">
        <v>1610</v>
      </c>
      <c r="F17" s="38"/>
      <c r="G17" s="38" t="n">
        <v>1236380939</v>
      </c>
      <c r="H17" s="173"/>
      <c r="I17" s="37" t="n">
        <f aca="false">IF(ISNUMBER(VLOOKUP(A17,balance0!$B$2:$F$756,5,0)),VALUE(VLOOKUP(A17,balance0!$B$2:$F$756,5,0)),0)*-1</f>
        <v>-275836711652</v>
      </c>
      <c r="J17" s="167" t="s">
        <v>1610</v>
      </c>
      <c r="K17" s="34" t="n">
        <f aca="false">D17/1000000</f>
        <v>-451387.664074</v>
      </c>
      <c r="L17" s="168" t="n">
        <f aca="false">I17/1000000</f>
        <v>-275836.711652</v>
      </c>
      <c r="M17" s="168"/>
      <c r="N17" s="167"/>
      <c r="O17" s="167"/>
      <c r="P17" s="167"/>
      <c r="Q17" s="167"/>
    </row>
    <row r="18" customFormat="false" ht="11.25" hidden="false" customHeight="true" outlineLevel="0" collapsed="false">
      <c r="A18" s="176" t="s">
        <v>1611</v>
      </c>
      <c r="B18" s="174" t="s">
        <v>1612</v>
      </c>
      <c r="D18" s="37" t="n">
        <f aca="false">IF(ISNUMBER(VLOOKUP(A18,balance!$B$2:$F$756,5,0)),VALUE(VLOOKUP(A18,balance!$B$2:$F$756,5,0)),0)*-1</f>
        <v>-883211896017</v>
      </c>
      <c r="E18" s="38" t="s">
        <v>1610</v>
      </c>
      <c r="F18" s="38"/>
      <c r="G18" s="38" t="n">
        <v>14361643812</v>
      </c>
      <c r="H18" s="173"/>
      <c r="I18" s="37" t="n">
        <f aca="false">IF(ISNUMBER(VLOOKUP(A18,balance0!$B$2:$F$756,5,0)),VALUE(VLOOKUP(A18,balance0!$B$2:$F$756,5,0)),0)*-1</f>
        <v>-666322021436</v>
      </c>
      <c r="J18" s="167" t="s">
        <v>1610</v>
      </c>
      <c r="K18" s="34" t="n">
        <f aca="false">D18/1000000</f>
        <v>-883211.896017</v>
      </c>
      <c r="L18" s="168" t="n">
        <f aca="false">I18/1000000</f>
        <v>-666322.021436</v>
      </c>
      <c r="M18" s="168"/>
      <c r="N18" s="167"/>
      <c r="O18" s="167"/>
      <c r="P18" s="167"/>
      <c r="Q18" s="167"/>
    </row>
    <row r="19" customFormat="false" ht="11.25" hidden="false" customHeight="true" outlineLevel="0" collapsed="false">
      <c r="A19" s="176" t="s">
        <v>1613</v>
      </c>
      <c r="B19" s="174" t="s">
        <v>1603</v>
      </c>
      <c r="D19" s="37" t="n">
        <f aca="false">IF(ISNUMBER(VLOOKUP(A19,balance!$B$2:$F$756,5,0)),VALUE(VLOOKUP(A19,balance!$B$2:$F$756,5,0)),0)*-1</f>
        <v>-6592282402575</v>
      </c>
      <c r="E19" s="38" t="s">
        <v>1610</v>
      </c>
      <c r="F19" s="38" t="n">
        <f aca="false">+G13-G19</f>
        <v>-540454241</v>
      </c>
      <c r="G19" s="38" t="n">
        <v>277475175790</v>
      </c>
      <c r="H19" s="173"/>
      <c r="I19" s="37" t="n">
        <f aca="false">IF(ISNUMBER(VLOOKUP(A19,balance0!$B$2:$F$756,5,0)),VALUE(VLOOKUP(A19,balance0!$B$2:$F$756,5,0)),0)*-1</f>
        <v>-6653658373714</v>
      </c>
      <c r="J19" s="167" t="s">
        <v>1610</v>
      </c>
      <c r="K19" s="34" t="n">
        <f aca="false">D19/1000000</f>
        <v>-6592282.402575</v>
      </c>
      <c r="L19" s="168" t="n">
        <f aca="false">I19/1000000</f>
        <v>-6653658.373714</v>
      </c>
      <c r="M19" s="168"/>
      <c r="N19" s="167"/>
      <c r="O19" s="167"/>
      <c r="P19" s="167"/>
      <c r="Q19" s="167"/>
    </row>
    <row r="20" customFormat="false" ht="11.25" hidden="false" customHeight="true" outlineLevel="0" collapsed="false">
      <c r="B20" s="174"/>
      <c r="D20" s="179" t="n">
        <f aca="false">SUM(D17:D19)</f>
        <v>-7926881962666</v>
      </c>
      <c r="E20" s="38"/>
      <c r="F20" s="38"/>
      <c r="H20" s="173"/>
      <c r="I20" s="179" t="n">
        <f aca="false">SUM(I17:I19)</f>
        <v>-7595817106802</v>
      </c>
      <c r="J20" s="167"/>
      <c r="L20" s="168"/>
      <c r="M20" s="168"/>
      <c r="N20" s="167"/>
      <c r="O20" s="167"/>
      <c r="P20" s="167"/>
      <c r="Q20" s="167"/>
    </row>
    <row r="21" customFormat="false" ht="11.25" hidden="false" customHeight="true" outlineLevel="0" collapsed="false">
      <c r="B21" s="174"/>
      <c r="D21" s="30"/>
      <c r="H21" s="173"/>
      <c r="I21" s="30"/>
      <c r="J21" s="167"/>
      <c r="L21" s="168"/>
      <c r="M21" s="168"/>
      <c r="N21" s="167"/>
      <c r="O21" s="167"/>
      <c r="P21" s="167"/>
      <c r="Q21" s="167"/>
    </row>
    <row r="22" customFormat="false" ht="11.25" hidden="false" customHeight="true" outlineLevel="0" collapsed="false">
      <c r="B22" s="174" t="s">
        <v>1614</v>
      </c>
      <c r="D22" s="40" t="n">
        <f aca="false">+D15+D20</f>
        <v>1539053784777</v>
      </c>
      <c r="H22" s="173"/>
      <c r="I22" s="40" t="n">
        <f aca="false">+I15+I20</f>
        <v>1380961121543</v>
      </c>
      <c r="J22" s="167"/>
      <c r="L22" s="168"/>
      <c r="M22" s="168"/>
      <c r="N22" s="167"/>
      <c r="O22" s="167"/>
      <c r="P22" s="167"/>
      <c r="Q22" s="167"/>
    </row>
    <row r="23" customFormat="false" ht="6" hidden="false" customHeight="true" outlineLevel="0" collapsed="false">
      <c r="B23" s="174"/>
      <c r="D23" s="30"/>
      <c r="H23" s="173"/>
      <c r="I23" s="30"/>
      <c r="J23" s="167"/>
      <c r="L23" s="168"/>
      <c r="M23" s="168"/>
      <c r="N23" s="167"/>
      <c r="O23" s="167"/>
      <c r="P23" s="167"/>
      <c r="Q23" s="167"/>
    </row>
    <row r="24" customFormat="false" ht="11.25" hidden="false" customHeight="true" outlineLevel="0" collapsed="false">
      <c r="B24" s="174" t="s">
        <v>1459</v>
      </c>
      <c r="D24" s="30"/>
      <c r="H24" s="173"/>
      <c r="I24" s="30"/>
      <c r="J24" s="167"/>
      <c r="L24" s="168"/>
      <c r="M24" s="168"/>
      <c r="N24" s="167"/>
      <c r="O24" s="167"/>
      <c r="P24" s="167"/>
      <c r="Q24" s="167"/>
    </row>
    <row r="25" customFormat="false" ht="11.25" hidden="false" customHeight="true" outlineLevel="0" collapsed="false">
      <c r="A25" s="176" t="s">
        <v>1615</v>
      </c>
      <c r="B25" s="174" t="s">
        <v>1616</v>
      </c>
      <c r="D25" s="37" t="n">
        <f aca="false">IF(ISNUMBER(VLOOKUP(A25,balance!$B$2:$F$756,5,0)),VALUE(VLOOKUP(A25,balance!$B$2:$F$756,5,0)),0)*-1</f>
        <v>-590249499867</v>
      </c>
      <c r="E25" s="38" t="s">
        <v>1610</v>
      </c>
      <c r="F25" s="38"/>
      <c r="G25" s="38" t="n">
        <v>30526192336</v>
      </c>
      <c r="H25" s="173"/>
      <c r="I25" s="37" t="n">
        <f aca="false">IF(ISNUMBER(VLOOKUP(A25,balance0!$B$2:$F$756,5,0)),VALUE(VLOOKUP(A25,balance0!$B$2:$F$756,5,0)),0)*-1</f>
        <v>-856414191755</v>
      </c>
      <c r="J25" s="167" t="s">
        <v>1610</v>
      </c>
      <c r="K25" s="34" t="n">
        <f aca="false">+D25+D20</f>
        <v>-8517131462533</v>
      </c>
      <c r="L25" s="168" t="n">
        <v>-3253411334207</v>
      </c>
      <c r="M25" s="168" t="n">
        <f aca="false">+L25-K25</f>
        <v>5263720128326</v>
      </c>
      <c r="N25" s="167"/>
      <c r="O25" s="167"/>
      <c r="P25" s="167"/>
      <c r="Q25" s="167"/>
    </row>
    <row r="26" customFormat="false" ht="11.25" hidden="false" customHeight="true" outlineLevel="0" collapsed="false">
      <c r="A26" s="176" t="s">
        <v>1617</v>
      </c>
      <c r="B26" s="174" t="s">
        <v>1618</v>
      </c>
      <c r="D26" s="37" t="n">
        <f aca="false">IF(ISNUMBER(VLOOKUP(A26,balance!$B$2:$F$756,5,0)),VALUE(VLOOKUP(A26,balance!$B$2:$F$756,5,0)),0)*-1</f>
        <v>511059206935</v>
      </c>
      <c r="E26" s="38"/>
      <c r="F26" s="38"/>
      <c r="G26" s="38"/>
      <c r="H26" s="173"/>
      <c r="I26" s="30" t="n">
        <f aca="false">IF(ISNUMBER(VLOOKUP(A26,balance0!$B$2:$F$756,5,0)),VALUE(VLOOKUP(A26,balance0!$B$2:$F$756,5,0)),0)*-1</f>
        <v>649000392986</v>
      </c>
      <c r="J26" s="167"/>
      <c r="K26" s="34" t="n">
        <f aca="false">+D26+D15</f>
        <v>9976994954378</v>
      </c>
      <c r="L26" s="168" t="n">
        <v>3560867837652</v>
      </c>
      <c r="M26" s="168" t="n">
        <f aca="false">+L26-K26</f>
        <v>-6416127116726</v>
      </c>
      <c r="N26" s="167"/>
      <c r="O26" s="167"/>
      <c r="P26" s="167"/>
      <c r="Q26" s="167"/>
    </row>
    <row r="27" customFormat="false" ht="11.25" hidden="false" customHeight="true" outlineLevel="0" collapsed="false">
      <c r="B27" s="174"/>
      <c r="D27" s="179" t="n">
        <f aca="false">+D25+D26</f>
        <v>-79190292932</v>
      </c>
      <c r="E27" s="158" t="s">
        <v>1597</v>
      </c>
      <c r="F27" s="38"/>
      <c r="G27" s="31" t="n">
        <v>5252957132</v>
      </c>
      <c r="H27" s="180"/>
      <c r="I27" s="179" t="n">
        <f aca="false">+I25+I26</f>
        <v>-207413798769</v>
      </c>
      <c r="J27" s="167" t="s">
        <v>1597</v>
      </c>
      <c r="K27" s="34" t="s">
        <v>1390</v>
      </c>
      <c r="L27" s="168"/>
      <c r="M27" s="168"/>
      <c r="N27" s="167"/>
      <c r="O27" s="167"/>
      <c r="P27" s="167"/>
      <c r="Q27" s="167"/>
    </row>
    <row r="28" customFormat="false" ht="11.25" hidden="false" customHeight="true" outlineLevel="0" collapsed="false">
      <c r="B28" s="174"/>
      <c r="D28" s="30"/>
      <c r="E28" s="38"/>
      <c r="F28" s="38"/>
      <c r="G28" s="38"/>
      <c r="H28" s="173"/>
      <c r="I28" s="30"/>
      <c r="J28" s="167"/>
      <c r="K28" s="34" t="s">
        <v>1390</v>
      </c>
      <c r="L28" s="168"/>
      <c r="M28" s="168"/>
      <c r="N28" s="167"/>
      <c r="O28" s="167"/>
      <c r="P28" s="167"/>
      <c r="Q28" s="167"/>
    </row>
    <row r="29" customFormat="false" ht="11.25" hidden="false" customHeight="true" outlineLevel="0" collapsed="false">
      <c r="B29" s="174" t="s">
        <v>1619</v>
      </c>
      <c r="D29" s="40" t="n">
        <f aca="false">+D22+D27</f>
        <v>1459863491845</v>
      </c>
      <c r="H29" s="173"/>
      <c r="I29" s="40" t="n">
        <f aca="false">+I22+I27</f>
        <v>1173547322774</v>
      </c>
      <c r="J29" s="167"/>
      <c r="K29" s="34" t="s">
        <v>1390</v>
      </c>
      <c r="L29" s="168"/>
      <c r="M29" s="168"/>
      <c r="N29" s="167"/>
      <c r="O29" s="167"/>
      <c r="P29" s="167"/>
      <c r="Q29" s="167"/>
    </row>
    <row r="30" customFormat="false" ht="6" hidden="false" customHeight="true" outlineLevel="0" collapsed="false">
      <c r="B30" s="174"/>
      <c r="D30" s="30"/>
      <c r="H30" s="173"/>
      <c r="I30" s="30"/>
      <c r="J30" s="167"/>
      <c r="L30" s="168"/>
      <c r="M30" s="168"/>
      <c r="N30" s="167"/>
      <c r="O30" s="167"/>
      <c r="P30" s="167"/>
      <c r="Q30" s="167"/>
    </row>
    <row r="31" customFormat="false" ht="11.25" hidden="false" customHeight="true" outlineLevel="0" collapsed="false">
      <c r="B31" s="174" t="s">
        <v>1620</v>
      </c>
      <c r="D31" s="30"/>
      <c r="H31" s="173"/>
      <c r="I31" s="30"/>
      <c r="J31" s="167"/>
      <c r="L31" s="168"/>
      <c r="M31" s="168"/>
      <c r="N31" s="167"/>
      <c r="O31" s="167"/>
      <c r="P31" s="167"/>
      <c r="Q31" s="167"/>
    </row>
    <row r="32" customFormat="false" ht="11.25" hidden="false" customHeight="true" outlineLevel="0" collapsed="false">
      <c r="A32" s="176" t="s">
        <v>1621</v>
      </c>
      <c r="B32" s="174" t="s">
        <v>1622</v>
      </c>
      <c r="D32" s="37" t="n">
        <f aca="false">IF(ISNUMBER(VLOOKUP(A32,balance!$B$2:$F$756,5,0)),VALUE(VLOOKUP(A32,balance!$B$2:$F$756,5,0)),0)*-1</f>
        <v>359871950989</v>
      </c>
      <c r="H32" s="173"/>
      <c r="I32" s="30" t="n">
        <f aca="false">IF(ISNUMBER(VLOOKUP(A32,balance0!$B$2:$F$756,5,0)),VALUE(VLOOKUP(A32,balance0!$B$2:$F$756,5,0)),0)*-1</f>
        <v>280772842674</v>
      </c>
      <c r="J32" s="167"/>
      <c r="K32" s="34" t="n">
        <v>113486259289</v>
      </c>
      <c r="L32" s="168" t="n">
        <f aca="false">+K32-D32</f>
        <v>-246385691700</v>
      </c>
      <c r="M32" s="168"/>
      <c r="N32" s="167"/>
      <c r="O32" s="167"/>
      <c r="P32" s="167"/>
      <c r="Q32" s="167"/>
    </row>
    <row r="33" customFormat="false" ht="11.25" hidden="false" customHeight="true" outlineLevel="0" collapsed="false">
      <c r="A33" s="176" t="s">
        <v>1623</v>
      </c>
      <c r="B33" s="174" t="s">
        <v>1624</v>
      </c>
      <c r="D33" s="37" t="n">
        <f aca="false">IF(ISNUMBER(VLOOKUP(A33,balance!$B$2:$F$756,5,0)),VALUE(VLOOKUP(A33,balance!$B$2:$F$756,5,0)),0)*-1</f>
        <v>-128406276695</v>
      </c>
      <c r="E33" s="31" t="s">
        <v>1610</v>
      </c>
      <c r="F33" s="31"/>
      <c r="G33" s="31" t="n">
        <v>63143344270</v>
      </c>
      <c r="H33" s="173"/>
      <c r="I33" s="37" t="n">
        <f aca="false">IF(ISNUMBER(VLOOKUP(A33,balance0!$B$2:$F$756,5,0)),VALUE(VLOOKUP(A33,balance0!$B$2:$F$756,5,0)),0)*-1</f>
        <v>-72082970172</v>
      </c>
      <c r="J33" s="167" t="s">
        <v>1597</v>
      </c>
      <c r="K33" s="34" t="n">
        <v>-12871008633</v>
      </c>
      <c r="L33" s="168" t="n">
        <f aca="false">+K33-D33</f>
        <v>115535268062</v>
      </c>
      <c r="M33" s="168"/>
      <c r="N33" s="167"/>
      <c r="O33" s="167"/>
      <c r="P33" s="167"/>
      <c r="Q33" s="167"/>
    </row>
    <row r="34" customFormat="false" ht="11.25" hidden="false" customHeight="true" outlineLevel="0" collapsed="false">
      <c r="B34" s="174"/>
      <c r="D34" s="39" t="n">
        <f aca="false">+D32+D33</f>
        <v>231465674294</v>
      </c>
      <c r="E34" s="38" t="s">
        <v>1610</v>
      </c>
      <c r="F34" s="38"/>
      <c r="G34" s="38" t="n">
        <v>7870385760</v>
      </c>
      <c r="H34" s="181"/>
      <c r="I34" s="39" t="n">
        <f aca="false">+I32+I33</f>
        <v>208689872502</v>
      </c>
      <c r="J34" s="167" t="s">
        <v>1610</v>
      </c>
      <c r="L34" s="168"/>
      <c r="M34" s="168"/>
      <c r="N34" s="167"/>
      <c r="O34" s="167"/>
      <c r="P34" s="167"/>
      <c r="Q34" s="167"/>
    </row>
    <row r="35" customFormat="false" ht="11.25" hidden="false" customHeight="true" outlineLevel="0" collapsed="false">
      <c r="B35" s="174"/>
      <c r="D35" s="30"/>
      <c r="H35" s="173"/>
      <c r="I35" s="30"/>
      <c r="J35" s="167"/>
      <c r="L35" s="168"/>
      <c r="M35" s="168"/>
      <c r="N35" s="167"/>
      <c r="O35" s="167"/>
      <c r="P35" s="167"/>
      <c r="Q35" s="167"/>
    </row>
    <row r="36" customFormat="false" ht="11.25" hidden="false" customHeight="true" outlineLevel="0" collapsed="false">
      <c r="B36" s="174" t="s">
        <v>1625</v>
      </c>
      <c r="D36" s="40" t="n">
        <f aca="false">+D29+D34</f>
        <v>1691329166139</v>
      </c>
      <c r="H36" s="173"/>
      <c r="I36" s="40" t="n">
        <f aca="false">+I29+I34</f>
        <v>1382237195276</v>
      </c>
      <c r="J36" s="167"/>
      <c r="L36" s="168"/>
      <c r="M36" s="168"/>
      <c r="N36" s="167"/>
      <c r="O36" s="167"/>
      <c r="P36" s="167"/>
      <c r="Q36" s="167"/>
    </row>
    <row r="37" customFormat="false" ht="6" hidden="false" customHeight="true" outlineLevel="0" collapsed="false">
      <c r="B37" s="174"/>
      <c r="D37" s="30"/>
      <c r="H37" s="173"/>
      <c r="I37" s="30"/>
      <c r="J37" s="167"/>
      <c r="L37" s="168"/>
      <c r="M37" s="168"/>
      <c r="N37" s="167"/>
      <c r="O37" s="167"/>
      <c r="P37" s="167"/>
      <c r="Q37" s="167"/>
    </row>
    <row r="38" customFormat="false" ht="11.25" hidden="false" customHeight="true" outlineLevel="0" collapsed="false">
      <c r="B38" s="174" t="s">
        <v>1626</v>
      </c>
      <c r="D38" s="30"/>
      <c r="H38" s="173"/>
      <c r="I38" s="30"/>
      <c r="J38" s="167"/>
      <c r="L38" s="168"/>
      <c r="M38" s="168"/>
      <c r="N38" s="167"/>
      <c r="O38" s="167"/>
      <c r="P38" s="167"/>
      <c r="Q38" s="167"/>
    </row>
    <row r="39" customFormat="false" ht="11.25" hidden="false" customHeight="true" outlineLevel="0" collapsed="false">
      <c r="B39" s="174" t="s">
        <v>1627</v>
      </c>
      <c r="D39" s="30" t="n">
        <f aca="false">+M42-O62</f>
        <v>23155803901</v>
      </c>
      <c r="H39" s="173"/>
      <c r="I39" s="30" t="n">
        <f aca="false">+N42-P62</f>
        <v>34018571332</v>
      </c>
      <c r="J39" s="167"/>
      <c r="L39" s="168"/>
      <c r="M39" s="168" t="n">
        <v>2012</v>
      </c>
      <c r="N39" s="168" t="n">
        <v>2011</v>
      </c>
      <c r="P39" s="167"/>
      <c r="Q39" s="167"/>
    </row>
    <row r="40" customFormat="false" ht="11.25" hidden="false" customHeight="true" outlineLevel="0" collapsed="false">
      <c r="A40" s="176" t="s">
        <v>1628</v>
      </c>
      <c r="B40" s="174" t="s">
        <v>1629</v>
      </c>
      <c r="D40" s="37" t="n">
        <f aca="false">+M40</f>
        <v>26257654766</v>
      </c>
      <c r="H40" s="173" t="n">
        <f aca="false">D40/1000000</f>
        <v>26257.654766</v>
      </c>
      <c r="I40" s="30" t="n">
        <f aca="false">+N40</f>
        <v>26522035428</v>
      </c>
      <c r="J40" s="167" t="n">
        <f aca="false">I40/1000000</f>
        <v>26522.035428</v>
      </c>
      <c r="K40" s="34" t="s">
        <v>1390</v>
      </c>
      <c r="L40" s="182" t="s">
        <v>1630</v>
      </c>
      <c r="M40" s="183" t="n">
        <f aca="false">IF(ISNUMBER(VLOOKUP(L40,balance!$B$2:$F$756,5,0)),VALUE(VLOOKUP(L40,balance!$B$2:$BF$756,5,0)),0)*-1</f>
        <v>26257654766</v>
      </c>
      <c r="N40" s="183" t="n">
        <f aca="false">IF(ISNUMBER(VLOOKUP(L40,balance0!$B$2:$F$756,5,0)),VALUE(VLOOKUP(L40,balance0!$B$2:$BF$756,5,0)),0)*-1</f>
        <v>26522035428</v>
      </c>
      <c r="O40" s="183" t="n">
        <f aca="false">IF(ISNUMBER(VLOOKUP(M40,balance!$B$2:$C$756,2,0)),VALUE(VLOOKUP(M40,balance!$B$2:$BF$756,2,0)),0)</f>
        <v>0</v>
      </c>
      <c r="P40" s="167"/>
      <c r="Q40" s="167"/>
    </row>
    <row r="41" customFormat="false" ht="11.25" hidden="false" customHeight="true" outlineLevel="0" collapsed="false">
      <c r="A41" s="176" t="s">
        <v>1631</v>
      </c>
      <c r="B41" s="174" t="s">
        <v>1376</v>
      </c>
      <c r="D41" s="37" t="n">
        <f aca="false">+M41</f>
        <v>7832966700</v>
      </c>
      <c r="H41" s="173" t="n">
        <f aca="false">D41/1000000</f>
        <v>7832.9667</v>
      </c>
      <c r="I41" s="30" t="n">
        <f aca="false">+N41</f>
        <v>-0</v>
      </c>
      <c r="J41" s="167" t="n">
        <f aca="false">I41/1000000</f>
        <v>-0</v>
      </c>
      <c r="K41" s="34" t="s">
        <v>1390</v>
      </c>
      <c r="L41" s="176" t="s">
        <v>1631</v>
      </c>
      <c r="M41" s="183" t="n">
        <f aca="false">IF(ISNUMBER(VLOOKUP(L41,balance!$B$2:$F$756,5,0)),VALUE(VLOOKUP(L41,balance!$B$2:$BF$756,5,0)),0)*-1</f>
        <v>7832966700</v>
      </c>
      <c r="N41" s="183" t="n">
        <f aca="false">IF(ISNUMBER(VLOOKUP(L41,balance0!$B$2:$F$756,5,0)),VALUE(VLOOKUP(L41,balance0!$B$2:$BF$756,5,0)),0)*-1</f>
        <v>-0</v>
      </c>
      <c r="O41" s="183" t="n">
        <f aca="false">IF(ISNUMBER(VLOOKUP(M41,balance!$B$2:$C$756,2,0)),VALUE(VLOOKUP(M41,balance!$B$2:$BF$756,2,0)),0)</f>
        <v>0</v>
      </c>
      <c r="P41" s="167"/>
      <c r="Q41" s="167"/>
    </row>
    <row r="42" customFormat="false" ht="12.75" hidden="false" customHeight="true" outlineLevel="0" collapsed="false">
      <c r="A42" s="176" t="s">
        <v>1632</v>
      </c>
      <c r="B42" s="174" t="s">
        <v>1633</v>
      </c>
      <c r="D42" s="37" t="n">
        <f aca="false">IF(ISNUMBER(VLOOKUP(A42,balance!$B$2:$F$756,5,0)),VALUE(VLOOKUP(A42,balance!$B$2:$F$756,5,0)),0)*-1</f>
        <v>149712121</v>
      </c>
      <c r="E42" s="31"/>
      <c r="F42" s="31"/>
      <c r="G42" s="31" t="n">
        <v>32987769216</v>
      </c>
      <c r="H42" s="173" t="n">
        <f aca="false">D42/1000000</f>
        <v>149.712121</v>
      </c>
      <c r="I42" s="178" t="n">
        <f aca="false">IF(ISNUMBER(VLOOKUP(A42,balance0!$B$2:$F$756,5,0)),VALUE(VLOOKUP(A42,balance0!$B$2:$F$756,5,0)),0)*-1</f>
        <v>344856199</v>
      </c>
      <c r="J42" s="167" t="n">
        <f aca="false">I42/1000000</f>
        <v>344.856199</v>
      </c>
      <c r="K42" s="34" t="s">
        <v>1390</v>
      </c>
      <c r="L42" s="182" t="s">
        <v>1634</v>
      </c>
      <c r="M42" s="183" t="n">
        <f aca="false">IF(ISNUMBER(VLOOKUP(L42,balance!$B$2:$F$756,5,0)),VALUE(VLOOKUP(L42,balance!$B$2:$BF$756,5,0)),0)*-1</f>
        <v>58816064285</v>
      </c>
      <c r="N42" s="183" t="n">
        <f aca="false">IF(ISNUMBER(VLOOKUP(L42,balance0!$B$2:$F$756,5,0)),VALUE(VLOOKUP(L42,balance0!$B$2:$BF$756,5,0)),0)*-1</f>
        <v>71475383587</v>
      </c>
      <c r="P42" s="167"/>
      <c r="Q42" s="167"/>
    </row>
    <row r="43" customFormat="false" ht="11.25" hidden="false" customHeight="true" outlineLevel="0" collapsed="false">
      <c r="A43" s="176" t="s">
        <v>1635</v>
      </c>
      <c r="B43" s="174" t="s">
        <v>1636</v>
      </c>
      <c r="D43" s="37" t="n">
        <f aca="false">IF(ISNUMBER(VLOOKUP(A43,balance!$B$2:$F$756,5,0)),VALUE(VLOOKUP(A43,balance!$B$2:$F$756,5,0)),0)*-1</f>
        <v>157707796</v>
      </c>
      <c r="E43" s="31" t="s">
        <v>1610</v>
      </c>
      <c r="G43" s="31" t="n">
        <v>312062636</v>
      </c>
      <c r="H43" s="173" t="n">
        <f aca="false">D43/1000000</f>
        <v>157.707796</v>
      </c>
      <c r="I43" s="30" t="n">
        <f aca="false">IF(ISNUMBER(VLOOKUP(A43,balance0!$B$2:$F$756,5,0)),VALUE(VLOOKUP(A43,balance0!$B$2:$F$756,5,0)),0)*-1</f>
        <v>130454932</v>
      </c>
      <c r="J43" s="167" t="n">
        <f aca="false">I43/1000000</f>
        <v>130.454932</v>
      </c>
      <c r="K43" s="34" t="s">
        <v>1390</v>
      </c>
      <c r="L43" s="168"/>
      <c r="M43" s="168"/>
      <c r="N43" s="167"/>
      <c r="O43" s="167"/>
      <c r="P43" s="167"/>
      <c r="Q43" s="167"/>
    </row>
    <row r="44" customFormat="false" ht="11.25" hidden="false" customHeight="true" outlineLevel="0" collapsed="false">
      <c r="A44" s="157" t="s">
        <v>1637</v>
      </c>
      <c r="B44" s="174" t="s">
        <v>1638</v>
      </c>
      <c r="D44" s="37" t="n">
        <f aca="false">IF(ISNUMBER(VLOOKUP(A44,balance!$B$2:$F$756,5,0)),VALUE(VLOOKUP(A44,balance!$B$2:$F$756,5,0)),0)*-1</f>
        <v>9748374294</v>
      </c>
      <c r="E44" s="31"/>
      <c r="G44" s="31"/>
      <c r="H44" s="173" t="n">
        <f aca="false">D44/1000000</f>
        <v>9748.374294</v>
      </c>
      <c r="I44" s="30" t="n">
        <f aca="false">IF(ISNUMBER(VLOOKUP(A44,balance0!$B$2:$F$756,5,0)),VALUE(VLOOKUP(A44,balance0!$B$2:$F$756,5,0)),0)*-1</f>
        <v>9022469471</v>
      </c>
      <c r="J44" s="167" t="n">
        <f aca="false">I44/1000000</f>
        <v>9022.469471</v>
      </c>
      <c r="K44" s="34" t="s">
        <v>1390</v>
      </c>
      <c r="L44" s="168"/>
      <c r="M44" s="168"/>
      <c r="N44" s="167"/>
      <c r="O44" s="167"/>
      <c r="P44" s="167"/>
      <c r="Q44" s="167"/>
    </row>
    <row r="45" customFormat="false" ht="11.25" hidden="false" customHeight="true" outlineLevel="0" collapsed="false">
      <c r="A45" s="176" t="s">
        <v>1639</v>
      </c>
      <c r="B45" s="174" t="s">
        <v>1640</v>
      </c>
      <c r="D45" s="37" t="n">
        <f aca="false">IF(ISNUMBER(VLOOKUP(A45,balance!$B$2:$F$756,5,0)),VALUE(VLOOKUP(A45,balance!$B$2:$F$756,5,0)),0)*-1</f>
        <v>2171608327288</v>
      </c>
      <c r="E45" s="31"/>
      <c r="G45" s="31" t="n">
        <v>501103328</v>
      </c>
      <c r="H45" s="173" t="n">
        <f aca="false">D45/1000000</f>
        <v>2171608.327288</v>
      </c>
      <c r="I45" s="30" t="n">
        <f aca="false">IF(ISNUMBER(VLOOKUP(A45,balance0!$B$2:$F$756,5,0)),VALUE(VLOOKUP(A45,balance0!$B$2:$F$756,5,0)),0)*-1</f>
        <v>1529078969135</v>
      </c>
      <c r="J45" s="167" t="n">
        <f aca="false">I45/1000000</f>
        <v>1529078.969135</v>
      </c>
      <c r="K45" s="34" t="s">
        <v>1390</v>
      </c>
      <c r="L45" s="168"/>
      <c r="M45" s="168"/>
      <c r="N45" s="184"/>
      <c r="O45" s="167"/>
      <c r="P45" s="167"/>
      <c r="Q45" s="167"/>
    </row>
    <row r="46" customFormat="false" ht="11.25" hidden="false" customHeight="true" outlineLevel="0" collapsed="false">
      <c r="B46" s="29"/>
      <c r="D46" s="39" t="n">
        <f aca="false">SUM(D39:D45)</f>
        <v>2238910546866</v>
      </c>
      <c r="E46" s="38"/>
      <c r="F46" s="38"/>
      <c r="G46" s="31" t="n">
        <v>4089799222</v>
      </c>
      <c r="H46" s="173"/>
      <c r="I46" s="39" t="n">
        <f aca="false">SUM(I39:I45)</f>
        <v>1599117356497</v>
      </c>
      <c r="J46" s="167" t="s">
        <v>1610</v>
      </c>
      <c r="K46" s="34" t="n">
        <v>874567171641</v>
      </c>
      <c r="L46" s="34" t="n">
        <f aca="false">+K46-D46</f>
        <v>-1364343375225</v>
      </c>
      <c r="M46" s="168"/>
      <c r="N46" s="184"/>
      <c r="O46" s="167"/>
      <c r="P46" s="167"/>
      <c r="Q46" s="167"/>
    </row>
    <row r="47" customFormat="false" ht="11.25" hidden="false" customHeight="true" outlineLevel="0" collapsed="false">
      <c r="B47" s="29" t="s">
        <v>1641</v>
      </c>
      <c r="D47" s="30"/>
      <c r="E47" s="31"/>
      <c r="F47" s="31"/>
      <c r="G47" s="31"/>
      <c r="H47" s="173"/>
      <c r="I47" s="30"/>
      <c r="J47" s="167"/>
      <c r="L47" s="168"/>
      <c r="M47" s="168"/>
      <c r="N47" s="167"/>
      <c r="O47" s="167"/>
      <c r="P47" s="167"/>
      <c r="Q47" s="167"/>
    </row>
    <row r="48" customFormat="false" ht="11.25" hidden="false" customHeight="true" outlineLevel="0" collapsed="false">
      <c r="A48" s="176" t="s">
        <v>1642</v>
      </c>
      <c r="B48" s="29" t="s">
        <v>1643</v>
      </c>
      <c r="D48" s="37" t="n">
        <f aca="false">IF(ISNUMBER(VLOOKUP(A48,balance!$B$2:$F$756,5,0)),VALUE(VLOOKUP(A48,balance!$B$2:$F$756,5,0)),0)*-1</f>
        <v>-248233886346</v>
      </c>
      <c r="H48" s="173" t="n">
        <f aca="false">D48/1000000</f>
        <v>-248233.886346</v>
      </c>
      <c r="I48" s="37" t="n">
        <f aca="false">IF(ISNUMBER(VLOOKUP(A48,balance0!$B$2:$F$756,5,0)),VALUE(VLOOKUP(A48,balance0!$B$2:$F$756,5,0)),0)*-1</f>
        <v>-223672201785</v>
      </c>
      <c r="J48" s="167" t="n">
        <f aca="false">I48/1000000</f>
        <v>-223672.201785</v>
      </c>
      <c r="L48" s="168"/>
      <c r="M48" s="168"/>
      <c r="N48" s="167"/>
      <c r="O48" s="157" t="s">
        <v>1644</v>
      </c>
      <c r="P48" s="157" t="s">
        <v>1645</v>
      </c>
      <c r="Q48" s="167"/>
    </row>
    <row r="49" customFormat="false" ht="11.25" hidden="false" customHeight="true" outlineLevel="0" collapsed="false">
      <c r="B49" s="174" t="s">
        <v>1646</v>
      </c>
      <c r="D49" s="37" t="n">
        <f aca="false">O51+O52</f>
        <v>-384317244152</v>
      </c>
      <c r="E49" s="38" t="s">
        <v>1610</v>
      </c>
      <c r="F49" s="38"/>
      <c r="G49" s="38" t="n">
        <v>37888907420</v>
      </c>
      <c r="H49" s="173" t="n">
        <f aca="false">D49/1000000</f>
        <v>-384317.244152</v>
      </c>
      <c r="I49" s="37" t="n">
        <f aca="false">P51+P52</f>
        <v>-313905763617</v>
      </c>
      <c r="J49" s="167" t="n">
        <f aca="false">I49/1000000</f>
        <v>-313905.763617</v>
      </c>
      <c r="L49" s="168"/>
      <c r="M49" s="160" t="s">
        <v>1647</v>
      </c>
      <c r="O49" s="157" t="s">
        <v>1390</v>
      </c>
      <c r="P49" s="157" t="s">
        <v>1390</v>
      </c>
      <c r="Q49" s="167"/>
    </row>
    <row r="50" s="8" customFormat="true" ht="11.25" hidden="false" customHeight="true" outlineLevel="0" collapsed="false">
      <c r="A50" s="11" t="s">
        <v>1648</v>
      </c>
      <c r="B50" s="174" t="s">
        <v>1649</v>
      </c>
      <c r="C50" s="9"/>
      <c r="D50" s="37" t="n">
        <f aca="false">IF(ISNUMBER(VLOOKUP(A50,balance!$B$2:$F$756,5,0)),VALUE(VLOOKUP(A50,balance!$B$2:$F$756,5,0)),0)*-1</f>
        <v>-14736231308</v>
      </c>
      <c r="E50" s="38"/>
      <c r="F50" s="38"/>
      <c r="G50" s="38" t="n">
        <v>35944394429</v>
      </c>
      <c r="H50" s="180" t="n">
        <f aca="false">D50/1000000</f>
        <v>-14736.231308</v>
      </c>
      <c r="I50" s="37" t="n">
        <f aca="false">IF(ISNUMBER(VLOOKUP(A50,balance0!$B$2:$F$756,5,0)),VALUE(VLOOKUP(A50,balance0!$B$2:$F$756,5,0)),0)*-1</f>
        <v>-16060623055</v>
      </c>
      <c r="J50" s="62" t="n">
        <f aca="false">I50/1000000</f>
        <v>-16060.623055</v>
      </c>
      <c r="K50" s="34" t="n">
        <v>1040257278621</v>
      </c>
      <c r="L50" s="185"/>
      <c r="M50" s="12" t="s">
        <v>1650</v>
      </c>
      <c r="O50" s="186" t="n">
        <f aca="false">IF(ISNUMBER(VLOOKUP(M50,balance!$B$2:$C$756,2,0)),VALUE(VLOOKUP(M50,balance!$B$2:$BF$756,2,0)),0)</f>
        <v>797776484766</v>
      </c>
      <c r="P50" s="186" t="n">
        <f aca="false">IF(ISNUMBER(VLOOKUP(M50,balance0!$B$2:$F$756,5,0)),VALUE(VLOOKUP(M50,balance0!$B$2:$F$756,5,0)),0)</f>
        <v>708011278406</v>
      </c>
      <c r="Q50" s="186" t="n">
        <f aca="false">O50-P50</f>
        <v>89765206360</v>
      </c>
    </row>
    <row r="51" s="8" customFormat="true" ht="11.25" hidden="false" customHeight="true" outlineLevel="0" collapsed="false">
      <c r="A51" s="11" t="s">
        <v>1651</v>
      </c>
      <c r="B51" s="174" t="s">
        <v>1652</v>
      </c>
      <c r="C51" s="9"/>
      <c r="D51" s="37" t="n">
        <f aca="false">IF(ISNUMBER(VLOOKUP(A51,balance!$B$2:$F$756,5,0)),VALUE(VLOOKUP(A51,balance!$B$2:$F$756,5,0)),0)*-1</f>
        <v>-2484948080</v>
      </c>
      <c r="E51" s="38" t="s">
        <v>1610</v>
      </c>
      <c r="F51" s="38"/>
      <c r="G51" s="38" t="n">
        <v>4090501736</v>
      </c>
      <c r="H51" s="180" t="n">
        <f aca="false">D51/1000000</f>
        <v>-2484.94808</v>
      </c>
      <c r="I51" s="37" t="n">
        <f aca="false">IF(ISNUMBER(VLOOKUP(A51,balance0!$B$2:$F$756,5,0)),VALUE(VLOOKUP(A51,balance0!$B$2:$F$756,5,0)),0)*-1</f>
        <v>-2710783715</v>
      </c>
      <c r="J51" s="62" t="n">
        <f aca="false">I51/1000000</f>
        <v>-2710.783715</v>
      </c>
      <c r="K51" s="34" t="n">
        <f aca="false">D70</f>
        <v>-96254889327</v>
      </c>
      <c r="L51" s="185"/>
      <c r="M51" s="12" t="s">
        <v>1653</v>
      </c>
      <c r="O51" s="186" t="n">
        <f aca="false">IF(ISNUMBER(VLOOKUP(M51,balance!$B$2:$F$756,5,0)),VALUE(VLOOKUP(M51,balance!$B$2:$BF$756,5,0)),0)*-1</f>
        <v>-4854752134</v>
      </c>
      <c r="P51" s="186" t="n">
        <f aca="false">IF(ISNUMBER(VLOOKUP(M51,balance0!$B$2:$F$756,5,0)),VALUE(VLOOKUP(M51,balance0!$B$2:$F$756,5,0)),0)*-1</f>
        <v>-4192298110</v>
      </c>
      <c r="Q51" s="186" t="n">
        <f aca="false">O51-P51</f>
        <v>-662454024</v>
      </c>
      <c r="T51" s="187"/>
    </row>
    <row r="52" s="8" customFormat="true" ht="12.75" hidden="false" customHeight="true" outlineLevel="0" collapsed="false">
      <c r="B52" s="174" t="s">
        <v>1636</v>
      </c>
      <c r="C52" s="9"/>
      <c r="D52" s="37" t="n">
        <f aca="false">O54</f>
        <v>-107307434341</v>
      </c>
      <c r="E52" s="38" t="s">
        <v>1610</v>
      </c>
      <c r="F52" s="38"/>
      <c r="G52" s="38" t="n">
        <v>1354216668</v>
      </c>
      <c r="H52" s="180" t="n">
        <f aca="false">D52/1000000</f>
        <v>-107307.434341</v>
      </c>
      <c r="I52" s="37" t="n">
        <f aca="false">P54</f>
        <v>-85537150882</v>
      </c>
      <c r="J52" s="62" t="n">
        <f aca="false">I52/1000000</f>
        <v>-85537.150882</v>
      </c>
      <c r="K52" s="34" t="n">
        <f aca="false">SUM(K50:K51)</f>
        <v>944002389294</v>
      </c>
      <c r="L52" s="185"/>
      <c r="M52" s="12" t="s">
        <v>1334</v>
      </c>
      <c r="O52" s="186" t="n">
        <f aca="false">IF(ISNUMBER(VLOOKUP(M52,balance!$B$2:$F$756,5,0)),VALUE(VLOOKUP(M52,balance!$B$2:$BF$756,5,0)),0)*-1</f>
        <v>-379462492018</v>
      </c>
      <c r="P52" s="186" t="n">
        <f aca="false">IF(ISNUMBER(VLOOKUP(M52,balance0!$B$2:$F$756,5,0)),VALUE(VLOOKUP(M52,balance0!$B$2:$F$756,5,0)),0)*-1</f>
        <v>-309713465507</v>
      </c>
      <c r="Q52" s="186" t="n">
        <f aca="false">O52-P52</f>
        <v>-69749026511</v>
      </c>
      <c r="S52" s="182"/>
      <c r="T52" s="177"/>
    </row>
    <row r="53" s="8" customFormat="true" ht="11.25" hidden="false" customHeight="true" outlineLevel="0" collapsed="false">
      <c r="A53" s="11" t="s">
        <v>1654</v>
      </c>
      <c r="B53" s="174" t="s">
        <v>1640</v>
      </c>
      <c r="C53" s="9"/>
      <c r="D53" s="37" t="n">
        <f aca="false">IF(ISNUMBER(VLOOKUP(A53,balance!$B$2:$F$756,5,0)),VALUE(VLOOKUP(A53,balance!$B$2:$F$756,5,0)),0)*-1</f>
        <v>-2160962898939</v>
      </c>
      <c r="E53" s="38"/>
      <c r="F53" s="38"/>
      <c r="G53" s="38" t="n">
        <v>27499420741</v>
      </c>
      <c r="H53" s="180" t="n">
        <f aca="false">D53/1000000</f>
        <v>-2160962.898939</v>
      </c>
      <c r="I53" s="37" t="n">
        <f aca="false">IF(ISNUMBER(VLOOKUP(A53,balance0!$B$2:$F$756,5,0)),VALUE(VLOOKUP(A53,balance0!$B$2:$F$756,5,0)),0)*-1</f>
        <v>-1530559820181</v>
      </c>
      <c r="J53" s="62" t="n">
        <f aca="false">I53/1000000</f>
        <v>-1530559.820181</v>
      </c>
      <c r="K53" s="34" t="n">
        <f aca="false">K52+D54</f>
        <v>-1974040253872</v>
      </c>
      <c r="L53" s="185"/>
      <c r="M53" s="185"/>
      <c r="N53" s="62"/>
      <c r="O53" s="62"/>
      <c r="P53" s="62"/>
      <c r="Q53" s="186"/>
    </row>
    <row r="54" customFormat="false" ht="11.25" hidden="false" customHeight="true" outlineLevel="0" collapsed="false">
      <c r="B54" s="174"/>
      <c r="D54" s="179" t="n">
        <f aca="false">SUM(D48:D53)</f>
        <v>-2918042643166</v>
      </c>
      <c r="E54" s="38" t="s">
        <v>1610</v>
      </c>
      <c r="F54" s="38" t="n">
        <f aca="false">+G46-G54</f>
        <v>-25018996</v>
      </c>
      <c r="G54" s="38" t="n">
        <v>4114818218</v>
      </c>
      <c r="H54" s="181"/>
      <c r="I54" s="179" t="n">
        <f aca="false">SUM(I48:I53)</f>
        <v>-2172446343235</v>
      </c>
      <c r="J54" s="167"/>
      <c r="L54" s="168"/>
      <c r="M54" s="160" t="s">
        <v>1655</v>
      </c>
      <c r="O54" s="160" t="n">
        <f aca="false">SUM(O55:O62)*-1</f>
        <v>-107307434341</v>
      </c>
      <c r="P54" s="160" t="n">
        <f aca="false">SUM(P55:P62)*-1</f>
        <v>-85537150882</v>
      </c>
      <c r="Q54" s="183" t="n">
        <f aca="false">O54-P54</f>
        <v>-21770283459</v>
      </c>
    </row>
    <row r="55" customFormat="false" ht="11.25" hidden="false" customHeight="true" outlineLevel="0" collapsed="false">
      <c r="B55" s="174"/>
      <c r="D55" s="59"/>
      <c r="E55" s="38"/>
      <c r="F55" s="38"/>
      <c r="G55" s="38"/>
      <c r="H55" s="181"/>
      <c r="I55" s="59"/>
      <c r="J55" s="167"/>
      <c r="L55" s="168"/>
      <c r="M55" s="160" t="s">
        <v>1656</v>
      </c>
      <c r="O55" s="183" t="n">
        <f aca="false">IF(ISNUMBER(VLOOKUP(M55,balance!$B$2:$F$756,5,0)),VALUE(VLOOKUP(M55,balance!$B$2:$BF$756,5,0)),0)</f>
        <v>38377315247</v>
      </c>
      <c r="P55" s="183" t="n">
        <f aca="false">IF(ISNUMBER(VLOOKUP(M55,balance0!$B$2:$F$756,5,0)),VALUE(VLOOKUP(M55,balance0!$B$2:$F$756,5,0)),0)</f>
        <v>18773211997</v>
      </c>
      <c r="Q55" s="183" t="n">
        <f aca="false">O55-P55</f>
        <v>19604103250</v>
      </c>
    </row>
    <row r="56" customFormat="false" ht="11.25" hidden="false" customHeight="true" outlineLevel="0" collapsed="false">
      <c r="B56" s="174" t="s">
        <v>1657</v>
      </c>
      <c r="D56" s="188" t="n">
        <f aca="false">+D36+D46+D54</f>
        <v>1012197069839</v>
      </c>
      <c r="H56" s="173"/>
      <c r="I56" s="188" t="n">
        <f aca="false">+I36+I46+I54</f>
        <v>808908208538</v>
      </c>
      <c r="J56" s="167"/>
      <c r="L56" s="168"/>
      <c r="M56" s="160" t="s">
        <v>1658</v>
      </c>
      <c r="O56" s="183" t="n">
        <f aca="false">IF(ISNUMBER(VLOOKUP(M56,balance!$B$2:$F$756,5,0)),VALUE(VLOOKUP(M56,balance!$B$2:$BF$756,5,0)),0)</f>
        <v>0</v>
      </c>
      <c r="P56" s="183" t="n">
        <f aca="false">IF(ISNUMBER(VLOOKUP(M56,balance0!$B$2:$F$756,5,0)),VALUE(VLOOKUP(M56,balance0!$B$2:$F$756,5,0)),0)</f>
        <v>0</v>
      </c>
      <c r="Q56" s="183" t="n">
        <f aca="false">O56-P56</f>
        <v>0</v>
      </c>
    </row>
    <row r="57" customFormat="false" ht="11.25" hidden="false" customHeight="true" outlineLevel="0" collapsed="false">
      <c r="B57" s="174"/>
      <c r="D57" s="59"/>
      <c r="H57" s="173"/>
      <c r="I57" s="59"/>
      <c r="J57" s="167"/>
      <c r="L57" s="168"/>
      <c r="M57" s="160" t="s">
        <v>1659</v>
      </c>
      <c r="O57" s="183" t="n">
        <f aca="false">IF(ISNUMBER(VLOOKUP(M57,balance!$B$2:$F$756,5,0)),VALUE(VLOOKUP(M57,balance!$B$2:$BF$756,5,0)),0)</f>
        <v>0</v>
      </c>
      <c r="P57" s="183" t="n">
        <f aca="false">IF(ISNUMBER(VLOOKUP(M57,balance0!$B$2:$F$756,5,0)),VALUE(VLOOKUP(M57,balance0!$B$2:$F$756,5,0)),0)</f>
        <v>0</v>
      </c>
      <c r="Q57" s="183" t="n">
        <f aca="false">O57-P57</f>
        <v>0</v>
      </c>
    </row>
    <row r="58" customFormat="false" ht="11.25" hidden="false" customHeight="true" outlineLevel="0" collapsed="false">
      <c r="B58" s="174" t="s">
        <v>1660</v>
      </c>
      <c r="D58" s="59"/>
      <c r="H58" s="173"/>
      <c r="I58" s="59"/>
      <c r="J58" s="167"/>
      <c r="L58" s="168"/>
      <c r="M58" s="160" t="s">
        <v>1661</v>
      </c>
      <c r="O58" s="183" t="n">
        <f aca="false">IF(ISNUMBER(VLOOKUP(M58,balance!$B$2:$F$756,5,0)),VALUE(VLOOKUP(M58,balance!$B$2:$BF$756,5,0)),0)</f>
        <v>0</v>
      </c>
      <c r="P58" s="183" t="n">
        <f aca="false">IF(ISNUMBER(VLOOKUP(M58,balance0!$B$2:$F$756,5,0)),VALUE(VLOOKUP(M58,balance0!$B$2:$F$756,5,0)),0)</f>
        <v>0</v>
      </c>
      <c r="Q58" s="183" t="n">
        <f aca="false">O58-P58</f>
        <v>0</v>
      </c>
    </row>
    <row r="59" customFormat="false" ht="11.25" hidden="false" customHeight="true" outlineLevel="0" collapsed="false">
      <c r="A59" s="176" t="s">
        <v>1662</v>
      </c>
      <c r="B59" s="174" t="s">
        <v>1663</v>
      </c>
      <c r="D59" s="37" t="n">
        <f aca="false">IF(ISNUMBER(VLOOKUP(A59,balance!$B$2:$F$756,5,0)),VALUE(VLOOKUP(A59,balance!$B$2:$F$756,5,0)),0)*-1</f>
        <v>-3006434840</v>
      </c>
      <c r="H59" s="173"/>
      <c r="I59" s="37" t="n">
        <f aca="false">IF(ISNUMBER(VLOOKUP(A59,balance0!$B$2:$F$756,5,0)),VALUE(VLOOKUP(A59,balance0!$B$2:$F$756,5,0)),0)*-1</f>
        <v>-11549601987</v>
      </c>
      <c r="J59" s="167"/>
      <c r="L59" s="168"/>
      <c r="M59" s="160" t="s">
        <v>1664</v>
      </c>
      <c r="O59" s="183" t="n">
        <f aca="false">IF(ISNUMBER(VLOOKUP(M59,balance!$B$2:$F$756,5,0)),VALUE(VLOOKUP(M59,balance!$B$2:$BF$756,5,0)),0)</f>
        <v>31438436370</v>
      </c>
      <c r="P59" s="183" t="n">
        <f aca="false">IF(ISNUMBER(VLOOKUP(M59,balance0!$B$2:$F$756,5,0)),VALUE(VLOOKUP(M59,balance0!$B$2:$F$756,5,0)),0)</f>
        <v>27538369055</v>
      </c>
      <c r="Q59" s="183" t="n">
        <f aca="false">O59-P59</f>
        <v>3900067315</v>
      </c>
    </row>
    <row r="60" customFormat="false" ht="11.25" hidden="false" customHeight="true" outlineLevel="0" collapsed="false">
      <c r="A60" s="176" t="s">
        <v>1665</v>
      </c>
      <c r="B60" s="174" t="s">
        <v>1666</v>
      </c>
      <c r="D60" s="37" t="n">
        <f aca="false">IF(ISNUMBER(VLOOKUP(A60,balance!$B$2:$F$756,5,0)),VALUE(VLOOKUP(A60,balance!$B$2:$F$756,5,0)),0)*-1</f>
        <v>120491360281</v>
      </c>
      <c r="E60" s="38" t="s">
        <v>1610</v>
      </c>
      <c r="F60" s="38"/>
      <c r="G60" s="38" t="n">
        <v>3566984199</v>
      </c>
      <c r="H60" s="181"/>
      <c r="I60" s="37" t="n">
        <f aca="false">IF(ISNUMBER(VLOOKUP(A60,balance0!$B$2:$F$756,5,0)),VALUE(VLOOKUP(A60,balance0!$B$2:$F$756,5,0)),0)*-1</f>
        <v>86107121704</v>
      </c>
      <c r="J60" s="167" t="s">
        <v>1610</v>
      </c>
      <c r="L60" s="168"/>
      <c r="M60" s="160" t="s">
        <v>1667</v>
      </c>
      <c r="O60" s="183" t="n">
        <f aca="false">IF(ISNUMBER(VLOOKUP(M60,balance!$B$2:$F$756,5,0)),VALUE(VLOOKUP(M60,balance!$B$2:$BF$756,5,0)),0)</f>
        <v>1831422340</v>
      </c>
      <c r="P60" s="183" t="n">
        <f aca="false">IF(ISNUMBER(VLOOKUP(M60,balance0!$B$2:$F$756,5,0)),VALUE(VLOOKUP(M60,balance0!$B$2:$F$756,5,0)),0)</f>
        <v>1768757575</v>
      </c>
      <c r="Q60" s="183" t="n">
        <f aca="false">O60-P60</f>
        <v>62664765</v>
      </c>
    </row>
    <row r="61" s="8" customFormat="true" ht="11.25" hidden="false" customHeight="true" outlineLevel="0" collapsed="false">
      <c r="B61" s="174"/>
      <c r="C61" s="9"/>
      <c r="D61" s="179" t="n">
        <f aca="false">+D59+D60</f>
        <v>117484925441</v>
      </c>
      <c r="E61" s="38" t="s">
        <v>1610</v>
      </c>
      <c r="F61" s="38"/>
      <c r="G61" s="38" t="n">
        <v>448013005</v>
      </c>
      <c r="H61" s="181"/>
      <c r="I61" s="179" t="n">
        <f aca="false">+I59+I60</f>
        <v>74557519717</v>
      </c>
      <c r="J61" s="62" t="s">
        <v>1597</v>
      </c>
      <c r="K61" s="34"/>
      <c r="L61" s="185"/>
      <c r="M61" s="12" t="s">
        <v>1668</v>
      </c>
      <c r="O61" s="186" t="n">
        <f aca="false">IF(ISNUMBER(VLOOKUP(M61,balance!$B$2:$F$756,5,0)),VALUE(VLOOKUP(M61,balance!$B$2:$BF$756,5,0)),0)</f>
        <v>0</v>
      </c>
      <c r="P61" s="186" t="n">
        <f aca="false">IF(ISNUMBER(VLOOKUP(M61,balance0!$B$2:$F$756,5,0)),VALUE(VLOOKUP(M61,balance0!$B$2:$F$756,5,0)),0)</f>
        <v>0</v>
      </c>
      <c r="Q61" s="186" t="n">
        <f aca="false">O61-P61</f>
        <v>0</v>
      </c>
    </row>
    <row r="62" customFormat="false" ht="11.25" hidden="false" customHeight="true" outlineLevel="0" collapsed="false">
      <c r="B62" s="174"/>
      <c r="D62" s="59"/>
      <c r="E62" s="38"/>
      <c r="F62" s="38"/>
      <c r="G62" s="38"/>
      <c r="H62" s="181"/>
      <c r="I62" s="59"/>
      <c r="J62" s="167"/>
      <c r="L62" s="168"/>
      <c r="M62" s="160" t="s">
        <v>1669</v>
      </c>
      <c r="O62" s="183" t="n">
        <f aca="false">IF(ISNUMBER(VLOOKUP(M62,balance!$B$2:$F$756,5,0)),VALUE(VLOOKUP(M62,balance!$B$2:$BF$756,5,0)),0)</f>
        <v>35660260384</v>
      </c>
      <c r="P62" s="183" t="n">
        <f aca="false">IF(ISNUMBER(VLOOKUP(M62,balance0!$B$2:$F$756,5,0)),VALUE(VLOOKUP(M62,balance0!$B$2:$F$756,5,0)),0)</f>
        <v>37456812255</v>
      </c>
      <c r="Q62" s="183" t="n">
        <f aca="false">O62-P62</f>
        <v>-1796551871</v>
      </c>
    </row>
    <row r="63" customFormat="false" ht="12.75" hidden="false" customHeight="true" outlineLevel="0" collapsed="false">
      <c r="B63" s="174" t="s">
        <v>1670</v>
      </c>
      <c r="D63" s="178"/>
      <c r="E63" s="178"/>
      <c r="F63" s="178"/>
      <c r="G63" s="178"/>
      <c r="H63" s="178"/>
      <c r="I63" s="178"/>
      <c r="J63" s="167"/>
      <c r="L63" s="168"/>
      <c r="M63" s="168"/>
      <c r="N63" s="167"/>
      <c r="O63" s="167"/>
      <c r="P63" s="167"/>
      <c r="Q63" s="183"/>
    </row>
    <row r="64" customFormat="false" ht="12.75" hidden="false" customHeight="true" outlineLevel="0" collapsed="false">
      <c r="A64" s="176" t="s">
        <v>1671</v>
      </c>
      <c r="B64" s="174" t="s">
        <v>1672</v>
      </c>
      <c r="D64" s="37" t="n">
        <f aca="false">IF(ISNUMBER(VLOOKUP(A64,balance!$B$2:$F$756,5,0)),VALUE(VLOOKUP(A64,balance!$B$2:$F$756,5,0)),0)*-1</f>
        <v>-0</v>
      </c>
      <c r="E64" s="178"/>
      <c r="F64" s="178"/>
      <c r="G64" s="178"/>
      <c r="H64" s="178"/>
      <c r="I64" s="178" t="n">
        <f aca="false">IF(ISNUMBER(VLOOKUP(A64,balance0!$B$2:$F$756,5,0)),VALUE(VLOOKUP(A64,balance0!$B$2:$F$756,5,0)),0)*-1</f>
        <v>-0</v>
      </c>
      <c r="J64" s="167"/>
      <c r="L64" s="168"/>
      <c r="M64" s="168"/>
      <c r="N64" s="167"/>
      <c r="O64" s="167"/>
      <c r="P64" s="167"/>
      <c r="Q64" s="167"/>
    </row>
    <row r="65" customFormat="false" ht="11.25" hidden="false" customHeight="true" outlineLevel="0" collapsed="false">
      <c r="A65" s="176" t="s">
        <v>1673</v>
      </c>
      <c r="B65" s="174" t="s">
        <v>1674</v>
      </c>
      <c r="D65" s="37" t="n">
        <f aca="false">IF(ISNUMBER(VLOOKUP(A65,balance!$B$2:$F$756,5,0)),VALUE(VLOOKUP(A65,balance!$B$2:$F$756,5,0)),0)*-1</f>
        <v>-1026511060</v>
      </c>
      <c r="E65" s="51"/>
      <c r="F65" s="51"/>
      <c r="G65" s="51"/>
      <c r="H65" s="173"/>
      <c r="I65" s="37" t="n">
        <f aca="false">IF(ISNUMBER(VLOOKUP(A65,balance0!$B$2:$F$756,5,0)),VALUE(VLOOKUP(A65,balance0!$B$2:$F$756,5,0)),0)*-1</f>
        <v>-2859509036</v>
      </c>
      <c r="J65" s="167"/>
      <c r="K65" s="34" t="n">
        <f aca="false">D65/1000000</f>
        <v>-1026.51106</v>
      </c>
      <c r="L65" s="34" t="n">
        <f aca="false">I65/1000000</f>
        <v>-2859.509036</v>
      </c>
      <c r="M65" s="168"/>
      <c r="N65" s="167"/>
      <c r="O65" s="167"/>
      <c r="P65" s="167"/>
      <c r="Q65" s="167"/>
    </row>
    <row r="66" customFormat="false" ht="11.25" hidden="false" customHeight="true" outlineLevel="0" collapsed="false">
      <c r="B66" s="174"/>
      <c r="D66" s="179" t="n">
        <f aca="false">SUM(D64:D65)</f>
        <v>-1026511060</v>
      </c>
      <c r="E66" s="189" t="s">
        <v>1610</v>
      </c>
      <c r="F66" s="189"/>
      <c r="G66" s="189" t="n">
        <v>18692485</v>
      </c>
      <c r="H66" s="173"/>
      <c r="I66" s="179" t="n">
        <f aca="false">SUM(I64:I65)</f>
        <v>-2859509036</v>
      </c>
      <c r="J66" s="167"/>
      <c r="L66" s="168"/>
      <c r="M66" s="168"/>
      <c r="N66" s="167"/>
      <c r="O66" s="167"/>
      <c r="P66" s="167"/>
      <c r="Q66" s="167"/>
    </row>
    <row r="67" customFormat="false" ht="11.25" hidden="false" customHeight="true" outlineLevel="0" collapsed="false">
      <c r="B67" s="174"/>
      <c r="D67" s="190"/>
      <c r="E67" s="189"/>
      <c r="F67" s="189"/>
      <c r="G67" s="189"/>
      <c r="H67" s="173"/>
      <c r="I67" s="190"/>
      <c r="J67" s="167"/>
      <c r="L67" s="168"/>
      <c r="M67" s="168"/>
      <c r="N67" s="167"/>
      <c r="O67" s="167"/>
      <c r="P67" s="167"/>
      <c r="Q67" s="167"/>
    </row>
    <row r="68" customFormat="false" ht="11.25" hidden="false" customHeight="true" outlineLevel="0" collapsed="false">
      <c r="B68" s="191" t="s">
        <v>1675</v>
      </c>
      <c r="D68" s="188" t="n">
        <f aca="false">+D56+D61+D66</f>
        <v>1128655484220</v>
      </c>
      <c r="E68" s="189"/>
      <c r="F68" s="189"/>
      <c r="G68" s="189"/>
      <c r="H68" s="173"/>
      <c r="I68" s="188" t="n">
        <f aca="false">+I56+I61+I66</f>
        <v>880606219219</v>
      </c>
      <c r="J68" s="167"/>
      <c r="L68" s="168"/>
      <c r="M68" s="168"/>
      <c r="N68" s="167"/>
      <c r="O68" s="167"/>
      <c r="P68" s="167"/>
      <c r="Q68" s="167"/>
    </row>
    <row r="69" customFormat="false" ht="6" hidden="false" customHeight="true" outlineLevel="0" collapsed="false">
      <c r="B69" s="174"/>
      <c r="D69" s="59"/>
      <c r="E69" s="189"/>
      <c r="F69" s="189"/>
      <c r="G69" s="189"/>
      <c r="H69" s="173"/>
      <c r="I69" s="59"/>
      <c r="J69" s="167"/>
      <c r="L69" s="168"/>
      <c r="M69" s="168"/>
      <c r="N69" s="167"/>
      <c r="O69" s="167"/>
      <c r="P69" s="167"/>
      <c r="Q69" s="167"/>
    </row>
    <row r="70" customFormat="false" ht="11.25" hidden="false" customHeight="true" outlineLevel="0" collapsed="false">
      <c r="A70" s="176" t="s">
        <v>1676</v>
      </c>
      <c r="B70" s="174" t="s">
        <v>1677</v>
      </c>
      <c r="D70" s="37" t="n">
        <f aca="false">IF(ISNUMBER(VLOOKUP(A70,balance!$B$2:$F$756,5,0)),VALUE(VLOOKUP(A70,balance!$B$2:$F$756,5,0)),0)*-1</f>
        <v>-96254889327</v>
      </c>
      <c r="E70" s="51"/>
      <c r="F70" s="51"/>
      <c r="G70" s="51"/>
      <c r="H70" s="173"/>
      <c r="I70" s="37" t="n">
        <f aca="false">IF(ISNUMBER(VLOOKUP(A70,balance0!$B$2:$F$756,5,0)),VALUE(VLOOKUP(A70,balance0!$B$2:$F$756,5,0)),0)*-1</f>
        <v>-66124755352</v>
      </c>
      <c r="J70" s="167"/>
      <c r="L70" s="168"/>
      <c r="M70" s="168"/>
      <c r="N70" s="167"/>
      <c r="O70" s="167"/>
      <c r="P70" s="167"/>
      <c r="Q70" s="167"/>
    </row>
    <row r="71" customFormat="false" ht="6" hidden="false" customHeight="true" outlineLevel="0" collapsed="false">
      <c r="B71" s="174"/>
      <c r="D71" s="59"/>
      <c r="E71" s="51"/>
      <c r="F71" s="51"/>
      <c r="G71" s="51"/>
      <c r="H71" s="173"/>
      <c r="I71" s="59"/>
      <c r="J71" s="167"/>
      <c r="L71" s="168"/>
      <c r="M71" s="168"/>
      <c r="N71" s="167"/>
      <c r="O71" s="167"/>
      <c r="P71" s="167"/>
      <c r="Q71" s="167"/>
    </row>
    <row r="72" customFormat="false" ht="11.25" hidden="false" customHeight="true" outlineLevel="0" collapsed="false">
      <c r="B72" s="192" t="s">
        <v>1678</v>
      </c>
      <c r="D72" s="193" t="n">
        <f aca="false">+D56+D61+D66+D70</f>
        <v>1032400594893</v>
      </c>
      <c r="E72" s="51"/>
      <c r="F72" s="51"/>
      <c r="G72" s="51"/>
      <c r="H72" s="173"/>
      <c r="I72" s="193" t="n">
        <f aca="false">+I68+I70</f>
        <v>814481463867</v>
      </c>
      <c r="J72" s="167"/>
      <c r="K72" s="34" t="n">
        <f aca="false">D72-Balance00!L59</f>
        <v>-27827293684</v>
      </c>
      <c r="L72" s="168" t="n">
        <f aca="false">I72-Balance00!N59</f>
        <v>-37456812255</v>
      </c>
      <c r="M72" s="168"/>
      <c r="N72" s="167"/>
      <c r="O72" s="167"/>
      <c r="P72" s="167"/>
      <c r="Q72" s="167"/>
    </row>
    <row r="73" customFormat="false" ht="11.25" hidden="false" customHeight="true" outlineLevel="0" collapsed="false">
      <c r="B73" s="191"/>
      <c r="C73" s="27"/>
      <c r="D73" s="194"/>
      <c r="E73" s="194"/>
      <c r="F73" s="194"/>
      <c r="G73" s="194"/>
      <c r="H73" s="173"/>
      <c r="I73" s="194"/>
      <c r="J73" s="167"/>
      <c r="L73" s="168"/>
      <c r="M73" s="168"/>
      <c r="N73" s="167"/>
      <c r="O73" s="167"/>
      <c r="P73" s="167"/>
      <c r="Q73" s="167"/>
    </row>
    <row r="74" customFormat="false" ht="11.25" hidden="false" customHeight="true" outlineLevel="0" collapsed="false">
      <c r="B74" s="191" t="s">
        <v>1679</v>
      </c>
      <c r="C74" s="27"/>
      <c r="D74" s="195" t="n">
        <f aca="false">+D72/K75</f>
        <v>62380.7005977644</v>
      </c>
      <c r="E74" s="194"/>
      <c r="F74" s="194"/>
      <c r="G74" s="194"/>
      <c r="H74" s="173"/>
      <c r="I74" s="195" t="n">
        <f aca="false">+I72/L75</f>
        <v>53584.3068333553</v>
      </c>
      <c r="J74" s="167"/>
      <c r="K74" s="34" t="n">
        <f aca="false">Balance00!L42+Balance00!L48</f>
        <v>1655000000000</v>
      </c>
      <c r="L74" s="34" t="n">
        <f aca="false">Balance00!N42+Balance00!N48</f>
        <v>1520000000000</v>
      </c>
      <c r="M74" s="34"/>
      <c r="N74" s="167"/>
      <c r="O74" s="167"/>
      <c r="P74" s="167"/>
      <c r="Q74" s="167"/>
    </row>
    <row r="75" customFormat="false" ht="11.25" hidden="false" customHeight="true" outlineLevel="0" collapsed="false">
      <c r="B75" s="167"/>
      <c r="D75" s="51"/>
      <c r="E75" s="51"/>
      <c r="F75" s="51"/>
      <c r="G75" s="51"/>
      <c r="H75" s="173"/>
      <c r="I75" s="51"/>
      <c r="J75" s="167"/>
      <c r="K75" s="34" t="n">
        <f aca="false">+K74/100000</f>
        <v>16550000</v>
      </c>
      <c r="L75" s="34" t="n">
        <f aca="false">+L74/100000</f>
        <v>15200000</v>
      </c>
      <c r="M75" s="168"/>
      <c r="N75" s="167"/>
      <c r="O75" s="167"/>
      <c r="P75" s="167"/>
      <c r="Q75" s="167"/>
    </row>
    <row r="76" s="8" customFormat="true" ht="11.25" hidden="false" customHeight="true" outlineLevel="0" collapsed="false">
      <c r="B76" s="62" t="s">
        <v>1521</v>
      </c>
      <c r="C76" s="9"/>
      <c r="D76" s="31" t="s">
        <v>1390</v>
      </c>
      <c r="E76" s="31"/>
      <c r="F76" s="31"/>
      <c r="G76" s="31"/>
      <c r="H76" s="196"/>
      <c r="I76" s="31" t="s">
        <v>1390</v>
      </c>
      <c r="K76" s="34"/>
      <c r="L76" s="12"/>
      <c r="M76" s="185"/>
      <c r="N76" s="62"/>
      <c r="O76" s="62"/>
      <c r="P76" s="62"/>
      <c r="Q76" s="62"/>
    </row>
    <row r="77" s="8" customFormat="true" ht="11.25" hidden="false" customHeight="true" outlineLevel="0" collapsed="false">
      <c r="B77" s="62"/>
      <c r="C77" s="9"/>
      <c r="D77" s="31"/>
      <c r="E77" s="31"/>
      <c r="F77" s="31"/>
      <c r="G77" s="31"/>
      <c r="H77" s="196"/>
      <c r="I77" s="31"/>
      <c r="K77" s="34"/>
      <c r="L77" s="12"/>
      <c r="M77" s="185"/>
      <c r="N77" s="62"/>
      <c r="O77" s="62"/>
      <c r="P77" s="62"/>
      <c r="Q77" s="62"/>
    </row>
    <row r="78" s="8" customFormat="true" ht="11.25" hidden="false" customHeight="true" outlineLevel="0" collapsed="false">
      <c r="B78" s="62"/>
      <c r="C78" s="9"/>
      <c r="D78" s="31"/>
      <c r="E78" s="31"/>
      <c r="F78" s="31"/>
      <c r="G78" s="31"/>
      <c r="H78" s="196"/>
      <c r="I78" s="31"/>
      <c r="K78" s="34"/>
      <c r="L78" s="12"/>
      <c r="M78" s="185"/>
      <c r="N78" s="62"/>
      <c r="O78" s="62"/>
      <c r="P78" s="62"/>
      <c r="Q78" s="62"/>
    </row>
    <row r="79" customFormat="false" ht="12.75" hidden="false" customHeight="true" outlineLevel="0" collapsed="false">
      <c r="B79" s="63" t="s">
        <v>1522</v>
      </c>
      <c r="C79" s="63"/>
      <c r="D79" s="63"/>
      <c r="E79" s="63"/>
      <c r="F79" s="51"/>
      <c r="G79" s="51"/>
      <c r="H79" s="173"/>
      <c r="I79" s="51" t="s">
        <v>1390</v>
      </c>
      <c r="J79" s="167"/>
      <c r="L79" s="168"/>
      <c r="M79" s="12"/>
      <c r="N79" s="8"/>
      <c r="O79" s="8"/>
      <c r="P79" s="8"/>
      <c r="Q79" s="8"/>
    </row>
    <row r="80" customFormat="false" ht="12.75" hidden="false" customHeight="true" outlineLevel="0" collapsed="false">
      <c r="B80" s="197" t="s">
        <v>1680</v>
      </c>
      <c r="C80" s="197"/>
      <c r="D80" s="197"/>
      <c r="E80" s="197"/>
      <c r="F80" s="51"/>
      <c r="G80" s="51"/>
      <c r="H80" s="173"/>
      <c r="I80" s="51"/>
      <c r="J80" s="167"/>
      <c r="L80" s="168"/>
      <c r="M80" s="12"/>
      <c r="N80" s="8"/>
      <c r="O80" s="8"/>
      <c r="P80" s="8"/>
      <c r="Q80" s="8"/>
    </row>
    <row r="81" customFormat="false" ht="12.75" hidden="false" customHeight="true" outlineLevel="0" collapsed="false">
      <c r="B81" s="198"/>
      <c r="C81" s="15"/>
      <c r="D81" s="67"/>
      <c r="E81" s="199"/>
      <c r="F81" s="199"/>
      <c r="G81" s="199"/>
      <c r="H81" s="200"/>
      <c r="I81" s="67"/>
      <c r="J81" s="167"/>
      <c r="L81" s="168"/>
      <c r="M81" s="12"/>
      <c r="N81" s="8"/>
      <c r="O81" s="8"/>
      <c r="P81" s="8"/>
      <c r="Q81" s="8"/>
    </row>
    <row r="82" customFormat="false" ht="12.75" hidden="false" customHeight="true" outlineLevel="0" collapsed="false">
      <c r="B82" s="69"/>
      <c r="C82" s="15"/>
      <c r="D82" s="68"/>
      <c r="E82" s="199"/>
      <c r="F82" s="199"/>
      <c r="G82" s="199"/>
      <c r="H82" s="200"/>
      <c r="I82" s="68"/>
      <c r="J82" s="167"/>
      <c r="L82" s="168"/>
      <c r="M82" s="168"/>
      <c r="N82" s="167"/>
      <c r="O82" s="167"/>
      <c r="P82" s="167"/>
      <c r="Q82" s="167"/>
    </row>
    <row r="83" customFormat="false" ht="11.25" hidden="false" customHeight="true" outlineLevel="0" collapsed="false">
      <c r="B83" s="201"/>
      <c r="D83" s="51"/>
      <c r="E83" s="51"/>
      <c r="F83" s="51"/>
      <c r="G83" s="51"/>
      <c r="H83" s="173"/>
      <c r="I83" s="51"/>
      <c r="J83" s="167"/>
      <c r="L83" s="168"/>
      <c r="M83" s="168"/>
      <c r="N83" s="167"/>
      <c r="O83" s="167"/>
      <c r="P83" s="167"/>
      <c r="Q83" s="167"/>
    </row>
    <row r="84" customFormat="false" ht="11.25" hidden="false" customHeight="true" outlineLevel="0" collapsed="false">
      <c r="B84" s="202"/>
      <c r="D84" s="51" t="s">
        <v>1390</v>
      </c>
      <c r="E84" s="51"/>
      <c r="F84" s="51"/>
      <c r="G84" s="51"/>
      <c r="H84" s="173"/>
      <c r="I84" s="51"/>
      <c r="J84" s="167"/>
      <c r="L84" s="168"/>
      <c r="M84" s="168"/>
      <c r="N84" s="167"/>
      <c r="O84" s="167"/>
      <c r="P84" s="167"/>
      <c r="Q84" s="167"/>
    </row>
    <row r="85" customFormat="false" ht="11.25" hidden="false" customHeight="true" outlineLevel="0" collapsed="false">
      <c r="B85" s="201"/>
      <c r="D85" s="51"/>
      <c r="E85" s="51"/>
      <c r="F85" s="51"/>
      <c r="G85" s="51"/>
      <c r="H85" s="173"/>
      <c r="I85" s="51"/>
      <c r="J85" s="167"/>
      <c r="L85" s="168"/>
      <c r="M85" s="168"/>
      <c r="N85" s="167"/>
      <c r="O85" s="167"/>
      <c r="P85" s="167"/>
      <c r="Q85" s="167"/>
    </row>
    <row r="86" customFormat="false" ht="11.25" hidden="false" customHeight="true" outlineLevel="0" collapsed="false">
      <c r="B86" s="203"/>
      <c r="H86" s="173"/>
      <c r="I86" s="51"/>
      <c r="J86" s="167"/>
      <c r="L86" s="168"/>
      <c r="M86" s="168"/>
      <c r="N86" s="167"/>
      <c r="O86" s="167"/>
      <c r="P86" s="167"/>
      <c r="Q86" s="167"/>
    </row>
    <row r="87" customFormat="false" ht="11.25" hidden="false" customHeight="true" outlineLevel="0" collapsed="false">
      <c r="B87" s="204"/>
      <c r="D87" s="205"/>
      <c r="H87" s="173"/>
      <c r="I87" s="51"/>
      <c r="J87" s="167"/>
      <c r="L87" s="168"/>
      <c r="M87" s="168"/>
      <c r="N87" s="167"/>
      <c r="O87" s="167"/>
      <c r="P87" s="167"/>
      <c r="Q87" s="167"/>
    </row>
    <row r="88" customFormat="false" ht="11.25" hidden="false" customHeight="true" outlineLevel="0" collapsed="false">
      <c r="B88" s="167"/>
      <c r="H88" s="173"/>
      <c r="I88" s="51"/>
      <c r="J88" s="167"/>
      <c r="L88" s="168"/>
      <c r="M88" s="168"/>
      <c r="N88" s="167"/>
      <c r="O88" s="167"/>
      <c r="P88" s="167"/>
      <c r="Q88" s="167"/>
    </row>
    <row r="89" customFormat="false" ht="11.25" hidden="false" customHeight="true" outlineLevel="0" collapsed="false">
      <c r="B89" s="167"/>
      <c r="H89" s="173"/>
      <c r="J89" s="167"/>
      <c r="L89" s="168"/>
      <c r="M89" s="168"/>
      <c r="N89" s="167"/>
      <c r="O89" s="167"/>
      <c r="P89" s="167"/>
      <c r="Q89" s="167"/>
    </row>
    <row r="90" customFormat="false" ht="11.25" hidden="false" customHeight="true" outlineLevel="0" collapsed="false">
      <c r="B90" s="167"/>
      <c r="H90" s="173"/>
      <c r="J90" s="167"/>
      <c r="L90" s="168"/>
      <c r="M90" s="168"/>
      <c r="N90" s="167"/>
      <c r="O90" s="167"/>
      <c r="P90" s="167"/>
      <c r="Q90" s="167"/>
    </row>
    <row r="91" customFormat="false" ht="11.25" hidden="false" customHeight="true" outlineLevel="0" collapsed="false">
      <c r="B91" s="167"/>
      <c r="H91" s="173"/>
      <c r="J91" s="167"/>
      <c r="L91" s="168"/>
      <c r="M91" s="168"/>
      <c r="N91" s="167"/>
      <c r="O91" s="167"/>
      <c r="P91" s="167"/>
      <c r="Q91" s="167"/>
    </row>
    <row r="92" customFormat="false" ht="11.25" hidden="false" customHeight="true" outlineLevel="0" collapsed="false">
      <c r="B92" s="167"/>
      <c r="H92" s="173"/>
      <c r="J92" s="167"/>
      <c r="L92" s="168"/>
      <c r="M92" s="168"/>
      <c r="N92" s="167"/>
      <c r="O92" s="167"/>
      <c r="P92" s="167"/>
      <c r="Q92" s="167"/>
    </row>
    <row r="93" customFormat="false" ht="11.25" hidden="false" customHeight="true" outlineLevel="0" collapsed="false">
      <c r="B93" s="206" t="s">
        <v>1681</v>
      </c>
      <c r="D93" s="158" t="n">
        <f aca="false">D15+D26+D32</f>
        <v>10336866905367</v>
      </c>
      <c r="H93" s="173"/>
      <c r="I93" s="158" t="n">
        <f aca="false">I15+I26+I32</f>
        <v>9906551464005</v>
      </c>
      <c r="J93" s="167"/>
      <c r="L93" s="168"/>
      <c r="M93" s="168"/>
      <c r="N93" s="167"/>
      <c r="O93" s="167"/>
      <c r="P93" s="167"/>
      <c r="Q93" s="167"/>
    </row>
    <row r="94" customFormat="false" ht="11.25" hidden="false" customHeight="true" outlineLevel="0" collapsed="false">
      <c r="B94" s="206" t="s">
        <v>1682</v>
      </c>
      <c r="D94" s="158" t="n">
        <f aca="false">D20+D25+D33</f>
        <v>-8645537739228</v>
      </c>
      <c r="H94" s="173"/>
      <c r="I94" s="158" t="n">
        <f aca="false">I20+I25+I33</f>
        <v>-8524314268729</v>
      </c>
      <c r="J94" s="167"/>
      <c r="L94" s="168"/>
      <c r="M94" s="168"/>
      <c r="N94" s="167"/>
      <c r="O94" s="167"/>
      <c r="P94" s="167"/>
      <c r="Q94" s="167"/>
    </row>
    <row r="95" customFormat="false" ht="11.25" hidden="false" customHeight="true" outlineLevel="0" collapsed="false">
      <c r="B95" s="167"/>
      <c r="D95" s="158" t="n">
        <f aca="false">SUM(D93:D94)</f>
        <v>1691329166139</v>
      </c>
      <c r="H95" s="173"/>
      <c r="I95" s="158" t="n">
        <f aca="false">SUM(I93:I94)</f>
        <v>1382237195276</v>
      </c>
      <c r="J95" s="167"/>
      <c r="L95" s="168"/>
      <c r="M95" s="168"/>
      <c r="N95" s="167"/>
      <c r="O95" s="167"/>
      <c r="P95" s="167"/>
      <c r="Q95" s="167"/>
    </row>
    <row r="96" customFormat="false" ht="11.25" hidden="false" customHeight="true" outlineLevel="0" collapsed="false">
      <c r="B96" s="167"/>
      <c r="H96" s="173"/>
      <c r="J96" s="167"/>
      <c r="L96" s="168"/>
      <c r="M96" s="168"/>
      <c r="N96" s="167"/>
      <c r="O96" s="167"/>
      <c r="P96" s="167"/>
      <c r="Q96" s="167"/>
    </row>
    <row r="97" customFormat="false" ht="11.25" hidden="false" customHeight="true" outlineLevel="0" collapsed="false">
      <c r="B97" s="206" t="s">
        <v>1683</v>
      </c>
      <c r="D97" s="158" t="n">
        <f aca="false">D46</f>
        <v>2238910546866</v>
      </c>
      <c r="H97" s="173"/>
      <c r="I97" s="158" t="n">
        <f aca="false">I46</f>
        <v>1599117356497</v>
      </c>
      <c r="J97" s="167"/>
      <c r="L97" s="168"/>
      <c r="M97" s="168"/>
      <c r="N97" s="167"/>
      <c r="O97" s="167"/>
      <c r="P97" s="167"/>
      <c r="Q97" s="167"/>
    </row>
    <row r="98" customFormat="false" ht="11.25" hidden="false" customHeight="true" outlineLevel="0" collapsed="false">
      <c r="B98" s="206" t="s">
        <v>1684</v>
      </c>
      <c r="D98" s="158" t="n">
        <f aca="false">D54</f>
        <v>-2918042643166</v>
      </c>
      <c r="H98" s="173"/>
      <c r="I98" s="158" t="n">
        <f aca="false">I54</f>
        <v>-2172446343235</v>
      </c>
      <c r="J98" s="167"/>
      <c r="L98" s="168"/>
      <c r="M98" s="168"/>
      <c r="N98" s="167"/>
      <c r="O98" s="167"/>
      <c r="P98" s="167"/>
      <c r="Q98" s="167"/>
    </row>
    <row r="99" customFormat="false" ht="11.25" hidden="false" customHeight="true" outlineLevel="0" collapsed="false">
      <c r="B99" s="167"/>
      <c r="D99" s="158" t="n">
        <f aca="false">D95+D97+D98</f>
        <v>1012197069839</v>
      </c>
      <c r="H99" s="173"/>
      <c r="I99" s="158" t="n">
        <f aca="false">I95+I97+I98</f>
        <v>808908208538</v>
      </c>
      <c r="J99" s="167"/>
      <c r="L99" s="168"/>
      <c r="M99" s="168"/>
      <c r="N99" s="167"/>
      <c r="O99" s="167"/>
      <c r="P99" s="167"/>
      <c r="Q99" s="167"/>
    </row>
    <row r="100" customFormat="false" ht="11.25" hidden="false" customHeight="true" outlineLevel="0" collapsed="false">
      <c r="B100" s="167"/>
      <c r="H100" s="173"/>
      <c r="J100" s="167"/>
      <c r="L100" s="168"/>
      <c r="M100" s="168"/>
      <c r="N100" s="167"/>
      <c r="O100" s="167"/>
      <c r="P100" s="167"/>
      <c r="Q100" s="167"/>
    </row>
    <row r="101" customFormat="false" ht="11.25" hidden="false" customHeight="true" outlineLevel="0" collapsed="false">
      <c r="B101" s="207" t="s">
        <v>1660</v>
      </c>
      <c r="D101" s="158" t="n">
        <f aca="false">D61+D66</f>
        <v>116458414381</v>
      </c>
      <c r="H101" s="173"/>
      <c r="I101" s="158" t="n">
        <f aca="false">I61+I66</f>
        <v>71698010681</v>
      </c>
      <c r="J101" s="167"/>
      <c r="L101" s="168"/>
      <c r="M101" s="168"/>
      <c r="N101" s="167"/>
      <c r="O101" s="167"/>
      <c r="P101" s="167"/>
      <c r="Q101" s="167"/>
    </row>
    <row r="102" customFormat="false" ht="11.25" hidden="false" customHeight="true" outlineLevel="0" collapsed="false">
      <c r="B102" s="167"/>
      <c r="H102" s="173"/>
      <c r="J102" s="167"/>
      <c r="L102" s="168"/>
      <c r="M102" s="168"/>
      <c r="N102" s="167"/>
      <c r="O102" s="167"/>
      <c r="P102" s="167"/>
      <c r="Q102" s="167"/>
    </row>
    <row r="103" customFormat="false" ht="11.25" hidden="false" customHeight="true" outlineLevel="0" collapsed="false">
      <c r="B103" s="208" t="s">
        <v>1685</v>
      </c>
      <c r="D103" s="158" t="n">
        <f aca="false">D99+D101</f>
        <v>1128655484220</v>
      </c>
      <c r="H103" s="173"/>
      <c r="I103" s="158" t="n">
        <f aca="false">I99+I101</f>
        <v>880606219219</v>
      </c>
      <c r="J103" s="167"/>
      <c r="L103" s="168"/>
      <c r="M103" s="168"/>
      <c r="N103" s="167"/>
      <c r="O103" s="167"/>
      <c r="P103" s="167"/>
      <c r="Q103" s="167"/>
    </row>
    <row r="104" customFormat="false" ht="11.25" hidden="false" customHeight="true" outlineLevel="0" collapsed="false">
      <c r="B104" s="208" t="s">
        <v>1686</v>
      </c>
      <c r="D104" s="158" t="n">
        <f aca="false">D70</f>
        <v>-96254889327</v>
      </c>
      <c r="H104" s="173"/>
      <c r="I104" s="158" t="n">
        <f aca="false">I70</f>
        <v>-66124755352</v>
      </c>
      <c r="J104" s="167"/>
      <c r="L104" s="168"/>
      <c r="M104" s="168"/>
      <c r="N104" s="167"/>
      <c r="O104" s="167"/>
      <c r="P104" s="167"/>
      <c r="Q104" s="167"/>
    </row>
    <row r="105" customFormat="false" ht="11.25" hidden="false" customHeight="true" outlineLevel="0" collapsed="false">
      <c r="B105" s="167"/>
      <c r="D105" s="158" t="n">
        <f aca="false">SUM(D103:D104)</f>
        <v>1032400594893</v>
      </c>
      <c r="H105" s="173"/>
      <c r="I105" s="158" t="n">
        <f aca="false">SUM(I103:I104)</f>
        <v>814481463867</v>
      </c>
      <c r="J105" s="167"/>
      <c r="L105" s="168"/>
      <c r="M105" s="168"/>
      <c r="N105" s="167"/>
      <c r="O105" s="167"/>
      <c r="P105" s="167"/>
      <c r="Q105" s="167"/>
    </row>
    <row r="106" customFormat="false" ht="11.25" hidden="false" customHeight="true" outlineLevel="0" collapsed="false">
      <c r="B106" s="167"/>
      <c r="H106" s="173"/>
      <c r="J106" s="167"/>
      <c r="L106" s="168"/>
      <c r="M106" s="168"/>
      <c r="N106" s="167"/>
      <c r="O106" s="167"/>
      <c r="P106" s="167"/>
      <c r="Q106" s="167"/>
    </row>
    <row r="107" customFormat="false" ht="11.25" hidden="false" customHeight="true" outlineLevel="0" collapsed="false">
      <c r="B107" s="167"/>
      <c r="H107" s="173"/>
      <c r="J107" s="167"/>
      <c r="L107" s="168"/>
      <c r="M107" s="168"/>
      <c r="N107" s="167"/>
      <c r="O107" s="167"/>
      <c r="P107" s="167"/>
      <c r="Q107" s="167"/>
    </row>
    <row r="108" customFormat="false" ht="11.25" hidden="false" customHeight="true" outlineLevel="0" collapsed="false">
      <c r="B108" s="167"/>
      <c r="H108" s="173"/>
      <c r="J108" s="167"/>
      <c r="L108" s="168"/>
      <c r="M108" s="168"/>
      <c r="N108" s="167"/>
      <c r="O108" s="167"/>
      <c r="P108" s="167"/>
      <c r="Q108" s="167"/>
    </row>
    <row r="109" customFormat="false" ht="11.25" hidden="false" customHeight="true" outlineLevel="0" collapsed="false">
      <c r="B109" s="167"/>
      <c r="H109" s="173"/>
      <c r="M109" s="168"/>
      <c r="N109" s="167"/>
      <c r="O109" s="167"/>
      <c r="P109" s="167"/>
      <c r="Q109" s="167"/>
    </row>
    <row r="110" customFormat="false" ht="11.25" hidden="false" customHeight="true" outlineLevel="0" collapsed="false">
      <c r="B110" s="167"/>
      <c r="H110" s="173"/>
    </row>
    <row r="111" customFormat="false" ht="11.25" hidden="false" customHeight="true" outlineLevel="0" collapsed="false">
      <c r="B111" s="167"/>
      <c r="H111" s="173"/>
    </row>
    <row r="112" customFormat="false" ht="11.25" hidden="false" customHeight="true" outlineLevel="0" collapsed="false">
      <c r="B112" s="167"/>
      <c r="H112" s="173"/>
    </row>
    <row r="113" customFormat="false" ht="11.25" hidden="false" customHeight="true" outlineLevel="0" collapsed="false">
      <c r="B113" s="167"/>
      <c r="H113" s="173"/>
    </row>
    <row r="114" customFormat="false" ht="11.25" hidden="false" customHeight="true" outlineLevel="0" collapsed="false">
      <c r="B114" s="167"/>
      <c r="H114" s="173"/>
    </row>
    <row r="115" customFormat="false" ht="11.25" hidden="false" customHeight="true" outlineLevel="0" collapsed="false">
      <c r="B115" s="167"/>
      <c r="H115" s="173"/>
    </row>
    <row r="116" customFormat="false" ht="11.25" hidden="false" customHeight="true" outlineLevel="0" collapsed="false">
      <c r="B116" s="167"/>
      <c r="H116" s="173"/>
    </row>
    <row r="117" customFormat="false" ht="11.25" hidden="false" customHeight="true" outlineLevel="0" collapsed="false">
      <c r="B117" s="167"/>
      <c r="H117" s="173"/>
    </row>
    <row r="118" customFormat="false" ht="11.25" hidden="false" customHeight="true" outlineLevel="0" collapsed="false">
      <c r="B118" s="167"/>
      <c r="H118" s="173"/>
    </row>
    <row r="119" customFormat="false" ht="11.25" hidden="false" customHeight="true" outlineLevel="0" collapsed="false">
      <c r="B119" s="167"/>
      <c r="H119" s="173"/>
    </row>
    <row r="120" customFormat="false" ht="11.25" hidden="false" customHeight="true" outlineLevel="0" collapsed="false">
      <c r="B120" s="167"/>
      <c r="H120" s="173"/>
    </row>
    <row r="121" customFormat="false" ht="11.25" hidden="false" customHeight="true" outlineLevel="0" collapsed="false">
      <c r="B121" s="167"/>
      <c r="H121" s="173"/>
    </row>
    <row r="122" customFormat="false" ht="11.25" hidden="false" customHeight="true" outlineLevel="0" collapsed="false">
      <c r="B122" s="167"/>
      <c r="H122" s="173"/>
    </row>
    <row r="123" customFormat="false" ht="11.25" hidden="false" customHeight="true" outlineLevel="0" collapsed="false">
      <c r="B123" s="167"/>
      <c r="H123" s="173"/>
    </row>
    <row r="124" customFormat="false" ht="11.25" hidden="false" customHeight="true" outlineLevel="0" collapsed="false">
      <c r="B124" s="167"/>
      <c r="H124" s="173"/>
    </row>
    <row r="125" customFormat="false" ht="11.25" hidden="false" customHeight="true" outlineLevel="0" collapsed="false">
      <c r="B125" s="167"/>
      <c r="H125" s="173"/>
    </row>
  </sheetData>
  <mergeCells count="6">
    <mergeCell ref="B1:I1"/>
    <mergeCell ref="B4:I4"/>
    <mergeCell ref="D5:I5"/>
    <mergeCell ref="D6:I6"/>
    <mergeCell ref="B79:E79"/>
    <mergeCell ref="B80:E80"/>
  </mergeCells>
  <conditionalFormatting sqref="S52">
    <cfRule type="expression" priority="2" aboveAverage="0" equalAverage="0" bottom="0" percent="0" rank="0" text="" dxfId="0">
      <formula>AND(COUNTIF($S$52:$S$52,S52)&gt;1,NOT(ISBLANK(S52)))</formula>
    </cfRule>
  </conditionalFormatting>
  <printOptions headings="false" gridLines="false" gridLinesSet="true" horizontalCentered="false" verticalCentered="false"/>
  <pageMargins left="1.06319444444444" right="0.209722222222222" top="0.240277777777778" bottom="0.2" header="0.511811023622047" footer="0.511811023622047"/>
  <pageSetup paperSize="1" scale="7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false" showRowColHeaders="true" showZeros="true" rightToLeft="false" tabSelected="false" showOutlineSymbols="true" defaultGridColor="true" view="normal" topLeftCell="B63" colorId="64" zoomScale="100" zoomScaleNormal="100" zoomScalePageLayoutView="100" workbookViewId="0">
      <selection pane="topLeft" activeCell="B79" activeCellId="0" sqref="B79:D79"/>
    </sheetView>
  </sheetViews>
  <sheetFormatPr defaultColWidth="11.43359375" defaultRowHeight="10.2" zeroHeight="false" outlineLevelRow="0" outlineLevelCol="0"/>
  <cols>
    <col collapsed="false" customWidth="true" hidden="true" outlineLevel="0" max="1" min="1" style="120" width="11.21"/>
    <col collapsed="false" customWidth="true" hidden="false" outlineLevel="0" max="2" min="2" style="120" width="61.21"/>
    <col collapsed="false" customWidth="true" hidden="false" outlineLevel="0" max="3" min="3" style="209" width="5.21"/>
    <col collapsed="false" customWidth="true" hidden="false" outlineLevel="0" max="4" min="4" style="209" width="1.43"/>
    <col collapsed="false" customWidth="true" hidden="false" outlineLevel="0" max="5" min="5" style="122" width="15.55"/>
    <col collapsed="false" customWidth="true" hidden="false" outlineLevel="0" max="6" min="6" style="120" width="3.55"/>
    <col collapsed="false" customWidth="true" hidden="false" outlineLevel="0" max="7" min="7" style="122" width="14.99"/>
    <col collapsed="false" customWidth="false" hidden="false" outlineLevel="0" max="8" min="8" style="120" width="11.43"/>
    <col collapsed="false" customWidth="true" hidden="true" outlineLevel="0" max="9" min="9" style="120" width="16.21"/>
    <col collapsed="false" customWidth="true" hidden="true" outlineLevel="0" max="10" min="10" style="120" width="8.76"/>
    <col collapsed="false" customWidth="true" hidden="true" outlineLevel="0" max="12" min="11" style="120" width="13.21"/>
    <col collapsed="false" customWidth="true" hidden="true" outlineLevel="0" max="13" min="13" style="120" width="12.21"/>
    <col collapsed="false" customWidth="false" hidden="true" outlineLevel="0" max="14" min="14" style="120" width="11.43"/>
    <col collapsed="false" customWidth="false" hidden="false" outlineLevel="0" max="257" min="15" style="120" width="11.43"/>
  </cols>
  <sheetData>
    <row r="1" customFormat="false" ht="10.2" hidden="false" customHeight="false" outlineLevel="0" collapsed="false">
      <c r="B1" s="125" t="s">
        <v>1385</v>
      </c>
      <c r="C1" s="125"/>
      <c r="D1" s="125"/>
      <c r="E1" s="125"/>
      <c r="F1" s="125"/>
      <c r="G1" s="125"/>
    </row>
    <row r="2" customFormat="false" ht="10.2" hidden="false" customHeight="false" outlineLevel="0" collapsed="false">
      <c r="B2" s="125" t="s">
        <v>1687</v>
      </c>
      <c r="C2" s="125"/>
      <c r="D2" s="125"/>
      <c r="E2" s="125"/>
      <c r="F2" s="125"/>
      <c r="G2" s="125"/>
    </row>
    <row r="3" customFormat="false" ht="10.2" hidden="false" customHeight="false" outlineLevel="0" collapsed="false">
      <c r="B3" s="125" t="s">
        <v>1688</v>
      </c>
      <c r="C3" s="125"/>
      <c r="D3" s="125"/>
      <c r="E3" s="125"/>
      <c r="F3" s="125"/>
      <c r="G3" s="125"/>
    </row>
    <row r="4" customFormat="false" ht="10.2" hidden="false" customHeight="false" outlineLevel="0" collapsed="false">
      <c r="B4" s="126" t="s">
        <v>1525</v>
      </c>
      <c r="C4" s="126"/>
      <c r="D4" s="126"/>
      <c r="E4" s="126"/>
      <c r="F4" s="126"/>
      <c r="G4" s="126"/>
    </row>
    <row r="5" customFormat="false" ht="10.2" hidden="false" customHeight="false" outlineLevel="0" collapsed="false">
      <c r="B5" s="126" t="s">
        <v>1526</v>
      </c>
      <c r="C5" s="126"/>
      <c r="D5" s="126"/>
      <c r="E5" s="126"/>
      <c r="F5" s="126"/>
      <c r="G5" s="126"/>
    </row>
    <row r="6" customFormat="false" ht="10.2" hidden="false" customHeight="false" outlineLevel="0" collapsed="false">
      <c r="B6" s="130"/>
      <c r="E6" s="128"/>
      <c r="F6" s="210"/>
      <c r="G6" s="128"/>
    </row>
    <row r="7" customFormat="false" ht="10.2" hidden="false" customHeight="false" outlineLevel="0" collapsed="false">
      <c r="B7" s="130"/>
      <c r="C7" s="211" t="s">
        <v>1527</v>
      </c>
      <c r="D7" s="212"/>
      <c r="E7" s="135" t="n">
        <v>45657</v>
      </c>
      <c r="F7" s="130"/>
      <c r="G7" s="135" t="n">
        <v>45291</v>
      </c>
    </row>
    <row r="8" customFormat="false" ht="10.2" hidden="false" customHeight="false" outlineLevel="0" collapsed="false">
      <c r="B8" s="213" t="s">
        <v>1594</v>
      </c>
      <c r="E8" s="128"/>
      <c r="F8" s="130"/>
      <c r="G8" s="128"/>
    </row>
    <row r="9" customFormat="false" ht="10.2" hidden="false" customHeight="false" outlineLevel="0" collapsed="false">
      <c r="A9" s="138" t="s">
        <v>1595</v>
      </c>
      <c r="B9" s="214" t="s">
        <v>1596</v>
      </c>
      <c r="E9" s="122" t="n">
        <v>342037954124</v>
      </c>
      <c r="F9" s="130"/>
      <c r="G9" s="122" t="n">
        <v>267067267673</v>
      </c>
      <c r="I9" s="120" t="s">
        <v>1689</v>
      </c>
    </row>
    <row r="10" customFormat="false" ht="10.2" hidden="false" customHeight="false" outlineLevel="0" collapsed="false">
      <c r="A10" s="138" t="s">
        <v>1598</v>
      </c>
      <c r="B10" s="214" t="s">
        <v>1599</v>
      </c>
      <c r="E10" s="122" t="n">
        <v>2235330422680</v>
      </c>
      <c r="F10" s="130"/>
      <c r="G10" s="122" t="n">
        <v>1716204320237</v>
      </c>
    </row>
    <row r="11" customFormat="false" ht="10.2" hidden="false" customHeight="false" outlineLevel="0" collapsed="false">
      <c r="A11" s="138" t="s">
        <v>1600</v>
      </c>
      <c r="B11" s="214" t="s">
        <v>1601</v>
      </c>
      <c r="E11" s="122" t="n">
        <v>11016191036</v>
      </c>
      <c r="F11" s="130"/>
      <c r="G11" s="122" t="n">
        <v>25171382824</v>
      </c>
    </row>
    <row r="12" customFormat="false" ht="10.2" hidden="false" customHeight="false" outlineLevel="0" collapsed="false">
      <c r="A12" s="138" t="s">
        <v>1690</v>
      </c>
      <c r="B12" s="214" t="s">
        <v>1691</v>
      </c>
      <c r="E12" s="122" t="n">
        <v>305742462012</v>
      </c>
      <c r="F12" s="130"/>
      <c r="G12" s="122" t="n">
        <v>312632057380</v>
      </c>
      <c r="I12" s="120" t="n">
        <v>61010704004</v>
      </c>
    </row>
    <row r="13" customFormat="false" ht="10.2" hidden="false" customHeight="false" outlineLevel="0" collapsed="false">
      <c r="A13" s="138" t="s">
        <v>1613</v>
      </c>
      <c r="B13" s="147" t="s">
        <v>1692</v>
      </c>
      <c r="F13" s="130"/>
      <c r="G13" s="122" t="n">
        <v>2044826517.48</v>
      </c>
    </row>
    <row r="14" customFormat="false" ht="10.2" hidden="false" customHeight="false" outlineLevel="0" collapsed="false">
      <c r="A14" s="138" t="s">
        <v>1604</v>
      </c>
      <c r="B14" s="215"/>
      <c r="E14" s="141" t="n">
        <v>2894127029852</v>
      </c>
      <c r="F14" s="132"/>
      <c r="G14" s="141" t="n">
        <v>2323119854631.48</v>
      </c>
    </row>
    <row r="15" customFormat="false" ht="10.2" hidden="false" customHeight="false" outlineLevel="0" collapsed="false">
      <c r="B15" s="213" t="s">
        <v>1607</v>
      </c>
      <c r="F15" s="130"/>
    </row>
    <row r="16" customFormat="false" ht="10.2" hidden="false" customHeight="false" outlineLevel="0" collapsed="false">
      <c r="A16" s="138" t="s">
        <v>1608</v>
      </c>
      <c r="B16" s="215" t="s">
        <v>1609</v>
      </c>
      <c r="E16" s="122" t="n">
        <v>-451387664074</v>
      </c>
      <c r="F16" s="130"/>
      <c r="G16" s="122" t="n">
        <v>-275836711652</v>
      </c>
    </row>
    <row r="17" customFormat="false" ht="10.2" hidden="false" customHeight="false" outlineLevel="0" collapsed="false">
      <c r="A17" s="138" t="s">
        <v>1611</v>
      </c>
      <c r="B17" s="215" t="s">
        <v>1612</v>
      </c>
      <c r="E17" s="122" t="n">
        <v>-883211896017</v>
      </c>
      <c r="F17" s="130"/>
      <c r="G17" s="122" t="n">
        <v>-666322021436</v>
      </c>
      <c r="I17" s="120" t="n">
        <v>61575893</v>
      </c>
    </row>
    <row r="18" customFormat="false" ht="10.2" hidden="false" customHeight="false" outlineLevel="0" collapsed="false">
      <c r="A18" s="138" t="s">
        <v>1613</v>
      </c>
      <c r="B18" s="147" t="s">
        <v>1693</v>
      </c>
      <c r="C18" s="209" t="s">
        <v>1694</v>
      </c>
      <c r="E18" s="122" t="n">
        <v>-20473684984</v>
      </c>
      <c r="F18" s="130"/>
      <c r="G18" s="122" t="n">
        <v>0</v>
      </c>
    </row>
    <row r="19" customFormat="false" ht="10.2" hidden="false" customHeight="false" outlineLevel="0" collapsed="false">
      <c r="A19" s="138" t="s">
        <v>1602</v>
      </c>
      <c r="B19" s="215"/>
      <c r="E19" s="141" t="n">
        <v>-1355073245075</v>
      </c>
      <c r="F19" s="132"/>
      <c r="G19" s="141" t="n">
        <v>-942158733088</v>
      </c>
      <c r="I19" s="120" t="n">
        <f aca="false">+I17-I18</f>
        <v>61575893</v>
      </c>
    </row>
    <row r="20" customFormat="false" ht="10.2" hidden="false" customHeight="false" outlineLevel="0" collapsed="false">
      <c r="B20" s="215"/>
      <c r="F20" s="130"/>
    </row>
    <row r="21" customFormat="false" ht="10.2" hidden="false" customHeight="false" outlineLevel="0" collapsed="false">
      <c r="B21" s="213" t="s">
        <v>1695</v>
      </c>
      <c r="E21" s="144" t="n">
        <v>1539053784777</v>
      </c>
      <c r="F21" s="132"/>
      <c r="G21" s="144" t="n">
        <v>1380961121543.48</v>
      </c>
    </row>
    <row r="22" customFormat="false" ht="10.2" hidden="false" customHeight="false" outlineLevel="0" collapsed="false">
      <c r="B22" s="215"/>
      <c r="F22" s="130"/>
    </row>
    <row r="23" customFormat="false" ht="10.2" hidden="false" customHeight="false" outlineLevel="0" collapsed="false">
      <c r="B23" s="213" t="s">
        <v>1459</v>
      </c>
      <c r="F23" s="130"/>
    </row>
    <row r="24" customFormat="false" ht="10.2" hidden="false" customHeight="false" outlineLevel="0" collapsed="false">
      <c r="A24" s="138" t="s">
        <v>1615</v>
      </c>
      <c r="B24" s="147" t="s">
        <v>1696</v>
      </c>
      <c r="C24" s="209" t="s">
        <v>1529</v>
      </c>
      <c r="E24" s="122" t="n">
        <v>-590249499867</v>
      </c>
      <c r="F24" s="130"/>
      <c r="G24" s="122" t="n">
        <v>-856414191755</v>
      </c>
    </row>
    <row r="25" customFormat="false" ht="10.2" hidden="false" customHeight="false" outlineLevel="0" collapsed="false">
      <c r="A25" s="138" t="s">
        <v>1617</v>
      </c>
      <c r="B25" s="147" t="s">
        <v>1618</v>
      </c>
      <c r="C25" s="209" t="s">
        <v>1529</v>
      </c>
      <c r="E25" s="122" t="n">
        <v>511059206935</v>
      </c>
      <c r="F25" s="130"/>
      <c r="G25" s="122" t="n">
        <v>649000392986</v>
      </c>
    </row>
    <row r="26" customFormat="false" ht="10.2" hidden="false" customHeight="false" outlineLevel="0" collapsed="false">
      <c r="B26" s="215"/>
      <c r="E26" s="141" t="n">
        <v>-79190292932</v>
      </c>
      <c r="F26" s="130"/>
      <c r="G26" s="141" t="n">
        <v>-207413798769</v>
      </c>
    </row>
    <row r="27" customFormat="false" ht="10.2" hidden="false" customHeight="false" outlineLevel="0" collapsed="false">
      <c r="B27" s="215"/>
      <c r="F27" s="130"/>
    </row>
    <row r="28" customFormat="false" ht="10.2" hidden="false" customHeight="false" outlineLevel="0" collapsed="false">
      <c r="B28" s="213" t="s">
        <v>1697</v>
      </c>
      <c r="E28" s="144" t="n">
        <v>1459863491845</v>
      </c>
      <c r="F28" s="132"/>
      <c r="G28" s="144" t="n">
        <v>1173547322774.48</v>
      </c>
    </row>
    <row r="29" customFormat="false" ht="10.2" hidden="false" customHeight="false" outlineLevel="0" collapsed="false">
      <c r="B29" s="215"/>
      <c r="F29" s="130"/>
    </row>
    <row r="30" customFormat="false" ht="10.2" hidden="false" customHeight="false" outlineLevel="0" collapsed="false">
      <c r="B30" s="213" t="s">
        <v>1620</v>
      </c>
      <c r="F30" s="130"/>
    </row>
    <row r="31" customFormat="false" ht="10.2" hidden="false" customHeight="false" outlineLevel="0" collapsed="false">
      <c r="A31" s="138" t="s">
        <v>1621</v>
      </c>
      <c r="B31" s="215" t="s">
        <v>1622</v>
      </c>
      <c r="E31" s="122" t="n">
        <v>359871950989</v>
      </c>
      <c r="F31" s="130"/>
      <c r="G31" s="122" t="n">
        <v>280772842674</v>
      </c>
    </row>
    <row r="32" customFormat="false" ht="10.2" hidden="false" customHeight="false" outlineLevel="0" collapsed="false">
      <c r="A32" s="138" t="s">
        <v>1623</v>
      </c>
      <c r="B32" s="215" t="s">
        <v>1624</v>
      </c>
      <c r="E32" s="122" t="n">
        <v>-128406276695</v>
      </c>
      <c r="F32" s="130"/>
      <c r="G32" s="122" t="n">
        <v>-72082970172</v>
      </c>
    </row>
    <row r="33" customFormat="false" ht="10.2" hidden="false" customHeight="false" outlineLevel="0" collapsed="false">
      <c r="B33" s="215"/>
      <c r="E33" s="141" t="n">
        <v>231465674294</v>
      </c>
      <c r="F33" s="122"/>
      <c r="G33" s="141" t="n">
        <v>208689872502</v>
      </c>
    </row>
    <row r="34" customFormat="false" ht="10.2" hidden="false" customHeight="false" outlineLevel="0" collapsed="false">
      <c r="B34" s="215"/>
      <c r="F34" s="130"/>
    </row>
    <row r="35" customFormat="false" ht="10.2" hidden="false" customHeight="false" outlineLevel="0" collapsed="false">
      <c r="B35" s="213" t="s">
        <v>1698</v>
      </c>
      <c r="E35" s="144" t="n">
        <v>1691329166139</v>
      </c>
      <c r="F35" s="130"/>
      <c r="G35" s="144" t="n">
        <v>1382237195276.48</v>
      </c>
    </row>
    <row r="36" customFormat="false" ht="10.2" hidden="false" customHeight="false" outlineLevel="0" collapsed="false">
      <c r="B36" s="215"/>
      <c r="F36" s="130"/>
    </row>
    <row r="37" customFormat="false" ht="10.2" hidden="false" customHeight="false" outlineLevel="0" collapsed="false">
      <c r="B37" s="213" t="s">
        <v>1626</v>
      </c>
      <c r="F37" s="130"/>
    </row>
    <row r="38" customFormat="false" ht="10.2" hidden="false" customHeight="false" outlineLevel="0" collapsed="false">
      <c r="A38" s="138" t="s">
        <v>1634</v>
      </c>
      <c r="B38" s="215" t="s">
        <v>1699</v>
      </c>
      <c r="E38" s="122" t="n">
        <v>58816064285</v>
      </c>
      <c r="F38" s="130"/>
      <c r="G38" s="122" t="n">
        <v>71475383587</v>
      </c>
    </row>
    <row r="39" customFormat="false" ht="10.2" hidden="false" customHeight="false" outlineLevel="0" collapsed="false">
      <c r="A39" s="138" t="s">
        <v>1630</v>
      </c>
      <c r="B39" s="215" t="s">
        <v>1629</v>
      </c>
      <c r="E39" s="122" t="n">
        <v>26257654766</v>
      </c>
      <c r="F39" s="130"/>
      <c r="G39" s="122" t="n">
        <v>26522035428</v>
      </c>
    </row>
    <row r="40" customFormat="false" ht="10.2" hidden="false" customHeight="false" outlineLevel="0" collapsed="false">
      <c r="A40" s="138" t="s">
        <v>1632</v>
      </c>
      <c r="B40" s="215" t="s">
        <v>1633</v>
      </c>
      <c r="E40" s="122" t="n">
        <v>149712121</v>
      </c>
      <c r="F40" s="130"/>
      <c r="G40" s="122" t="n">
        <v>344856199</v>
      </c>
    </row>
    <row r="41" customFormat="false" ht="10.2" hidden="false" customHeight="false" outlineLevel="0" collapsed="false">
      <c r="A41" s="138" t="s">
        <v>1635</v>
      </c>
      <c r="B41" s="215" t="s">
        <v>1636</v>
      </c>
      <c r="E41" s="122" t="n">
        <v>157707796</v>
      </c>
      <c r="F41" s="216"/>
      <c r="G41" s="122" t="n">
        <v>130454932</v>
      </c>
    </row>
    <row r="42" customFormat="false" ht="10.2" hidden="false" customHeight="false" outlineLevel="0" collapsed="false">
      <c r="A42" s="138" t="s">
        <v>1639</v>
      </c>
      <c r="B42" s="147" t="s">
        <v>1700</v>
      </c>
      <c r="C42" s="209" t="s">
        <v>1694</v>
      </c>
      <c r="E42" s="122" t="n">
        <v>10645428349</v>
      </c>
      <c r="F42" s="216"/>
      <c r="G42" s="122" t="n">
        <v>0</v>
      </c>
      <c r="I42" s="120" t="n">
        <f aca="false">1139272092496-1130490669582</f>
        <v>8781422914</v>
      </c>
    </row>
    <row r="43" customFormat="false" ht="10.2" hidden="false" customHeight="false" outlineLevel="0" collapsed="false">
      <c r="A43" s="217" t="s">
        <v>1637</v>
      </c>
      <c r="B43" s="215" t="s">
        <v>1701</v>
      </c>
      <c r="C43" s="209" t="s">
        <v>1702</v>
      </c>
      <c r="E43" s="122" t="n">
        <v>9748374294</v>
      </c>
      <c r="F43" s="216"/>
      <c r="G43" s="122" t="n">
        <v>9022469471</v>
      </c>
    </row>
    <row r="44" customFormat="false" ht="10.2" hidden="false" customHeight="false" outlineLevel="0" collapsed="false">
      <c r="A44" s="138" t="s">
        <v>1654</v>
      </c>
      <c r="B44" s="140"/>
      <c r="E44" s="141" t="n">
        <v>105774941611</v>
      </c>
      <c r="F44" s="130"/>
      <c r="G44" s="141" t="n">
        <v>107495199617</v>
      </c>
    </row>
    <row r="45" customFormat="false" ht="10.2" hidden="false" customHeight="false" outlineLevel="0" collapsed="false">
      <c r="B45" s="136" t="s">
        <v>1217</v>
      </c>
      <c r="F45" s="130"/>
    </row>
    <row r="46" customFormat="false" ht="10.2" hidden="false" customHeight="false" outlineLevel="0" collapsed="false">
      <c r="A46" s="138" t="s">
        <v>1642</v>
      </c>
      <c r="B46" s="140" t="s">
        <v>1703</v>
      </c>
      <c r="E46" s="122" t="n">
        <v>-248233886346</v>
      </c>
      <c r="F46" s="130"/>
      <c r="G46" s="122" t="n">
        <v>-223672201785</v>
      </c>
      <c r="I46" s="218"/>
      <c r="J46" s="219"/>
      <c r="K46" s="217" t="s">
        <v>1644</v>
      </c>
      <c r="L46" s="217" t="s">
        <v>1645</v>
      </c>
      <c r="M46" s="219"/>
    </row>
    <row r="47" customFormat="false" ht="10.2" hidden="false" customHeight="false" outlineLevel="0" collapsed="false">
      <c r="A47" s="217"/>
      <c r="B47" s="215" t="s">
        <v>1646</v>
      </c>
      <c r="E47" s="122" t="n">
        <v>-384317244152</v>
      </c>
      <c r="F47" s="122"/>
      <c r="G47" s="122" t="n">
        <v>-313905763617</v>
      </c>
      <c r="I47" s="220" t="s">
        <v>1647</v>
      </c>
      <c r="J47" s="217"/>
      <c r="K47" s="217" t="s">
        <v>1390</v>
      </c>
      <c r="L47" s="217" t="s">
        <v>1390</v>
      </c>
      <c r="M47" s="219"/>
    </row>
    <row r="48" customFormat="false" ht="10.2" hidden="false" customHeight="false" outlineLevel="0" collapsed="false">
      <c r="A48" s="138" t="s">
        <v>1648</v>
      </c>
      <c r="B48" s="147" t="s">
        <v>1704</v>
      </c>
      <c r="C48" s="120"/>
      <c r="D48" s="120"/>
      <c r="E48" s="122" t="n">
        <v>-14736231308</v>
      </c>
      <c r="F48" s="130"/>
      <c r="G48" s="122" t="n">
        <v>-16060623055</v>
      </c>
      <c r="I48" s="220" t="s">
        <v>1650</v>
      </c>
      <c r="J48" s="217"/>
      <c r="K48" s="221" t="n">
        <f aca="false">IF(ISNUMBER(VLOOKUP(I48,balance!$B$2:$C$756,2,0)),VALUE(VLOOKUP(I48,balance!$B$2:$BF$756,2,0)),0)</f>
        <v>797776484766</v>
      </c>
      <c r="L48" s="221" t="n">
        <f aca="false">IF(ISNUMBER(VLOOKUP(I48,balance0!$B$2:$F$756,5,0)),VALUE(VLOOKUP(I48,balance0!$B$2:$F$756,5,0)),0)</f>
        <v>708011278406</v>
      </c>
      <c r="M48" s="221" t="n">
        <f aca="false">K48-L48</f>
        <v>89765206360</v>
      </c>
    </row>
    <row r="49" customFormat="false" ht="10.2" hidden="false" customHeight="false" outlineLevel="0" collapsed="false">
      <c r="A49" s="138" t="s">
        <v>1651</v>
      </c>
      <c r="B49" s="215" t="s">
        <v>1652</v>
      </c>
      <c r="C49" s="120"/>
      <c r="D49" s="120"/>
      <c r="E49" s="122" t="n">
        <v>-2484948080</v>
      </c>
      <c r="F49" s="130"/>
      <c r="G49" s="122" t="n">
        <v>-2710783715</v>
      </c>
      <c r="I49" s="220" t="s">
        <v>1653</v>
      </c>
      <c r="J49" s="217"/>
      <c r="K49" s="221" t="n">
        <f aca="false">IF(ISNUMBER(VLOOKUP(I49,balance!$B$2:$F$756,5,0)),VALUE(VLOOKUP(I49,balance!$B$2:$BF$756,5,0)),0)*-1</f>
        <v>-4854752134</v>
      </c>
      <c r="L49" s="221" t="n">
        <f aca="false">IF(ISNUMBER(VLOOKUP(I49,balance0!$B$2:$F$756,5,0)),VALUE(VLOOKUP(I49,balance0!$B$2:$F$756,5,0)),0)*-1</f>
        <v>-4192298110</v>
      </c>
      <c r="M49" s="221" t="n">
        <f aca="false">K49-L49</f>
        <v>-662454024</v>
      </c>
    </row>
    <row r="50" customFormat="false" ht="10.2" hidden="false" customHeight="false" outlineLevel="0" collapsed="false">
      <c r="A50" s="217"/>
      <c r="B50" s="147" t="s">
        <v>1705</v>
      </c>
      <c r="C50" s="120" t="s">
        <v>1706</v>
      </c>
      <c r="D50" s="120"/>
      <c r="E50" s="122" t="n">
        <v>-107307434341</v>
      </c>
      <c r="F50" s="122"/>
      <c r="G50" s="122" t="n">
        <v>-85537150882</v>
      </c>
      <c r="I50" s="220" t="s">
        <v>1334</v>
      </c>
      <c r="J50" s="217"/>
      <c r="K50" s="221" t="n">
        <f aca="false">IF(ISNUMBER(VLOOKUP(I50,balance!$B$2:$F$756,5,0)),VALUE(VLOOKUP(I50,balance!$B$2:$BF$756,5,0)),0)*-1</f>
        <v>-379462492018</v>
      </c>
      <c r="L50" s="221" t="n">
        <f aca="false">IF(ISNUMBER(VLOOKUP(I50,balance0!$B$2:$F$756,5,0)),VALUE(VLOOKUP(I50,balance0!$B$2:$F$756,5,0)),0)*-1</f>
        <v>-309713465507</v>
      </c>
      <c r="M50" s="221" t="n">
        <f aca="false">K50-L50</f>
        <v>-69749026511</v>
      </c>
    </row>
    <row r="51" customFormat="false" ht="10.2" hidden="false" customHeight="false" outlineLevel="0" collapsed="false">
      <c r="A51" s="138" t="s">
        <v>1639</v>
      </c>
      <c r="B51" s="147" t="s">
        <v>1700</v>
      </c>
      <c r="C51" s="120" t="s">
        <v>1694</v>
      </c>
      <c r="D51" s="120"/>
      <c r="E51" s="122" t="n">
        <v>0</v>
      </c>
      <c r="F51" s="122"/>
      <c r="G51" s="122" t="n">
        <v>-1480851046</v>
      </c>
      <c r="I51" s="218"/>
      <c r="J51" s="219"/>
      <c r="K51" s="219"/>
      <c r="L51" s="219"/>
      <c r="M51" s="221"/>
    </row>
    <row r="52" customFormat="false" ht="10.2" hidden="false" customHeight="false" outlineLevel="0" collapsed="false">
      <c r="A52" s="138" t="s">
        <v>1654</v>
      </c>
      <c r="B52" s="215"/>
      <c r="E52" s="141" t="n">
        <v>-757079744227</v>
      </c>
      <c r="F52" s="122"/>
      <c r="G52" s="141" t="n">
        <v>-643367374100</v>
      </c>
      <c r="I52" s="220" t="s">
        <v>1655</v>
      </c>
      <c r="J52" s="217"/>
      <c r="K52" s="220" t="n">
        <f aca="false">SUM(K53:K60)*-1</f>
        <v>-107307434341</v>
      </c>
      <c r="L52" s="220" t="n">
        <f aca="false">SUM(L53:L60)*-1</f>
        <v>-85537150882</v>
      </c>
      <c r="M52" s="221" t="n">
        <f aca="false">K52-L52</f>
        <v>-21770283459</v>
      </c>
    </row>
    <row r="53" customFormat="false" ht="10.2" hidden="false" customHeight="false" outlineLevel="0" collapsed="false">
      <c r="B53" s="215"/>
      <c r="F53" s="122"/>
      <c r="I53" s="220" t="s">
        <v>1656</v>
      </c>
      <c r="J53" s="217"/>
      <c r="K53" s="221" t="n">
        <f aca="false">IF(ISNUMBER(VLOOKUP(I53,balance!$B$2:$F$756,5,0)),VALUE(VLOOKUP(I53,balance!$B$2:$BF$756,5,0)),0)</f>
        <v>38377315247</v>
      </c>
      <c r="L53" s="221" t="n">
        <f aca="false">IF(ISNUMBER(VLOOKUP(I53,balance0!$B$2:$F$756,5,0)),VALUE(VLOOKUP(I53,balance0!$B$2:$F$756,5,0)),0)</f>
        <v>18773211997</v>
      </c>
      <c r="M53" s="221" t="n">
        <f aca="false">K53-L53</f>
        <v>19604103250</v>
      </c>
    </row>
    <row r="54" customFormat="false" ht="10.2" hidden="false" customHeight="false" outlineLevel="0" collapsed="false">
      <c r="B54" s="213" t="s">
        <v>1707</v>
      </c>
      <c r="E54" s="144" t="n">
        <v>1040024363523</v>
      </c>
      <c r="F54" s="130"/>
      <c r="G54" s="144" t="n">
        <v>846365020793.48</v>
      </c>
      <c r="I54" s="220" t="s">
        <v>1658</v>
      </c>
      <c r="J54" s="217"/>
      <c r="K54" s="221" t="n">
        <f aca="false">IF(ISNUMBER(VLOOKUP(I54,balance!$B$2:$F$756,5,0)),VALUE(VLOOKUP(I54,balance!$B$2:$BF$756,5,0)),0)</f>
        <v>0</v>
      </c>
      <c r="L54" s="221" t="n">
        <f aca="false">IF(ISNUMBER(VLOOKUP(I54,balance0!$B$2:$F$756,5,0)),VALUE(VLOOKUP(I54,balance0!$B$2:$F$756,5,0)),0)</f>
        <v>0</v>
      </c>
      <c r="M54" s="221" t="n">
        <f aca="false">K54-L54</f>
        <v>0</v>
      </c>
    </row>
    <row r="55" customFormat="false" ht="10.2" hidden="false" customHeight="false" outlineLevel="0" collapsed="false">
      <c r="B55" s="215"/>
      <c r="F55" s="130"/>
      <c r="I55" s="220" t="s">
        <v>1659</v>
      </c>
      <c r="J55" s="217"/>
      <c r="K55" s="221" t="n">
        <f aca="false">IF(ISNUMBER(VLOOKUP(I55,balance!$B$2:$F$756,5,0)),VALUE(VLOOKUP(I55,balance!$B$2:$BF$756,5,0)),0)</f>
        <v>0</v>
      </c>
      <c r="L55" s="221" t="n">
        <f aca="false">IF(ISNUMBER(VLOOKUP(I55,balance0!$B$2:$F$756,5,0)),VALUE(VLOOKUP(I55,balance0!$B$2:$F$756,5,0)),0)</f>
        <v>0</v>
      </c>
      <c r="M55" s="221" t="n">
        <f aca="false">K55-L55</f>
        <v>0</v>
      </c>
    </row>
    <row r="56" customFormat="false" ht="10.2" hidden="false" customHeight="false" outlineLevel="0" collapsed="false">
      <c r="B56" s="213" t="s">
        <v>1660</v>
      </c>
      <c r="F56" s="130"/>
      <c r="I56" s="220" t="s">
        <v>1661</v>
      </c>
      <c r="J56" s="217"/>
      <c r="K56" s="221" t="n">
        <f aca="false">IF(ISNUMBER(VLOOKUP(I56,balance!$B$2:$F$756,5,0)),VALUE(VLOOKUP(I56,balance!$B$2:$BF$756,5,0)),0)</f>
        <v>0</v>
      </c>
      <c r="L56" s="221" t="n">
        <f aca="false">IF(ISNUMBER(VLOOKUP(I56,balance0!$B$2:$F$756,5,0)),VALUE(VLOOKUP(I56,balance0!$B$2:$F$756,5,0)),0)</f>
        <v>0</v>
      </c>
      <c r="M56" s="221" t="n">
        <f aca="false">K56-L56</f>
        <v>0</v>
      </c>
    </row>
    <row r="57" customFormat="false" ht="10.2" hidden="false" customHeight="false" outlineLevel="0" collapsed="false">
      <c r="A57" s="138" t="s">
        <v>1662</v>
      </c>
      <c r="B57" s="215" t="s">
        <v>1663</v>
      </c>
      <c r="E57" s="122" t="n">
        <v>-3006434840</v>
      </c>
      <c r="F57" s="130"/>
      <c r="G57" s="122" t="n">
        <v>-11549601987</v>
      </c>
      <c r="I57" s="220" t="s">
        <v>1664</v>
      </c>
      <c r="J57" s="217"/>
      <c r="K57" s="221" t="n">
        <f aca="false">IF(ISNUMBER(VLOOKUP(I57,balance!$B$2:$F$756,5,0)),VALUE(VLOOKUP(I57,balance!$B$2:$BF$756,5,0)),0)</f>
        <v>31438436370</v>
      </c>
      <c r="L57" s="221" t="n">
        <f aca="false">IF(ISNUMBER(VLOOKUP(I57,balance0!$B$2:$F$756,5,0)),VALUE(VLOOKUP(I57,balance0!$B$2:$F$756,5,0)),0)</f>
        <v>27538369055</v>
      </c>
      <c r="M57" s="221" t="n">
        <f aca="false">K57-L57</f>
        <v>3900067315</v>
      </c>
    </row>
    <row r="58" customFormat="false" ht="10.2" hidden="false" customHeight="false" outlineLevel="0" collapsed="false">
      <c r="A58" s="138" t="s">
        <v>1665</v>
      </c>
      <c r="B58" s="215" t="s">
        <v>1708</v>
      </c>
      <c r="E58" s="122" t="n">
        <v>120491360281</v>
      </c>
      <c r="F58" s="130"/>
      <c r="G58" s="122" t="n">
        <v>86107121704</v>
      </c>
      <c r="I58" s="220" t="s">
        <v>1667</v>
      </c>
      <c r="J58" s="217"/>
      <c r="K58" s="221" t="n">
        <f aca="false">IF(ISNUMBER(VLOOKUP(I58,balance!$B$2:$F$756,5,0)),VALUE(VLOOKUP(I58,balance!$B$2:$BF$756,5,0)),0)</f>
        <v>1831422340</v>
      </c>
      <c r="L58" s="221" t="n">
        <f aca="false">IF(ISNUMBER(VLOOKUP(I58,balance0!$B$2:$F$756,5,0)),VALUE(VLOOKUP(I58,balance0!$B$2:$F$756,5,0)),0)</f>
        <v>1768757575</v>
      </c>
      <c r="M58" s="221" t="n">
        <f aca="false">K58-L58</f>
        <v>62664765</v>
      </c>
    </row>
    <row r="59" customFormat="false" ht="10.2" hidden="false" customHeight="false" outlineLevel="0" collapsed="false">
      <c r="B59" s="215"/>
      <c r="C59" s="120"/>
      <c r="D59" s="120"/>
      <c r="E59" s="141" t="n">
        <v>117484925441</v>
      </c>
      <c r="F59" s="122"/>
      <c r="G59" s="141" t="n">
        <v>74557519717</v>
      </c>
      <c r="I59" s="220" t="s">
        <v>1668</v>
      </c>
      <c r="J59" s="217"/>
      <c r="K59" s="221" t="n">
        <f aca="false">IF(ISNUMBER(VLOOKUP(I59,balance!$B$2:$F$756,5,0)),VALUE(VLOOKUP(I59,balance!$B$2:$BF$756,5,0)),0)</f>
        <v>0</v>
      </c>
      <c r="L59" s="221" t="n">
        <f aca="false">IF(ISNUMBER(VLOOKUP(I59,balance0!$B$2:$F$756,5,0)),VALUE(VLOOKUP(I59,balance0!$B$2:$F$756,5,0)),0)</f>
        <v>0</v>
      </c>
      <c r="M59" s="221" t="n">
        <f aca="false">K59-L59</f>
        <v>0</v>
      </c>
    </row>
    <row r="60" customFormat="false" ht="10.2" hidden="false" customHeight="false" outlineLevel="0" collapsed="false">
      <c r="B60" s="213" t="s">
        <v>1709</v>
      </c>
      <c r="F60" s="130"/>
      <c r="I60" s="220" t="s">
        <v>1669</v>
      </c>
      <c r="J60" s="217"/>
      <c r="K60" s="221" t="n">
        <f aca="false">IF(ISNUMBER(VLOOKUP(I60,balance!$B$2:$F$756,5,0)),VALUE(VLOOKUP(I60,balance!$B$2:$BF$756,5,0)),0)</f>
        <v>35660260384</v>
      </c>
      <c r="L60" s="221" t="n">
        <f aca="false">IF(ISNUMBER(VLOOKUP(I60,balance0!$B$2:$F$756,5,0)),VALUE(VLOOKUP(I60,balance0!$B$2:$F$756,5,0)),0)</f>
        <v>37456812255</v>
      </c>
      <c r="M60" s="221" t="n">
        <f aca="false">K60-L60</f>
        <v>-1796551871</v>
      </c>
    </row>
    <row r="61" customFormat="false" ht="10.2" hidden="false" customHeight="false" outlineLevel="0" collapsed="false">
      <c r="A61" s="138" t="s">
        <v>1671</v>
      </c>
      <c r="B61" s="215" t="s">
        <v>1672</v>
      </c>
      <c r="E61" s="122" t="n">
        <v>0</v>
      </c>
      <c r="F61" s="130"/>
      <c r="G61" s="122" t="n">
        <v>0</v>
      </c>
      <c r="I61" s="218"/>
      <c r="J61" s="219"/>
      <c r="K61" s="219"/>
      <c r="L61" s="219"/>
      <c r="M61" s="221"/>
    </row>
    <row r="62" customFormat="false" ht="10.2" hidden="false" customHeight="false" outlineLevel="0" collapsed="false">
      <c r="A62" s="138" t="s">
        <v>1673</v>
      </c>
      <c r="B62" s="215" t="s">
        <v>1674</v>
      </c>
      <c r="E62" s="122" t="n">
        <v>-1026511060</v>
      </c>
      <c r="F62" s="130"/>
      <c r="G62" s="122" t="n">
        <v>-2859509036</v>
      </c>
    </row>
    <row r="63" customFormat="false" ht="10.2" hidden="false" customHeight="false" outlineLevel="0" collapsed="false">
      <c r="B63" s="215"/>
      <c r="E63" s="141" t="n">
        <v>-1026511060</v>
      </c>
      <c r="F63" s="130"/>
      <c r="G63" s="141" t="n">
        <v>-2859509036</v>
      </c>
    </row>
    <row r="64" customFormat="false" ht="10.2" hidden="false" customHeight="false" outlineLevel="0" collapsed="false">
      <c r="B64" s="215"/>
      <c r="F64" s="130"/>
    </row>
    <row r="65" customFormat="false" ht="10.2" hidden="false" customHeight="false" outlineLevel="0" collapsed="false">
      <c r="B65" s="146" t="s">
        <v>1710</v>
      </c>
      <c r="E65" s="144" t="n">
        <v>1156482777904</v>
      </c>
      <c r="F65" s="130"/>
      <c r="G65" s="144" t="n">
        <v>918063031474.48</v>
      </c>
    </row>
    <row r="66" customFormat="false" ht="10.2" hidden="false" customHeight="false" outlineLevel="0" collapsed="false">
      <c r="B66" s="215"/>
      <c r="F66" s="130"/>
    </row>
    <row r="67" customFormat="false" ht="10.2" hidden="false" customHeight="false" outlineLevel="0" collapsed="false">
      <c r="A67" s="138" t="s">
        <v>1676</v>
      </c>
      <c r="B67" s="215" t="s">
        <v>1686</v>
      </c>
      <c r="C67" s="209" t="s">
        <v>1711</v>
      </c>
      <c r="E67" s="122" t="n">
        <v>-96254889327</v>
      </c>
      <c r="F67" s="130"/>
      <c r="G67" s="122" t="n">
        <v>-66124755352</v>
      </c>
    </row>
    <row r="68" customFormat="false" ht="10.2" hidden="false" customHeight="false" outlineLevel="0" collapsed="false">
      <c r="B68" s="215"/>
      <c r="F68" s="130"/>
    </row>
    <row r="69" customFormat="false" ht="10.2" hidden="false" customHeight="false" outlineLevel="0" collapsed="false">
      <c r="B69" s="213" t="s">
        <v>1712</v>
      </c>
      <c r="E69" s="222" t="n">
        <v>1060227888577</v>
      </c>
      <c r="F69" s="130"/>
      <c r="G69" s="222" t="n">
        <v>851938276122.48</v>
      </c>
      <c r="I69" s="223" t="n">
        <f aca="false">'Balance Gral.-Pasivo'!F40+'Balance Gral.-Pasivo'!F41</f>
        <v>1655000000000</v>
      </c>
      <c r="J69" s="120" t="n">
        <f aca="false">'Balance Gral.-Pasivo'!H40+'Balance Gral.-Pasivo'!H41</f>
        <v>1520000000000</v>
      </c>
    </row>
    <row r="70" customFormat="false" ht="10.2" hidden="false" customHeight="false" outlineLevel="0" collapsed="false">
      <c r="B70" s="132"/>
      <c r="C70" s="224"/>
      <c r="D70" s="224"/>
      <c r="F70" s="130"/>
    </row>
    <row r="71" customFormat="false" ht="10.2" hidden="false" customHeight="false" outlineLevel="0" collapsed="false">
      <c r="B71" s="132" t="s">
        <v>1713</v>
      </c>
      <c r="C71" s="209" t="s">
        <v>1714</v>
      </c>
      <c r="D71" s="224"/>
      <c r="E71" s="225" t="n">
        <v>64062.1080711178</v>
      </c>
      <c r="F71" s="132"/>
      <c r="G71" s="225" t="n">
        <v>56048.5707975316</v>
      </c>
      <c r="I71" s="226" t="n">
        <f aca="false">I69/100000</f>
        <v>16550000</v>
      </c>
      <c r="J71" s="226" t="n">
        <f aca="false">J69/100000</f>
        <v>15200000</v>
      </c>
    </row>
    <row r="72" customFormat="false" ht="10.2" hidden="false" customHeight="false" outlineLevel="0" collapsed="false">
      <c r="B72" s="130"/>
      <c r="F72" s="130"/>
    </row>
    <row r="73" customFormat="false" ht="10.2" hidden="false" customHeight="false" outlineLevel="0" collapsed="false">
      <c r="B73" s="130" t="s">
        <v>1560</v>
      </c>
      <c r="F73" s="130"/>
    </row>
    <row r="74" customFormat="false" ht="10.2" hidden="false" customHeight="false" outlineLevel="0" collapsed="false">
      <c r="B74" s="130" t="s">
        <v>1715</v>
      </c>
      <c r="E74" s="122" t="n">
        <f aca="false">+E69-'Balance Gral.-Pasivo'!F46</f>
        <v>0</v>
      </c>
      <c r="F74" s="227"/>
      <c r="G74" s="122" t="n">
        <f aca="false">+G69-'Balance Gral.-Pasivo'!H46</f>
        <v>0.47998046875</v>
      </c>
    </row>
    <row r="75" customFormat="false" ht="10.2" hidden="false" customHeight="false" outlineLevel="0" collapsed="false">
      <c r="B75" s="127"/>
      <c r="C75" s="127"/>
      <c r="D75" s="127"/>
      <c r="E75" s="127"/>
      <c r="F75" s="127"/>
      <c r="G75" s="127"/>
    </row>
    <row r="79" customFormat="false" ht="43.5" hidden="false" customHeight="true" outlineLevel="0" collapsed="false">
      <c r="B79" s="119" t="s">
        <v>1561</v>
      </c>
      <c r="C79" s="119"/>
      <c r="D79" s="119"/>
    </row>
    <row r="84" customFormat="false" ht="10.2" hidden="false" customHeight="false" outlineLevel="0" collapsed="false">
      <c r="G84" s="122" t="n">
        <v>3</v>
      </c>
    </row>
  </sheetData>
  <mergeCells count="7">
    <mergeCell ref="B1:G1"/>
    <mergeCell ref="B2:G2"/>
    <mergeCell ref="B3:G3"/>
    <mergeCell ref="B4:G4"/>
    <mergeCell ref="B5:G5"/>
    <mergeCell ref="B75:G75"/>
    <mergeCell ref="B79:D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3T17:07:56Z</dcterms:created>
  <dc:creator>Luci Rosana Benitez Subeldia</dc:creator>
  <dc:description/>
  <dc:language>en-US</dc:language>
  <cp:lastModifiedBy>Oscar  Acosta</cp:lastModifiedBy>
  <dcterms:modified xsi:type="dcterms:W3CDTF">2025-03-13T11:25:39Z</dcterms:modified>
  <cp:revision>0</cp:revision>
  <dc:subject/>
  <dc:title/>
</cp:coreProperties>
</file>