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ANCE GENERAL" sheetId="1" state="visible" r:id="rId2"/>
    <sheet name="ESTADO DE RESULTADOS" sheetId="2" state="visible" r:id="rId3"/>
    <sheet name="VARIACION PN" sheetId="3" state="visible" r:id="rId4"/>
    <sheet name="Notas de los Estados"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632">
  <si>
    <t xml:space="preserve">ESTADO DE SITUACION PATRIMONIAL AL 31 DE DICIEMBRE DE 2023 Y 2022</t>
  </si>
  <si>
    <t xml:space="preserve">ACTIVOS</t>
  </si>
  <si>
    <t xml:space="preserve">Ref.</t>
  </si>
  <si>
    <t xml:space="preserve">ACTIVO CORRIENTE</t>
  </si>
  <si>
    <t xml:space="preserve">DISPONIBILIDADES</t>
  </si>
  <si>
    <t xml:space="preserve">Caja</t>
  </si>
  <si>
    <t xml:space="preserve">Instituciones Financieras</t>
  </si>
  <si>
    <t xml:space="preserve">Deud. Por Productos Financ. Deveng.</t>
  </si>
  <si>
    <t xml:space="preserve">Menos: Previsión</t>
  </si>
  <si>
    <t xml:space="preserve">INVERSIONES TEMPORARIAS</t>
  </si>
  <si>
    <t xml:space="preserve">Valores Públicos</t>
  </si>
  <si>
    <t xml:space="preserve">c.3</t>
  </si>
  <si>
    <t xml:space="preserve">Fondo de Inversión</t>
  </si>
  <si>
    <t xml:space="preserve">CRÉDITOS VIGENTES POR INTERM. FINANC. - SECTOR FINANCIERO</t>
  </si>
  <si>
    <t xml:space="preserve">Colocaciones</t>
  </si>
  <si>
    <t xml:space="preserve">Operaciones a Liquidar</t>
  </si>
  <si>
    <t xml:space="preserve">Deudores por Productos Financieros</t>
  </si>
  <si>
    <t xml:space="preserve">Menos: Previsión para incobrables</t>
  </si>
  <si>
    <t xml:space="preserve">CRÉDITOS VIGENTES POR INTERM. FINANC. - SECTOR NO FINANCIERO</t>
  </si>
  <si>
    <t xml:space="preserve">Préstamos</t>
  </si>
  <si>
    <t xml:space="preserve">c.5</t>
  </si>
  <si>
    <t xml:space="preserve">Cheques a Compensar</t>
  </si>
  <si>
    <t xml:space="preserve">Menos: Previsión para Incobrables</t>
  </si>
  <si>
    <t xml:space="preserve">c.5 / c.6</t>
  </si>
  <si>
    <t xml:space="preserve">CRÉDITOS DIVERSOS</t>
  </si>
  <si>
    <t xml:space="preserve">Creditos Diversos</t>
  </si>
  <si>
    <t xml:space="preserve">Ingresos Deveng. No Percib</t>
  </si>
  <si>
    <t xml:space="preserve">TOTAL ACTIVO CORRIENTE</t>
  </si>
  <si>
    <t xml:space="preserve">ACTIVO NO CORRIENTE</t>
  </si>
  <si>
    <t xml:space="preserve">CRÉDITOS VENCIDOS POR INTERM. FINANC. - SECTOR NO FINANCIERO</t>
  </si>
  <si>
    <t xml:space="preserve">Creditos Venc. p/Intermediac. Financ.</t>
  </si>
  <si>
    <t xml:space="preserve">INVERSIONES</t>
  </si>
  <si>
    <t xml:space="preserve">Inversiones en Títulos de Valores Emitidos por el Sector Privado</t>
  </si>
  <si>
    <t xml:space="preserve">c.7</t>
  </si>
  <si>
    <t xml:space="preserve">Inmuebles Desafectados del Uso</t>
  </si>
  <si>
    <t xml:space="preserve">Derechos Fiduciarios</t>
  </si>
  <si>
    <t xml:space="preserve">Bienes Adquiridos en Recuperación de Créditos</t>
  </si>
  <si>
    <t xml:space="preserve">Otros Bienes</t>
  </si>
  <si>
    <t xml:space="preserve">Inversiones Especiales</t>
  </si>
  <si>
    <t xml:space="preserve">Rentas sobre Inversiones en el Sector Privado</t>
  </si>
  <si>
    <t xml:space="preserve">c.7 / c.6</t>
  </si>
  <si>
    <t xml:space="preserve">PROPIEDAD, PLANTA Y EQUIPO</t>
  </si>
  <si>
    <t xml:space="preserve">Bienes en Operación (Neto)</t>
  </si>
  <si>
    <t xml:space="preserve">c.8</t>
  </si>
  <si>
    <t xml:space="preserve">CARGOS DIFERIDOS E INTANGIBLES</t>
  </si>
  <si>
    <t xml:space="preserve">Cargos Diferidos e Intangibles</t>
  </si>
  <si>
    <t xml:space="preserve">c.9</t>
  </si>
  <si>
    <t xml:space="preserve">Materiales de Escritorio y Otros</t>
  </si>
  <si>
    <t xml:space="preserve">TOTAL ACTIVO NO CORRIENTE</t>
  </si>
  <si>
    <t xml:space="preserve">TOTAL DE ACTIVOS</t>
  </si>
  <si>
    <t xml:space="preserve">Las notas A a H que se acompañan forman parte integral de estos Estados Contables</t>
  </si>
  <si>
    <t xml:space="preserve">PASIVOS Y PATRIMONIO</t>
  </si>
  <si>
    <t xml:space="preserve">PASIVO CORRIENTE</t>
  </si>
  <si>
    <t xml:space="preserve">OBLIGACIONES POR INTERM. FINANC - SECTOR FINANCIERO</t>
  </si>
  <si>
    <t xml:space="preserve">Depósitos</t>
  </si>
  <si>
    <t xml:space="preserve">Préstamos de Entidades Financieras</t>
  </si>
  <si>
    <t xml:space="preserve">Acreedores por Cargos Financieros Devengados</t>
  </si>
  <si>
    <t xml:space="preserve">OBLIGACIONES POR INTERM. FINANC - SECTOR NO FINANCIERO</t>
  </si>
  <si>
    <t xml:space="preserve">Obligaciones o Debentures y Bonos Emitidos en Circulación</t>
  </si>
  <si>
    <t xml:space="preserve">c.10</t>
  </si>
  <si>
    <t xml:space="preserve">OBLIGACIONES POR INTERM. FINANC - SECTOR PÚBLICO</t>
  </si>
  <si>
    <t xml:space="preserve">OBLIGACIONES DIVERSAS</t>
  </si>
  <si>
    <t xml:space="preserve">Otras Obligaciones Diversas</t>
  </si>
  <si>
    <t xml:space="preserve">Acreedores Fiscales</t>
  </si>
  <si>
    <t xml:space="preserve">Dividendos</t>
  </si>
  <si>
    <t xml:space="preserve">Acreedores Sociales</t>
  </si>
  <si>
    <t xml:space="preserve">PROVISIONES</t>
  </si>
  <si>
    <t xml:space="preserve">Otras Provisiones  </t>
  </si>
  <si>
    <t xml:space="preserve">TOTAL PASIVO CORRIENTE</t>
  </si>
  <si>
    <t xml:space="preserve">TOTAL PASIVO</t>
  </si>
  <si>
    <t xml:space="preserve">PATRIMONIO</t>
  </si>
  <si>
    <t xml:space="preserve">Capital</t>
  </si>
  <si>
    <t xml:space="preserve">b.5</t>
  </si>
  <si>
    <t xml:space="preserve">Aportes no Capitalizados</t>
  </si>
  <si>
    <t xml:space="preserve">RESERVAS</t>
  </si>
  <si>
    <t xml:space="preserve">Resevas de Revalúo</t>
  </si>
  <si>
    <t xml:space="preserve">Reservas</t>
  </si>
  <si>
    <t xml:space="preserve">RESULTADOS</t>
  </si>
  <si>
    <t xml:space="preserve">Resultados Acumulados</t>
  </si>
  <si>
    <t xml:space="preserve">Resultado del Ejercicio</t>
  </si>
  <si>
    <t xml:space="preserve">TOTAL PATRIMONIO</t>
  </si>
  <si>
    <t xml:space="preserve">TOTAL PASIVO Y PATRIMONIO</t>
  </si>
  <si>
    <t xml:space="preserve"> </t>
  </si>
  <si>
    <t xml:space="preserve">CUENTAS DE ÓRDEN Y CONTINGENCIA</t>
  </si>
  <si>
    <t xml:space="preserve">TOTAL DE CUENTAS DE CONTINGENCIA</t>
  </si>
  <si>
    <t xml:space="preserve">TOTAL DE CUENTAS DE ORDEN</t>
  </si>
  <si>
    <t xml:space="preserve">ESTADO DE RESULTADO POR EL EJERCICIO TERMINADO EL 
31 DE DICIEMBRE DE 2023 Y 2022</t>
  </si>
  <si>
    <t xml:space="preserve">(Expresado en Guaraníes)</t>
  </si>
  <si>
    <t xml:space="preserve">GANANCIAS FINANCIERAS</t>
  </si>
  <si>
    <t xml:space="preserve">Ganancia por Créditos Vigentes - Sector Financiero</t>
  </si>
  <si>
    <t xml:space="preserve">Ganancia por Créditos Vigentes - Sector No Financiero</t>
  </si>
  <si>
    <t xml:space="preserve">Ganancia por Créditos Vencidos - Sector No Financiero</t>
  </si>
  <si>
    <t xml:space="preserve">Ganancias por Valuación</t>
  </si>
  <si>
    <t xml:space="preserve">Rentas y Dif.de Cotización Valores Públicos y Privados</t>
  </si>
  <si>
    <t xml:space="preserve">TOTAL GANANCIAS FINANCIERAS</t>
  </si>
  <si>
    <t xml:space="preserve">PÉRDIDAS FINANCIERAS</t>
  </si>
  <si>
    <t xml:space="preserve">(-) Pérdidas por Obligaciones - Sector Financiero</t>
  </si>
  <si>
    <t xml:space="preserve">(-) Pérdidas por Obligaciones - Sector No Financiero</t>
  </si>
  <si>
    <t xml:space="preserve">(-) Pérdidas por Valuación</t>
  </si>
  <si>
    <t xml:space="preserve">TOTAL PÉRDIDAS FINANCIERAS</t>
  </si>
  <si>
    <t xml:space="preserve">RESULTADO FINANCIERO BRUTO ANTES DE PREVISIONES</t>
  </si>
  <si>
    <t xml:space="preserve">PREVISIONES FINANCIERAS</t>
  </si>
  <si>
    <t xml:space="preserve">Desafectación de Previsiones</t>
  </si>
  <si>
    <t xml:space="preserve">(-) Pérdidas por Incobrabilidad</t>
  </si>
  <si>
    <t xml:space="preserve">RESULTADO DESPUES DE PREVISIONES</t>
  </si>
  <si>
    <t xml:space="preserve">RESULTADO POR SERVICIOS</t>
  </si>
  <si>
    <t xml:space="preserve">Ganancias por Servicios</t>
  </si>
  <si>
    <t xml:space="preserve">(-) Pérdidas por Servicios</t>
  </si>
  <si>
    <t xml:space="preserve">TOTAL RESULTADO POR SERVICIOS</t>
  </si>
  <si>
    <t xml:space="preserve">TOTAL RESULTADO BRUTO</t>
  </si>
  <si>
    <t xml:space="preserve">OTRAS GANANCIAS O (PÉRDIDAS) OPERATIVAS</t>
  </si>
  <si>
    <t xml:space="preserve">Otras Ganancias Operativas</t>
  </si>
  <si>
    <t xml:space="preserve">(-) Otras Pérdidas Operativas</t>
  </si>
  <si>
    <t xml:space="preserve">TOTAL OTRAS GANANCIAS O (PÉRDIDAS) OPERATIVAS NETAS</t>
  </si>
  <si>
    <t xml:space="preserve">RESULTADO OPERATIVO NETO</t>
  </si>
  <si>
    <t xml:space="preserve">RESULTADOS EXTRAORDINARIOS</t>
  </si>
  <si>
    <t xml:space="preserve">Ganancias Extraordinarias</t>
  </si>
  <si>
    <t xml:space="preserve">(-) Pérdidas Extraordinarias</t>
  </si>
  <si>
    <t xml:space="preserve">TOTAL GANANCIAS O (PÉRDIDAS) EXTRAORDINARIAS NETAS</t>
  </si>
  <si>
    <t xml:space="preserve">AJUSTE DE RESULTADOS ANTERIORES</t>
  </si>
  <si>
    <t xml:space="preserve">Ajuste de Resultados Ejercicios Anteriores - Ganancias</t>
  </si>
  <si>
    <t xml:space="preserve">Ajuste de Resultados Ejercicios Anteriores - Pérdidas</t>
  </si>
  <si>
    <t xml:space="preserve">AJUSTE DE RESULTADOS ANTERIORES NETO</t>
  </si>
  <si>
    <t xml:space="preserve">UTILIDAD DEL EJERCICIO ANTES DEL IMPUESTO A LA RENTA</t>
  </si>
  <si>
    <t xml:space="preserve">(-) Impuesto a la Renta</t>
  </si>
  <si>
    <t xml:space="preserve">UTILIDAD DEL EJERCICIO DESPUÉS DEL IMPUESTO A LA RENTA</t>
  </si>
  <si>
    <t xml:space="preserve">VARIACIÓN DEL PATRIMONIO AL 31 DE DICIEMBRE DE 2023 Y 2022</t>
  </si>
  <si>
    <t xml:space="preserve">(Expresados en Guaraníes)</t>
  </si>
  <si>
    <t xml:space="preserve">Concepto</t>
  </si>
  <si>
    <t xml:space="preserve">Capital integrado</t>
  </si>
  <si>
    <t xml:space="preserve">Capital secundario</t>
  </si>
  <si>
    <t xml:space="preserve">Ajustes al patrimonio</t>
  </si>
  <si>
    <t xml:space="preserve">Aportes no capitalizados</t>
  </si>
  <si>
    <t xml:space="preserve">Utilidades no distribuidas</t>
  </si>
  <si>
    <t xml:space="preserve">Utilidad del ejercicio</t>
  </si>
  <si>
    <t xml:space="preserve">Total</t>
  </si>
  <si>
    <t xml:space="preserve">Saldos al 31 de diciembre de 2021</t>
  </si>
  <si>
    <t xml:space="preserve">Transferencia de utilidades del ejercicio anterior</t>
  </si>
  <si>
    <t xml:space="preserve">Constitución de reserva legal</t>
  </si>
  <si>
    <t xml:space="preserve">Capitalización de utilidades del año 2021</t>
  </si>
  <si>
    <t xml:space="preserve">Integración de capital</t>
  </si>
  <si>
    <t xml:space="preserve">Dividendos pagados a Accionistas</t>
  </si>
  <si>
    <t xml:space="preserve">Dividendos p/Directorio (Accionistas)</t>
  </si>
  <si>
    <t xml:space="preserve">Saldos al 31 de diciembre de 2022</t>
  </si>
  <si>
    <t xml:space="preserve">Capitalización de utilidades del año 2022</t>
  </si>
  <si>
    <t xml:space="preserve">Incremento neto de la reserva de revalúo</t>
  </si>
  <si>
    <t xml:space="preserve">Saldos al 31 de diciembre de 2023</t>
  </si>
  <si>
    <t xml:space="preserve">NOTAS A LOS ESTADOS CONTABLES  AL 31 DE DICIEMBRE DE 2023 Y DE 2022</t>
  </si>
  <si>
    <t xml:space="preserve">     (Expresados en Guaraníes)</t>
  </si>
  <si>
    <t xml:space="preserve">   </t>
  </si>
  <si>
    <t xml:space="preserve">A        CONSIDERACIONES PARA LA ASAMBLEA DE ACCIONISTAS</t>
  </si>
  <si>
    <t xml:space="preserve">Los Estados Contables al 31 de diciembre serán considerados por la Asamblea General Ordinaria de Accionistas a realizarse dentro del plazo establecido por el Art. 26 de los Estatutos Sociales y el Art. 1079 del Código Civil.</t>
  </si>
  <si>
    <t xml:space="preserve">B         INFORMACIÓN BÁSICA SOBRE LA ENTIDAD BANCARIA</t>
  </si>
  <si>
    <t xml:space="preserve">b.1</t>
  </si>
  <si>
    <t xml:space="preserve">Información general de la Sociedad.</t>
  </si>
  <si>
    <t xml:space="preserve">Razón Social: Solar Banco S.A.E.</t>
  </si>
  <si>
    <t xml:space="preserve">RUC: 80002283-1</t>
  </si>
  <si>
    <t xml:space="preserve">Tipo de Sociedad: Sociedad Anónima Emisora</t>
  </si>
  <si>
    <t xml:space="preserve">Actividad principal s/inscripción en RUC: Otros tipos de intermediación monetaria</t>
  </si>
  <si>
    <t xml:space="preserve">Domicilio fiscal: Perú c/Juan de Salazar – Asunción</t>
  </si>
  <si>
    <t xml:space="preserve">b.2</t>
  </si>
  <si>
    <t xml:space="preserve">Base de preparación de los Estados Contables.</t>
  </si>
  <si>
    <t xml:space="preserve">Los estados contables expuestos han sido formulados de acuerdo con las normas regulatorias e instrucciones contables establecidas por el Banco Central del Paraguay. El modelo se sustenta en una base convencional del costo histórico, reflejando parcialmente los efectos de las variaciones en el poder adquisitivo de la moneda nacional en las cuentas de Bienes de Uso, que han sido revaluados de acuerdo a criterios fiscales, y los activos y pasivos en monedas extranjeras, que son valuados al tipo de cambio de cierre.</t>
  </si>
  <si>
    <t xml:space="preserve">b.3</t>
  </si>
  <si>
    <t xml:space="preserve">Sucursales.</t>
  </si>
  <si>
    <t xml:space="preserve">Además de la Casa Matriz ubicada en dirección fiscal, la Entidad cuenta con las siguientes sucursales, todas ubicadas dentro del país:</t>
  </si>
  <si>
    <t xml:space="preserve">Ciudad</t>
  </si>
  <si>
    <t xml:space="preserve">Dirección</t>
  </si>
  <si>
    <t xml:space="preserve">·   Asunción  . . . . . . . . . . .</t>
  </si>
  <si>
    <t xml:space="preserve">Acuña de Figueroa (Quinta Avenida) esq. Caballero</t>
  </si>
  <si>
    <t xml:space="preserve">Charles de Gaulle esq. Quesada</t>
  </si>
  <si>
    <t xml:space="preserve">General Díaz esq. 15 de Agosto</t>
  </si>
  <si>
    <t xml:space="preserve">·   Encarnación  . . . . . . . .</t>
  </si>
  <si>
    <t xml:space="preserve">Mariscal Estigarribia esq. Villarica</t>
  </si>
  <si>
    <t xml:space="preserve">·   Fernando de la Mora  . .</t>
  </si>
  <si>
    <t xml:space="preserve">Avenida Acceso Sur y Fortin Toledo</t>
  </si>
  <si>
    <t xml:space="preserve">·   Fernando de la Mora  . . </t>
  </si>
  <si>
    <t xml:space="preserve">Avenida Mariscal Estigarribia esq. Tte. Ettiene (Paseo1811)</t>
  </si>
  <si>
    <t xml:space="preserve">·   Luque  . . . . . . . . . . . . . .</t>
  </si>
  <si>
    <t xml:space="preserve">Avenida General Aquino esq. Teniente Rivas</t>
  </si>
  <si>
    <t xml:space="preserve">·   Ciudad del Este  . . . . . .</t>
  </si>
  <si>
    <t xml:space="preserve">Avenida Mariscal Francisco Solano López esq. Pirizal</t>
  </si>
  <si>
    <t xml:space="preserve">·   San Lorenzo  . . . . . . . . .</t>
  </si>
  <si>
    <t xml:space="preserve">Mcal Estigarribia (Ruta 2) Km 14 y 1/2 (Parque 14 y Medio)</t>
  </si>
  <si>
    <t xml:space="preserve">·   Concepción  . . . . . . . . .</t>
  </si>
  <si>
    <t xml:space="preserve">Avenida Mariscal Estigarribia e/Yegros y Avda. Pinedo</t>
  </si>
  <si>
    <t xml:space="preserve">·   Mariano Roque Alonso </t>
  </si>
  <si>
    <t xml:space="preserve">Ruta Gral. Aquino (Transchaco) Km.13,5 (Shopping La Rural)</t>
  </si>
  <si>
    <t xml:space="preserve">·   Coronel Oviedo  . . . </t>
  </si>
  <si>
    <t xml:space="preserve">Tuyutí esq. José Segundo Decoud</t>
  </si>
  <si>
    <t xml:space="preserve">La Sociedad no cuenta con sucursales en el exterior.</t>
  </si>
  <si>
    <t xml:space="preserve">b.4</t>
  </si>
  <si>
    <t xml:space="preserve">Participación en otras Sociedades.</t>
  </si>
  <si>
    <t xml:space="preserve">Al 31 de diciembre de 2023 la participación de Solar Banco S.A.E. en otras Sociedades es la siguiente:</t>
  </si>
  <si>
    <t xml:space="preserve"> Sociedad</t>
  </si>
  <si>
    <t xml:space="preserve">Valores de Adquisición</t>
  </si>
  <si>
    <t xml:space="preserve">Previsiones</t>
  </si>
  <si>
    <t xml:space="preserve">Valor Contable Neto</t>
  </si>
  <si>
    <t xml:space="preserve">₲</t>
  </si>
  <si>
    <t xml:space="preserve">BANCARD S.A.</t>
  </si>
  <si>
    <t xml:space="preserve">BVPASA</t>
  </si>
  <si>
    <t xml:space="preserve">X FACIL S.A.</t>
  </si>
  <si>
    <t xml:space="preserve">LA MERIDIONAL PYA. DE SEGUROS</t>
  </si>
  <si>
    <t xml:space="preserve">Total (*)</t>
  </si>
  <si>
    <t xml:space="preserve">(*) Ver Nota c.7.</t>
  </si>
  <si>
    <t xml:space="preserve">Composición del capital y características de las acciones.</t>
  </si>
  <si>
    <t xml:space="preserve">Al 31 de diciembre de 2023, la composición accionaria de Solar Banco S.A.E. se encuentra estructurada de la siguiente manera:</t>
  </si>
  <si>
    <t xml:space="preserve">Accionistas</t>
  </si>
  <si>
    <t xml:space="preserve">Porcentaje de Participación en votos</t>
  </si>
  <si>
    <t xml:space="preserve">País</t>
  </si>
  <si>
    <t xml:space="preserve">Burró Gustale, Felipe Pascual</t>
  </si>
  <si>
    <t xml:space="preserve">PY</t>
  </si>
  <si>
    <t xml:space="preserve">Burró Gustale, María Viviana</t>
  </si>
  <si>
    <t xml:space="preserve">Burró Gustale, María Silvia</t>
  </si>
  <si>
    <t xml:space="preserve">Burró Mujica, Juan Pascual</t>
  </si>
  <si>
    <t xml:space="preserve">Grupo F56 S.A.</t>
  </si>
  <si>
    <t xml:space="preserve">Accionistas con porcentajes inferiores a 5 % de los votos</t>
  </si>
  <si>
    <t xml:space="preserve">Accionistas minoritarios</t>
  </si>
  <si>
    <t xml:space="preserve">Características de las acciones:</t>
  </si>
  <si>
    <t xml:space="preserve">CAPITAL AUTORIZADO</t>
  </si>
  <si>
    <t xml:space="preserve">:</t>
  </si>
  <si>
    <t xml:space="preserve">150.000.000.000.-</t>
  </si>
  <si>
    <t xml:space="preserve">CAPITAL EMITIDO</t>
  </si>
  <si>
    <t xml:space="preserve">125.126.100.000.-</t>
  </si>
  <si>
    <t xml:space="preserve">CAPITAL INTEGRADO</t>
  </si>
  <si>
    <t xml:space="preserve">Compuesto de 1.251.261 Acciones nominativas de ₲ 100.000 cada una.</t>
  </si>
  <si>
    <t xml:space="preserve">Al 31 de diciembre de 2022, la composición accionaria de Solar Banco S.A.E. se encuentra estructurada de la siguiente manera:</t>
  </si>
  <si>
    <t xml:space="preserve">Aranda Núñez, Hugo Ángel</t>
  </si>
  <si>
    <t xml:space="preserve">Burró Mujica, Genaro Ramón</t>
  </si>
  <si>
    <t xml:space="preserve">115.000.000.000.-</t>
  </si>
  <si>
    <t xml:space="preserve">Compuesto de 1.150.000 Acciones nominativas de ₲ 100.000 cada una.</t>
  </si>
  <si>
    <t xml:space="preserve">La presente publicación se realiza a solicitud de la Superintendencia de Bancos, en el marco de lo establecido en el Art. 107 "Transparencia Informativa" de la Ley Nº 861/96 "General de Bancos y Financieras y otras entidades de Crédito".</t>
  </si>
  <si>
    <t xml:space="preserve">b.6</t>
  </si>
  <si>
    <t xml:space="preserve">Nómina de la Dirección y el Personal Superior</t>
  </si>
  <si>
    <t xml:space="preserve">Al 31 de Diciembre de 2023 la Nómina del Directorio y Plana Ejecutiva es la siguiente:</t>
  </si>
  <si>
    <t xml:space="preserve">DIRECTORIO</t>
  </si>
  <si>
    <t xml:space="preserve">Al 31/12/2023</t>
  </si>
  <si>
    <t xml:space="preserve">Al 31/12/2022</t>
  </si>
  <si>
    <t xml:space="preserve">Presidente</t>
  </si>
  <si>
    <t xml:space="preserve">Felipe Burró Gustale</t>
  </si>
  <si>
    <t xml:space="preserve">Vicepresidente</t>
  </si>
  <si>
    <t xml:space="preserve">Leticia Díaz Benza </t>
  </si>
  <si>
    <t xml:space="preserve">Miembros Titulares</t>
  </si>
  <si>
    <t xml:space="preserve">Cristina Díaz Benza</t>
  </si>
  <si>
    <t xml:space="preserve">Osvaldo José Gómez</t>
  </si>
  <si>
    <t xml:space="preserve">Birgit Burró Muller</t>
  </si>
  <si>
    <t xml:space="preserve">Angel José Burró U.</t>
  </si>
  <si>
    <t xml:space="preserve">Oscar Raúl Cristaldo</t>
  </si>
  <si>
    <t xml:space="preserve">Patricia Noemí Capurro</t>
  </si>
  <si>
    <t xml:space="preserve">------------------------</t>
  </si>
  <si>
    <t xml:space="preserve">Miembros Suplentes</t>
  </si>
  <si>
    <t xml:space="preserve">Viviana Burró Gustale</t>
  </si>
  <si>
    <t xml:space="preserve">Fátima Díaz Benza C.</t>
  </si>
  <si>
    <t xml:space="preserve">María Silvia Burró G.</t>
  </si>
  <si>
    <t xml:space="preserve">Síndico Titular</t>
  </si>
  <si>
    <t xml:space="preserve">Jorge Goldemberg</t>
  </si>
  <si>
    <t xml:space="preserve">Síndico Suplente</t>
  </si>
  <si>
    <t xml:space="preserve">Victor Juan Martínez</t>
  </si>
  <si>
    <t xml:space="preserve">Auditores Independientes</t>
  </si>
  <si>
    <t xml:space="preserve">Amaral &amp; Asociados</t>
  </si>
  <si>
    <t xml:space="preserve">GERENCIA DE DIVISIÓN</t>
  </si>
  <si>
    <t xml:space="preserve">Gerente General</t>
  </si>
  <si>
    <t xml:space="preserve">Sr. José Ricciardi</t>
  </si>
  <si>
    <t xml:space="preserve">Sr. Oscar Cristaldo</t>
  </si>
  <si>
    <t xml:space="preserve">Sub Gerencia General</t>
  </si>
  <si>
    <t xml:space="preserve">----------------------</t>
  </si>
  <si>
    <t xml:space="preserve">Gerencia de División Banca Corporativa                    </t>
  </si>
  <si>
    <t xml:space="preserve">Sr. Denis Ríos</t>
  </si>
  <si>
    <t xml:space="preserve">Gerencia de División Banca Privada                      </t>
  </si>
  <si>
    <t xml:space="preserve">Sr. Mauro Corvalán</t>
  </si>
  <si>
    <t xml:space="preserve">Gerencia de División Banca Minorista</t>
  </si>
  <si>
    <t xml:space="preserve">Sr. Gustavo Arias</t>
  </si>
  <si>
    <t xml:space="preserve">Gerencia de División Estructura y Operaciones         </t>
  </si>
  <si>
    <t xml:space="preserve">Sr. César Rojas</t>
  </si>
  <si>
    <t xml:space="preserve">Gerencia de División Financiero y Tesorería</t>
  </si>
  <si>
    <t xml:space="preserve">Lic. Jorge Mongelos</t>
  </si>
  <si>
    <t xml:space="preserve">Gerencia de División Personas y Calidad</t>
  </si>
  <si>
    <t xml:space="preserve">Sra. Deborach Samaniego</t>
  </si>
  <si>
    <t xml:space="preserve">Gerencia de División Seguridad Integral</t>
  </si>
  <si>
    <t xml:space="preserve">Sr. Nelson Franco</t>
  </si>
  <si>
    <t xml:space="preserve">Gerencia de División Riesgos Integrales</t>
  </si>
  <si>
    <t xml:space="preserve">Vacante</t>
  </si>
  <si>
    <t xml:space="preserve">Lic. Darío Agüero</t>
  </si>
  <si>
    <t xml:space="preserve">Gerencia de División Cumplimiento</t>
  </si>
  <si>
    <t xml:space="preserve">CP Amanda Vega</t>
  </si>
  <si>
    <t xml:space="preserve">Gerencia de División Auditoría Interna</t>
  </si>
  <si>
    <t xml:space="preserve">CP Cristhian Morel</t>
  </si>
  <si>
    <t xml:space="preserve">C        INFORMACION REFERENTE A LOS ACTIVOS Y PASIVOS</t>
  </si>
  <si>
    <t xml:space="preserve">c.1</t>
  </si>
  <si>
    <t xml:space="preserve">Valuación de Monedas Extranjeras</t>
  </si>
  <si>
    <t xml:space="preserve">      </t>
  </si>
  <si>
    <t xml:space="preserve">Los activos y pasivos expresados en moneda extranjera se encuentran valuados a los tipos de cambios vigentes al cierre del ejercicio, proporcionados por la Mesa de Cambios del Departamento de Operaciones Internacionales del Banco Central del Paraguay, y no difieren significativamente de los tipos de cambios vigentes en el mercado libre de cambios:</t>
  </si>
  <si>
    <t xml:space="preserve">Moneda</t>
  </si>
  <si>
    <t xml:space="preserve">Tipo de cambio al 31/12/2023</t>
  </si>
  <si>
    <t xml:space="preserve">Tipo de cambio al 31/12/2022</t>
  </si>
  <si>
    <t xml:space="preserve">1 Dólar Americano</t>
  </si>
  <si>
    <t xml:space="preserve">1 Peso Argentino</t>
  </si>
  <si>
    <t xml:space="preserve">1 Real                          </t>
  </si>
  <si>
    <t xml:space="preserve">1 Euro                       </t>
  </si>
  <si>
    <t xml:space="preserve">Las transacciones en moneda extranjera son contabilizadas tomando como base la cotización de referencia diaria emitida por el Banco Central del Paraguay.</t>
  </si>
  <si>
    <t xml:space="preserve">c.2</t>
  </si>
  <si>
    <t xml:space="preserve">Posición en Moneda Extranjera</t>
  </si>
  <si>
    <t xml:space="preserve">La posición en moneda extranjera al 31 de diciembre de 2023 es la siguiente:</t>
  </si>
  <si>
    <t xml:space="preserve">Importe Arbitrado </t>
  </si>
  <si>
    <t xml:space="preserve">Importe Equivalente </t>
  </si>
  <si>
    <t xml:space="preserve">US$</t>
  </si>
  <si>
    <t xml:space="preserve">Activos Totales en Moneda Extranjera</t>
  </si>
  <si>
    <t xml:space="preserve">Pasivos Totales en Moneda Extranjera</t>
  </si>
  <si>
    <t xml:space="preserve">Posición Vendida en Moneda Extranjera</t>
  </si>
  <si>
    <t xml:space="preserve">La posición en moneda extranjera al 31 de diciembre de 2022 es la siguiente:</t>
  </si>
  <si>
    <t xml:space="preserve">c.3 Valores Públicos</t>
  </si>
  <si>
    <t xml:space="preserve">La composición por emisor de Valores Públicos al 31 de diciembre de 2023 es la siguiente:</t>
  </si>
  <si>
    <t xml:space="preserve">Emisor</t>
  </si>
  <si>
    <t xml:space="preserve">Tipo de Documento</t>
  </si>
  <si>
    <t xml:space="preserve">Interés no Cobrado</t>
  </si>
  <si>
    <t xml:space="preserve">Interés a devengar</t>
  </si>
  <si>
    <t xml:space="preserve">Saldo </t>
  </si>
  <si>
    <t xml:space="preserve">contable</t>
  </si>
  <si>
    <t xml:space="preserve">Banco Central del Paraguay</t>
  </si>
  <si>
    <t xml:space="preserve">Letra de Regulación (*)</t>
  </si>
  <si>
    <t xml:space="preserve">Ministerio de Hacienda</t>
  </si>
  <si>
    <t xml:space="preserve">Bono del Tesoro (**)</t>
  </si>
  <si>
    <t xml:space="preserve">Agencia Financiera de Desarrollo</t>
  </si>
  <si>
    <t xml:space="preserve">Bono Sector Público (***)</t>
  </si>
  <si>
    <t xml:space="preserve">TOTAL</t>
  </si>
  <si>
    <t xml:space="preserve">(*) Las Letras de Regulación Monetaria fueron adquiridas a las siguientes tasas 9,85%; 9,4%; 9,38%; 9,6%; 8,65%  y cuyos vencimientos son el 26/01, 28/06, 26/07, 30/08, 27/12 del 2024; y 31/01 del 2025</t>
  </si>
  <si>
    <t xml:space="preserve">(**) Los Bonos del Tesoro fueron adquiridos a valor nominal a tasas del 7,2%; 7,8%; 7,9% y 9,03% cuyos vencimientos son, 9/11/2023; 3/03/2031; 15/02/2030 y 24/10/2028</t>
  </si>
  <si>
    <t xml:space="preserve">(***) Los Bonos del Sector Público fueron adquiridos a valor nominal a tasa del 8,64%; cuyo vencimiento es 02/08 de 2026.</t>
  </si>
  <si>
    <t xml:space="preserve">La composición por emisor de Valores Públicos al 31 de diciembre de 2022 es la siguiente:</t>
  </si>
  <si>
    <t xml:space="preserve">(*) Las Letras de Regulación Monetaria fueron adquiridas a la tasa de 9,85%, cuyos vencimientos son el 28/06/2024.</t>
  </si>
  <si>
    <t xml:space="preserve">(**) Los Bonos del Tesoro fueron adquiridos a valor nominal a tasas que van del 7,2% al 7,9%, cuyos vencimientos van desde el 9/11/2023 al 3/03/2031.</t>
  </si>
  <si>
    <t xml:space="preserve">c.4</t>
  </si>
  <si>
    <t xml:space="preserve">Activos y Pasivos con Cláusula de Reajuste</t>
  </si>
  <si>
    <t xml:space="preserve">No existen activos ni pasivos con cláusulas de reajustes.</t>
  </si>
  <si>
    <t xml:space="preserve">Cartera de créditos</t>
  </si>
  <si>
    <t xml:space="preserve">De acuerdo a lo dispuesto por el Banco Central del Paraguay en la Resolución No 1, Acta No 60 del 28 de setiembre de 2007, la cartera de crédito está clasificada en 6 categorías de riesgo. Se constituyeron las previsiones necesarias para los créditos de dudoso cobro y los intereses sobre saldos de deudores sobre los que existen dudas racionales de recuperación no incrementan el valor contable ni han sido contabilizados como ganancia, pues se mantienen en suspenso hasta su efectiva recuperación. </t>
  </si>
  <si>
    <t xml:space="preserve">Créditos Vigentes Sector Financiero y No Financiero (cifras en miles de guaraníes)</t>
  </si>
  <si>
    <t xml:space="preserve">Al 31 de diciembre de 2023:</t>
  </si>
  <si>
    <t xml:space="preserve">Categoría de riesgo</t>
  </si>
  <si>
    <t xml:space="preserve">Saldo contable antes de Previsiones</t>
  </si>
  <si>
    <t xml:space="preserve">Garantías computables para Previsiones</t>
  </si>
  <si>
    <t xml:space="preserve">% Mínimo</t>
  </si>
  <si>
    <t xml:space="preserve">Constituidas</t>
  </si>
  <si>
    <t xml:space="preserve">Saldo contable después de Previsiones</t>
  </si>
  <si>
    <t xml:space="preserve">(*)</t>
  </si>
  <si>
    <t xml:space="preserve">(**)</t>
  </si>
  <si>
    <t xml:space="preserve">Sector Financiero</t>
  </si>
  <si>
    <t xml:space="preserve">Categoría  1</t>
  </si>
  <si>
    <t xml:space="preserve">Sector no Financiero</t>
  </si>
  <si>
    <t xml:space="preserve">Categoría 1a</t>
  </si>
  <si>
    <t xml:space="preserve">Categoría 1b</t>
  </si>
  <si>
    <t xml:space="preserve">Categoría  2</t>
  </si>
  <si>
    <t xml:space="preserve">Categoría  3</t>
  </si>
  <si>
    <t xml:space="preserve">Categoría  4</t>
  </si>
  <si>
    <t xml:space="preserve">Categoría  5</t>
  </si>
  <si>
    <t xml:space="preserve">Categoría  6</t>
  </si>
  <si>
    <t xml:space="preserve">Previsiones Genéricas</t>
  </si>
  <si>
    <t xml:space="preserve">Al 31 de diciembre de 2022:</t>
  </si>
  <si>
    <t xml:space="preserve">(*) Corresponde al saldo de capital más intereses devengados no cobrados al 31 de diciembre de 2022 y 2023.</t>
  </si>
  <si>
    <t xml:space="preserve">(**) Se aplica sobre saldo contable menos garantías.</t>
  </si>
  <si>
    <t xml:space="preserve">Créditos Vencidos Sector Financiero y No Financiero (cifras en miles de guaraníes)</t>
  </si>
  <si>
    <t xml:space="preserve">Total General</t>
  </si>
  <si>
    <t xml:space="preserve">  </t>
  </si>
  <si>
    <t xml:space="preserve">Sector no Financiero </t>
  </si>
  <si>
    <t xml:space="preserve">(*) Corresponde al saldo de capital más intereses devengados no cobrados al 31 de diciembre de 2023 y 2022.</t>
  </si>
  <si>
    <t xml:space="preserve">    c.6</t>
  </si>
  <si>
    <t xml:space="preserve">Previsiones sobre riesgos directos y contingentes (cifras en guaraníes)</t>
  </si>
  <si>
    <t xml:space="preserve">Se han constituido todas las previsiones necesarias para cubrir las eventuales pérdidas sobre riesgos directos y contingentes, de acuerdo con lo exigido.</t>
  </si>
  <si>
    <t xml:space="preserve">El movimiento registrado al 31 de diciembre de 2023 y durante el ejercicio terminado el 31 de diciembre de 2022 en las cuentas de previsiones se resume como sigue:</t>
  </si>
  <si>
    <t xml:space="preserve">Saldos al inicio del ejercicio</t>
  </si>
  <si>
    <t xml:space="preserve">Constitución de Previsiones</t>
  </si>
  <si>
    <t xml:space="preserve">Aplicación de previsiones</t>
  </si>
  <si>
    <t xml:space="preserve">Desafectación de previsiones</t>
  </si>
  <si>
    <t xml:space="preserve">Variación por Valuación en M/E</t>
  </si>
  <si>
    <t xml:space="preserve">Saldos al cierre del ejercicio</t>
  </si>
  <si>
    <t xml:space="preserve">Las previsiones sobre préstamos dudosos y otros activos se determinan al fin de cada período en base al estudio de la cartera realizado con el objeto de determinar la porción no recuperable de los mismos y considerando lo establecido, para cada tipo de riesgo crediticio, en la Resolución del Directorio del Banco Central del Paraguay N.º 1, Acta N.º 60 de fecha 28 de setiembre de 2007.</t>
  </si>
  <si>
    <t xml:space="preserve">Variación por</t>
  </si>
  <si>
    <t xml:space="preserve">Valuación en M/E</t>
  </si>
  <si>
    <t xml:space="preserve">Disponible</t>
  </si>
  <si>
    <t xml:space="preserve">Créditos Vig. SF</t>
  </si>
  <si>
    <t xml:space="preserve">Créditos. Vig. SNF</t>
  </si>
  <si>
    <t xml:space="preserve">Genéricas</t>
  </si>
  <si>
    <t xml:space="preserve">Créditos Diversos</t>
  </si>
  <si>
    <t xml:space="preserve">Créditos Vencidos</t>
  </si>
  <si>
    <t xml:space="preserve">Inversiones</t>
  </si>
  <si>
    <t xml:space="preserve">Variación</t>
  </si>
  <si>
    <t xml:space="preserve">Valuación M/E</t>
  </si>
  <si>
    <t xml:space="preserve">Al 31 de diciembre de 2023 la composición de inversiones es la siguiente:</t>
  </si>
  <si>
    <t xml:space="preserve">Saldo Contable después de Previsiones</t>
  </si>
  <si>
    <t xml:space="preserve">Bienes adquiridos en recuperación de créditos (*)</t>
  </si>
  <si>
    <t xml:space="preserve">Inversiones en Tit. de Val. Emit. por Sector Privado (**)</t>
  </si>
  <si>
    <t xml:space="preserve">Al 31 de diciembre de 2022 la composición de inversiones es la siguiente:</t>
  </si>
  <si>
    <t xml:space="preserve">(*) El saldo de este capítulo está compuesto por el valor de costo de bienes inmuebles recibidos en recuperación de créditos. En lo que hace al plazo para la venta de los bienes muebles o inmuebles recibidos en pago de sus acreencias o que se adjudicaren en remate a fin de establecer las previsiones sobre el valor de los bienes no enajenados al vencimiento del plazo establecido en el artículo 69 de la Ley 861/96 “General de Bancos, Financieras y Otras Entidades de Crédito, la Sociedad tiene en cuenta también lo establecido en las siguientes resoluciones:</t>
  </si>
  <si>
    <t xml:space="preserve">- Resol. No. 7 Acta No. 77 de fecha 20 de noviembre de 2018 del Directorio del Banco Central del Paraguay;</t>
  </si>
  <si>
    <t xml:space="preserve">- Resol. No. 15 Acta No. 42 del 11 de junio de 2019 de la Superintendencia de Bancos; y,</t>
  </si>
  <si>
    <t xml:space="preserve">- Resol. No. 10 Acta No. 17 del 16 de marzo de 2020 de la Superintendencia de Bancos.</t>
  </si>
  <si>
    <t xml:space="preserve">(**) Al 31 de diciembre de 2023 representa la tenencia de bonos emitidos por el sector privado por ₲ 23.026.811.052 (₲ 21.648.527.082 al 31 de diciembre de 2022) y de inversiones en acciones de capital en otras sociedades por ₲ 28.388.063.794 (₲ 20.742.950.730 al 31 de diciembre de 2022), totalizando ₲ 51.414.875.546 y ₲ 42.391.477.812 al 31 de diciembre de 2023 y 31 de diciembre de 2022.</t>
  </si>
  <si>
    <t xml:space="preserve">Bienes de uso</t>
  </si>
  <si>
    <t xml:space="preserve">Los bienes de uso se exponen a su valor de costo de adquisición menos la correspondiente depreciación acumulada estimada de acuerdo con la vida útil y el valor residual para cada clase de activo determinada por el Ley Nº 6.380/19 y el Decreto Nº 3.182/19.</t>
  </si>
  <si>
    <t xml:space="preserve">Hasta el ejercicio 2019 el saldo de Bienes de uso se exponía a su costo histórico revaluado, deducidas las depreciaciones acumuladas sobre la base de las tasas determinadas por la Ley 125/91 y sus modificaciones realizadas por la Ley 2421/04 a partir del ejercicio siguiente al de su incorporación, de acuerdo con lo establecido en el artículo 12 de la Ley Nº 125/91, menos la correspondiente depreciación acumulada. El incremento neto por revalúo anual se acreditaba a la cuenta patrimonial.</t>
  </si>
  <si>
    <t xml:space="preserve">La composición de los bienes de uso al 31 de diciembre de 2023 es la siguiente:</t>
  </si>
  <si>
    <t xml:space="preserve">Tasa de Deprec.</t>
  </si>
  <si>
    <t xml:space="preserve">Valor de Costo Revaluado</t>
  </si>
  <si>
    <t xml:space="preserve">Depreciación Acumulada</t>
  </si>
  <si>
    <t xml:space="preserve">Valor Contable </t>
  </si>
  <si>
    <t xml:space="preserve">% Anual</t>
  </si>
  <si>
    <t xml:space="preserve">Neto</t>
  </si>
  <si>
    <t xml:space="preserve">Construcciones</t>
  </si>
  <si>
    <t xml:space="preserve">Máquinas de oficina</t>
  </si>
  <si>
    <t xml:space="preserve">Muebles y útiles</t>
  </si>
  <si>
    <t xml:space="preserve">Equipos y enseres</t>
  </si>
  <si>
    <t xml:space="preserve">Letreros</t>
  </si>
  <si>
    <t xml:space="preserve">Equipos de Computación</t>
  </si>
  <si>
    <t xml:space="preserve">Material de Transporte</t>
  </si>
  <si>
    <t xml:space="preserve">La composición de los bienes de uso al 31 de diciembre de 2022 es la siguiente:</t>
  </si>
  <si>
    <t xml:space="preserve">La composición del rubro al 31 de diciembre de 2023 es la siguiente:</t>
  </si>
  <si>
    <t xml:space="preserve">Saldo Neto al 31/12/2022</t>
  </si>
  <si>
    <t xml:space="preserve">Aumentos y</t>
  </si>
  <si>
    <t xml:space="preserve">Desafectación</t>
  </si>
  <si>
    <t xml:space="preserve">Ajuste</t>
  </si>
  <si>
    <t xml:space="preserve">Amortizaciones</t>
  </si>
  <si>
    <t xml:space="preserve">Saldo Neto al 31/12/2023</t>
  </si>
  <si>
    <t xml:space="preserve">Constituciones</t>
  </si>
  <si>
    <t xml:space="preserve">cambiario</t>
  </si>
  <si>
    <t xml:space="preserve">Bienes Intangibles - Sistemas</t>
  </si>
  <si>
    <t xml:space="preserve">Mejoras en Propiedad de Terceros</t>
  </si>
  <si>
    <t xml:space="preserve">Medidas Transitorias Emitidas p/ B.C.P</t>
  </si>
  <si>
    <t xml:space="preserve">Medida Excepcional de Apoyo Emitida p/ B.C.P</t>
  </si>
  <si>
    <t xml:space="preserve">Medida Excepcional Complementaria de Apoyo Emitida p/ B.C.P</t>
  </si>
  <si>
    <t xml:space="preserve">MATERIALES DE ESCRITORIO Y OTROS</t>
  </si>
  <si>
    <t xml:space="preserve">Papelería y Útiles</t>
  </si>
  <si>
    <t xml:space="preserve">Uniformes para Colaboradores</t>
  </si>
  <si>
    <t xml:space="preserve">Plásticos de Tarjetas de Crédito</t>
  </si>
  <si>
    <t xml:space="preserve">La composición del rubro al 31 de diciembre de 2022 es la siguiente:</t>
  </si>
  <si>
    <t xml:space="preserve">-</t>
  </si>
  <si>
    <t xml:space="preserve">Saldo Neto al 31/12/2021</t>
  </si>
  <si>
    <t xml:space="preserve">  c.10</t>
  </si>
  <si>
    <t xml:space="preserve">Pasivos Subordinados</t>
  </si>
  <si>
    <t xml:space="preserve">a)</t>
  </si>
  <si>
    <t xml:space="preserve">Colocaciones en el mercado local</t>
  </si>
  <si>
    <t xml:space="preserve">El rubro de “Obligaciones, debentures y bonos emitidos en circulación” incluida en las partidas “Obligaciones por intermediación financiera – Sector no financiero”, del estado de situación patrimonial, incluye bonos subordinados cuyo saldo y detalle de las emisiones es el siguiente:</t>
  </si>
  <si>
    <t xml:space="preserve">No. de Resolución de Autorización de BCP</t>
  </si>
  <si>
    <t xml:space="preserve">Moneda de emisión </t>
  </si>
  <si>
    <t xml:space="preserve">Fecha de emisión Original</t>
  </si>
  <si>
    <t xml:space="preserve">Plazo de emisión Original</t>
  </si>
  <si>
    <t xml:space="preserve">Monto de emisión (*)</t>
  </si>
  <si>
    <t xml:space="preserve">Plazo por vencer a fecha de reporte</t>
  </si>
  <si>
    <t xml:space="preserve">00005/2015</t>
  </si>
  <si>
    <t xml:space="preserve">3622 días</t>
  </si>
  <si>
    <t xml:space="preserve">579 días</t>
  </si>
  <si>
    <t xml:space="preserve">3623 días</t>
  </si>
  <si>
    <t xml:space="preserve">610 días</t>
  </si>
  <si>
    <t xml:space="preserve">640 días</t>
  </si>
  <si>
    <t xml:space="preserve">3624 días</t>
  </si>
  <si>
    <t xml:space="preserve">673 días</t>
  </si>
  <si>
    <t xml:space="preserve">3618 días</t>
  </si>
  <si>
    <t xml:space="preserve">701 días</t>
  </si>
  <si>
    <t xml:space="preserve">3621 días</t>
  </si>
  <si>
    <t xml:space="preserve">733 días</t>
  </si>
  <si>
    <t xml:space="preserve">2.919 días</t>
  </si>
  <si>
    <t xml:space="preserve">92 días</t>
  </si>
  <si>
    <t xml:space="preserve">00005/2023</t>
  </si>
  <si>
    <t xml:space="preserve">3509 días</t>
  </si>
  <si>
    <t xml:space="preserve">3197 días</t>
  </si>
  <si>
    <t xml:space="preserve">3570 días</t>
  </si>
  <si>
    <t xml:space="preserve">3258 días</t>
  </si>
  <si>
    <t xml:space="preserve">3640 días</t>
  </si>
  <si>
    <t xml:space="preserve">3328 días</t>
  </si>
  <si>
    <t xml:space="preserve">TOTAL ₲</t>
  </si>
  <si>
    <t xml:space="preserve">00007/2021</t>
  </si>
  <si>
    <t xml:space="preserve">3.534 días</t>
  </si>
  <si>
    <t xml:space="preserve">2528 días</t>
  </si>
  <si>
    <t xml:space="preserve">3.565 días</t>
  </si>
  <si>
    <t xml:space="preserve">2559 días</t>
  </si>
  <si>
    <t xml:space="preserve">3.597 días</t>
  </si>
  <si>
    <t xml:space="preserve">2591 días</t>
  </si>
  <si>
    <t xml:space="preserve">3.625 días</t>
  </si>
  <si>
    <t xml:space="preserve">2619 días</t>
  </si>
  <si>
    <t xml:space="preserve">TOTAL US$</t>
  </si>
  <si>
    <t xml:space="preserve">3.622 días</t>
  </si>
  <si>
    <t xml:space="preserve">944 días</t>
  </si>
  <si>
    <t xml:space="preserve">3.623 días</t>
  </si>
  <si>
    <t xml:space="preserve">975 días</t>
  </si>
  <si>
    <t xml:space="preserve">1.005 días</t>
  </si>
  <si>
    <t xml:space="preserve">3.624 días</t>
  </si>
  <si>
    <t xml:space="preserve">1.038 días</t>
  </si>
  <si>
    <t xml:space="preserve">3.618 días</t>
  </si>
  <si>
    <t xml:space="preserve">1.066 días</t>
  </si>
  <si>
    <t xml:space="preserve">3.621 días</t>
  </si>
  <si>
    <t xml:space="preserve">1.098 días</t>
  </si>
  <si>
    <t xml:space="preserve">518 días</t>
  </si>
  <si>
    <t xml:space="preserve">3.077 días</t>
  </si>
  <si>
    <t xml:space="preserve">3.108 días</t>
  </si>
  <si>
    <t xml:space="preserve">3.140 días</t>
  </si>
  <si>
    <t xml:space="preserve">3.168 días</t>
  </si>
  <si>
    <t xml:space="preserve">5.000.000.00</t>
  </si>
  <si>
    <t xml:space="preserve">Los bonos subordinados son convertibles en acciones, en caso de que se requiera alcanzar los capitales mínimos exigidos en la Ley o reponer las pérdidas de capital (Ley 861/96). Los bonos subordinados no gozan de la garantía de depósitos establecida en la Ley 2334/03.</t>
  </si>
  <si>
    <t xml:space="preserve">b)</t>
  </si>
  <si>
    <t xml:space="preserve">Colocaciones en el exterior</t>
  </si>
  <si>
    <t xml:space="preserve">No existen colocaciones en el exterior.</t>
  </si>
  <si>
    <t xml:space="preserve">c.11</t>
  </si>
  <si>
    <t xml:space="preserve">Limitaciones a la libre disponibilidad de los activos o del patrimonio y cualquier restricción al derecho de propiedad</t>
  </si>
  <si>
    <t xml:space="preserve">No existen limitaciones a la libre disponibilidad de los activos o del patrimonio, ni cualquier restricción al derecho de propiedad, excepto lo mencionado a continuación:</t>
  </si>
  <si>
    <t xml:space="preserve">Encajes Legales: La cuenta Banco Central del Paraguay del rubro disponible por ₲ 35.988.620.863 y US$ 7.162.244,98 corresponde a cuentas de disponibilidad restringida mantenida en dicha institución en concepto de Encajes Legales y Especiales.</t>
  </si>
  <si>
    <t xml:space="preserve">Reserva Legal: de acuerdo con el articulo 27º de la Ley Nº 861 “General de Bancos y Financieras y Otras Entidades de Crédito” de fecha 24.06.96, las entidades financieras deberán contar con una reserva no menor al equivalente del 100% (cien por ciento) de su capital, la cual se constituirá transfiriendo anualmente no menos del 20% (veinte por ciento) de las utilidades netas de cada ejercicio.</t>
  </si>
  <si>
    <t xml:space="preserve">c)</t>
  </si>
  <si>
    <t xml:space="preserve">Aprobación de estados contables: Según disposiciones de la Ley No 861 “General de Bancos, Financieras y Otras Entidades de Crédito”, las entidades autorizadas a operar con esta Ley, sean nacionales o extranjeras, podrán distribuir sus utilidades, previa aprobación por parte de la Superintendencia de Bancos, de sus respectivos estados contables anuales auditados, siempre y cuando esta se expida dentro del término de 120 días del cierre del ejercicio. Vencido este plazo, sin que la Superintendencia se pronuncie, las utilidades podrán ser distribuidas.</t>
  </si>
  <si>
    <t xml:space="preserve">d) </t>
  </si>
  <si>
    <t xml:space="preserve">Garantías otorgadas a favor de Bancard S.A.: Para garantizar las operaciones que puedan derivarse con Bancard S.A. y/o Visa Internacional y/o los establecimientos adheridos como consecuencia de su condición de Entidad Emisora de Tarjetas de Crédito y por los saldos que resultan de transacciones de usuarios de cajeros automáticos, Solar Banco S.A.E. ha entregado a Bancard S.A., Cinco Certificados de Depósitos de Ahorro por valor de ₲ 1.250.000.000, librados por Financiera UENO S.A.E.C.A. a la orden de Solar Banco S.A.E., identificados como Serie N°1522, N° 1524, N° 1525, N° 1526, N° 1527. </t>
  </si>
  <si>
    <t xml:space="preserve">c.12</t>
  </si>
  <si>
    <t xml:space="preserve">Garantías Otorgadas respecto a Pasivos</t>
  </si>
  <si>
    <t xml:space="preserve">No existen garantías otorgadas respecto a pasivos.</t>
  </si>
  <si>
    <t xml:space="preserve">c.13</t>
  </si>
  <si>
    <t xml:space="preserve">Distribución de créditos y obligaciones por intermediación financiera según sus vencimientos (cifras en miles de guaraníes)</t>
  </si>
  <si>
    <t xml:space="preserve">La distribución de los créditos y obligaciones por intermediación financiera, abierta según sus vencimientos, se halla compuesta de la siguiente forma:</t>
  </si>
  <si>
    <t xml:space="preserve">Plazos que restan para su Vencimiento</t>
  </si>
  <si>
    <t xml:space="preserve">Hasta 30 días</t>
  </si>
  <si>
    <t xml:space="preserve">De 31 hasta 180 días</t>
  </si>
  <si>
    <t xml:space="preserve">Desde 181 días hasta 1 año</t>
  </si>
  <si>
    <t xml:space="preserve">Más de 1 año y hasta 3 años</t>
  </si>
  <si>
    <t xml:space="preserve">Más de 3 años</t>
  </si>
  <si>
    <t xml:space="preserve">Crédito Vigente Sector Financiero</t>
  </si>
  <si>
    <t xml:space="preserve">Crédito Vigente Sector No Financiero</t>
  </si>
  <si>
    <t xml:space="preserve">Total Créditos Vigentes</t>
  </si>
  <si>
    <t xml:space="preserve">Obligaciones Sector Financiero</t>
  </si>
  <si>
    <t xml:space="preserve">Obligaciones Sector No Financiero</t>
  </si>
  <si>
    <t xml:space="preserve">Total Obligaciones</t>
  </si>
  <si>
    <t xml:space="preserve">c.14</t>
  </si>
  <si>
    <t xml:space="preserve">Concentración de la Cartera por número de clientes (en miles de guaraníes)</t>
  </si>
  <si>
    <t xml:space="preserve">Al 31 de diciembre de 2023 la composición por número de clientes es como sigue: </t>
  </si>
  <si>
    <t xml:space="preserve">Número de Clientes</t>
  </si>
  <si>
    <t xml:space="preserve">Vigentes</t>
  </si>
  <si>
    <t xml:space="preserve">%</t>
  </si>
  <si>
    <t xml:space="preserve">Vencidas</t>
  </si>
  <si>
    <t xml:space="preserve">10 mayores deudores</t>
  </si>
  <si>
    <t xml:space="preserve">50 mayores deudores</t>
  </si>
  <si>
    <t xml:space="preserve">100 mayores deudores</t>
  </si>
  <si>
    <t xml:space="preserve">Otros</t>
  </si>
  <si>
    <t xml:space="preserve">Total de Cartera</t>
  </si>
  <si>
    <t xml:space="preserve">Al 31 de diciembre de 2022 la composición por número de clientes es como sigue: </t>
  </si>
  <si>
    <t xml:space="preserve">c.15</t>
  </si>
  <si>
    <t xml:space="preserve">Créditos y Contingencias con personas y empresas vinculadas</t>
  </si>
  <si>
    <t xml:space="preserve">Los Créditos y Contingencia con personas y empresas vinculadas al 31 de diciembre de 2023 es como sigue: </t>
  </si>
  <si>
    <t xml:space="preserve">(*) Saldo contable antes de previsiones</t>
  </si>
  <si>
    <t xml:space="preserve">Saldo contable neto de previsiones</t>
  </si>
  <si>
    <t xml:space="preserve">Créditos vigentes sector financiero</t>
  </si>
  <si>
    <t xml:space="preserve">Créditos vigentes sector no financiero</t>
  </si>
  <si>
    <t xml:space="preserve">Créditos diversos</t>
  </si>
  <si>
    <t xml:space="preserve">Créditos vencidos</t>
  </si>
  <si>
    <t xml:space="preserve">Contingencias</t>
  </si>
  <si>
    <t xml:space="preserve">(*) Saldo contable antes de previsiones, incluye saldo de capital e intereses devengados.</t>
  </si>
  <si>
    <t xml:space="preserve">Los Créditos y Contingencia con personas y empresas vinculadas al 31 de diciembre de 2022 es como sigue: </t>
  </si>
  <si>
    <t xml:space="preserve">D</t>
  </si>
  <si>
    <t xml:space="preserve">d.1</t>
  </si>
  <si>
    <t xml:space="preserve">Patrimonio efectivo</t>
  </si>
  <si>
    <t xml:space="preserve">Los límites para las operaciones de las entidades financieras se determinan en función de su patrimonio efectivo.</t>
  </si>
  <si>
    <t xml:space="preserve">El patrimonio efectivo de la Entidad al 31 de diciembre de 2023 y 31 de diciembre de 2022 ascendía a ₲ 253.744 millones y ₲ 203.439 millones, respectivamente.</t>
  </si>
  <si>
    <t xml:space="preserve">Según la Resolución Nº 1 Acta Nº 44 de fecha 21 de julio de 2011, modificada por la Resolución Nº 3, Acta Nº 4 de fecha 2 de febrero de 2012, el porcentaje mínimo de patrimonio que deben mantener las entidades financieras del país, al 31 de diciembre de 2022 y 2021, es de: Nivel 1 (Capital principal) del 8% y Nivel 2 (Capital principal más Capital complementario) del 12%. Al 31 de diciembre de 2023 y al 31 de diciembre de 2022, la Entidad mantenía esta relación en el Nivel 1 de 9,41% y 11,08 %, respectivamente; y en el Nivel 2 de 14,84% y 14,88%, respectivamente.</t>
  </si>
  <si>
    <t xml:space="preserve">d.2</t>
  </si>
  <si>
    <t xml:space="preserve">Capital mínimo</t>
  </si>
  <si>
    <t xml:space="preserve">El capital mínimo e indexado por inflación que, en virtud de las disposiciones del BCP en la materia, los Bancos que operan en el sistema financiero nacional deben tener obligatoriamente, como capital integrado, para el 31 de diciembre de 2023 y 2022, asciende a ₲. 65.426 millones y ₲ 60.514 millones respectivamente. El eventual déficit de capital de una entidad respecto al capital mínimo exigido anualmente a las entidades financieras debe ser cubierto antes de la finalización del primer semestre de cada año.</t>
  </si>
  <si>
    <t xml:space="preserve">Al 30 de junio de 2023 y  al 31 de diciembre de 2022, la Entidad tenía un capital integrado de ₲ 125.126.100.000, y de ₲ 115.000.000.000 respectivamente, importes superiores al mínimo exigido por la normativa del BCP.</t>
  </si>
  <si>
    <t xml:space="preserve">d.3</t>
  </si>
  <si>
    <t xml:space="preserve">Ajustes de ejercicios anteriores</t>
  </si>
  <si>
    <t xml:space="preserve">El plan y manual de cuentas del BCP establece que los ajustes a resultados de ejercicios anteriores se registren dentro del estado de resultados sin afectar las cuentas del patrimonio neto de la Entidad. Al 30 de junio de 2023 y 31 de diciembre de 2022, el ajuste neto corresponde a pérdidas ₲ 10.000.000 y a ganancias de ₲ 76.911.675 respectivamente, incluida en el rubro “Ajuste de resultados de ejercicios anteriores”.</t>
  </si>
  <si>
    <t xml:space="preserve">E</t>
  </si>
  <si>
    <t xml:space="preserve">INFORMACIÓN REFERENTE A LAS CONTINGENCIA</t>
  </si>
  <si>
    <t xml:space="preserve">e.1</t>
  </si>
  <si>
    <t xml:space="preserve">Cuentas de Orden</t>
  </si>
  <si>
    <t xml:space="preserve">El saldo de las cuentas de orden al 31 de diciembre de 2023 y al 31 de diciembre de 2022 se compone como sigue:</t>
  </si>
  <si>
    <t xml:space="preserve">Saldo contable al 31/12/2023</t>
  </si>
  <si>
    <t xml:space="preserve">Saldo contable al 31/12/2022</t>
  </si>
  <si>
    <t xml:space="preserve">Garantías de Firma Recibidas</t>
  </si>
  <si>
    <t xml:space="preserve">Venta y Cesión de Cartera</t>
  </si>
  <si>
    <t xml:space="preserve">Garantías Reales Recibidas</t>
  </si>
  <si>
    <t xml:space="preserve">Otras Cuentas de Orden Deudoras</t>
  </si>
  <si>
    <t xml:space="preserve">Pólizas de Seguros Contratadas</t>
  </si>
  <si>
    <t xml:space="preserve">Deudores Incobrables</t>
  </si>
  <si>
    <t xml:space="preserve">Posición de Cambios</t>
  </si>
  <si>
    <t xml:space="preserve">Valores en Custodia o en Deposito</t>
  </si>
  <si>
    <t xml:space="preserve">e.2</t>
  </si>
  <si>
    <t xml:space="preserve">Las contingencias al 31 de diciembre de 2023 y al 31 de diciembre de 2022 se compone como sigue:</t>
  </si>
  <si>
    <t xml:space="preserve">Deudores por Garantías Otorgadas</t>
  </si>
  <si>
    <t xml:space="preserve">Préstamos a Utilizar Mediante Tarjeta de Crédito</t>
  </si>
  <si>
    <t xml:space="preserve">F</t>
  </si>
  <si>
    <t xml:space="preserve">INFORMACIÓN REFERENTE A LOS RESULTADOS</t>
  </si>
  <si>
    <t xml:space="preserve">f.1</t>
  </si>
  <si>
    <t xml:space="preserve">Reconocimiento de ganancias y pérdidas</t>
  </si>
  <si>
    <t xml:space="preserve">Para el reconocimiento de las ganancias y las pérdidas se ha aplicado el principio contable de lo devengado, salvo en lo que se refiere a los productos financieros devengados y no percibidos correspondientes a los deudores clasificados en las categorías de riesgo superior a la de Riesgo Normal, según lo establecido por la Resolución Nº 1, Acta N° 60 del BCP, de fecha 28 de setiembre de 2007, sus modificaciones y ampliaciones posteriores</t>
  </si>
  <si>
    <t xml:space="preserve">f.2</t>
  </si>
  <si>
    <t xml:space="preserve">Diferencias de cambio en moneda extranjera</t>
  </si>
  <si>
    <t xml:space="preserve">Las diferencias de cambio correspondiente al mantenimiento de activos y pasivos en moneda extranjera se muestran en las líneas de Estado de Resultado denominadas “Valuación de Activos y Pasivos” en moneda extranjera y su resultado neto se expone de la siguiente manera:</t>
  </si>
  <si>
    <t xml:space="preserve">En ₲</t>
  </si>
  <si>
    <t xml:space="preserve">Ganancias por valuación de activos y pasivos financieros en ME</t>
  </si>
  <si>
    <t xml:space="preserve">Pérdidas por valuación de activos y pasivos financieros en ME</t>
  </si>
  <si>
    <t xml:space="preserve">Diferencia de cambio neto sobre activos y pasivos financieros en ME</t>
  </si>
  <si>
    <t xml:space="preserve">Ganancias por valuación de otros activos y pasivos en ME</t>
  </si>
  <si>
    <t xml:space="preserve">Pérdida por valuación de otros activos y pasivos en ME</t>
  </si>
  <si>
    <t xml:space="preserve">Diferencia de cambio neto sobre otros activos y pasivos en ME</t>
  </si>
  <si>
    <t xml:space="preserve">Diferencia de cambio neto sobre el total de activos y pasivos en ME</t>
  </si>
  <si>
    <t xml:space="preserve">f.3</t>
  </si>
  <si>
    <t xml:space="preserve">Impuesto a la renta</t>
  </si>
  <si>
    <t xml:space="preserve">El impuesto a la renta que se carga al resultado del ejercicio económico a la tasa del 10% se basa en la utilidad contable antes de este concepto, ajustada por las partidas que la ley y sus reglamentaciones incluyen o excluyen para la determinación de la renta neta.</t>
  </si>
  <si>
    <t xml:space="preserve">El cargo a resultados en concepto de impuesto a la renta por los ejercios económicos finalizados el 31 de diciembre de 2023 y 2022, asciende a ₲ 1.141.568.782 y 965.175.970 respectivamnete.</t>
  </si>
  <si>
    <t xml:space="preserve">f.4</t>
  </si>
  <si>
    <t xml:space="preserve">Otras Ganancias y Pérdidas Operativas</t>
  </si>
  <si>
    <t xml:space="preserve">Las Otras Ganancias Operativas al 31 de diciembre de 2023 y 31 de diciembre de 2022 se compone como sigue:</t>
  </si>
  <si>
    <t xml:space="preserve">Saldo al</t>
  </si>
  <si>
    <t xml:space="preserve">Seguros Cobrados</t>
  </si>
  <si>
    <t xml:space="preserve">Recupero de Gastos Administrativos por Prestamos</t>
  </si>
  <si>
    <t xml:space="preserve">Venta Cartera Activa</t>
  </si>
  <si>
    <t xml:space="preserve">Participación en Otras Empresas</t>
  </si>
  <si>
    <t xml:space="preserve">Gestión de Recupero de Créditos en Mora</t>
  </si>
  <si>
    <t xml:space="preserve">Ganancias por Operaciones de Cambio y Arbitraje</t>
  </si>
  <si>
    <t xml:space="preserve">Otras ganancias</t>
  </si>
  <si>
    <t xml:space="preserve">Las Otras Pérdidas Operativas al 31 de diciembre de 2023 y 31 de diciembre de 2022 se compone como sigue:</t>
  </si>
  <si>
    <t xml:space="preserve">Seguros Pagados por Cartera</t>
  </si>
  <si>
    <t xml:space="preserve">Retribuciones Personales y Cargas Sociales</t>
  </si>
  <si>
    <t xml:space="preserve">Honorarios por cobranzas, ventas y otras gestiones</t>
  </si>
  <si>
    <t xml:space="preserve">Gastos Administrativos</t>
  </si>
  <si>
    <t xml:space="preserve">Aportes Fondo de Garantía</t>
  </si>
  <si>
    <t xml:space="preserve">Pérdidas por Operaciones de Cambio y Arbitraje</t>
  </si>
  <si>
    <t xml:space="preserve">Otras pérdidas</t>
  </si>
  <si>
    <t xml:space="preserve">f.5</t>
  </si>
  <si>
    <t xml:space="preserve">Resultados Extraordinarios</t>
  </si>
  <si>
    <t xml:space="preserve">No aplicable</t>
  </si>
  <si>
    <t xml:space="preserve">G</t>
  </si>
  <si>
    <t xml:space="preserve">HECHOS POSTERIORES AL CIERRE DEL EJERCICIO</t>
  </si>
  <si>
    <t xml:space="preserve">Entre la fecha de cierre del ejercicio y la fecha de preparación de estos estados contables no han ocurrido hechos significativos de carácter financiero o de otra índole que afecten la situación patrimonial o financiera o los resultados de la Entidad.</t>
  </si>
  <si>
    <t xml:space="preserve">H</t>
  </si>
  <si>
    <t xml:space="preserve">EFECTOS INFLACIONARIOS</t>
  </si>
  <si>
    <t xml:space="preserve">No se han aplicado procedimientos de ajustes por inflación, a excepción de lo que se refiere al     ajuste de capital mínimo integrado en función al índice de precios al consumidor, dando así cumplimiento al artículo No 11, de la Ley No 861/96 “General de Bancos, Financieras y Otras Entidades de Créditos”</t>
  </si>
</sst>
</file>

<file path=xl/styles.xml><?xml version="1.0" encoding="utf-8"?>
<styleSheet xmlns="http://schemas.openxmlformats.org/spreadsheetml/2006/main">
  <numFmts count="13">
    <numFmt numFmtId="164" formatCode="General"/>
    <numFmt numFmtId="165" formatCode="_ * #,##0_ ;_ * \-#,##0_ ;_ * \-_ ;_ @_ "/>
    <numFmt numFmtId="166" formatCode="0%"/>
    <numFmt numFmtId="167" formatCode="[$-409]m/d/yyyy"/>
    <numFmt numFmtId="168" formatCode="[$-409]#,##0_);\(#,##0\)"/>
    <numFmt numFmtId="169" formatCode="#,##0"/>
    <numFmt numFmtId="170" formatCode="#,##0_ ;\(#,##0&quot;) &quot;"/>
    <numFmt numFmtId="171" formatCode="#,##0.00_ ;[RED]\-#,##0.00\ "/>
    <numFmt numFmtId="172" formatCode="@"/>
    <numFmt numFmtId="173" formatCode="#,##0_ ;\-#,##0\ "/>
    <numFmt numFmtId="174" formatCode="#,##0.00"/>
    <numFmt numFmtId="175" formatCode="_ * #,##0.00_ ;_ * \-#,##0.00_ ;_ * \-_ ;_ @_ "/>
    <numFmt numFmtId="176"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b val="true"/>
      <sz val="13"/>
      <color rgb="FF000000"/>
      <name val="Times New Roman"/>
      <family val="1"/>
    </font>
    <font>
      <b val="true"/>
      <sz val="10"/>
      <name val="Times New Roman"/>
      <family val="1"/>
    </font>
    <font>
      <b val="true"/>
      <u val="single"/>
      <sz val="10"/>
      <name val="Times New Roman"/>
      <family val="1"/>
    </font>
    <font>
      <b val="true"/>
      <sz val="14"/>
      <color rgb="FF000000"/>
      <name val="Times New Roman"/>
      <family val="1"/>
    </font>
    <font>
      <sz val="12"/>
      <color rgb="FF000000"/>
      <name val="Times New Roman"/>
      <family val="1"/>
    </font>
    <font>
      <sz val="10"/>
      <color rgb="FF000000"/>
      <name val="Times New Roman"/>
      <family val="1"/>
    </font>
    <font>
      <b val="true"/>
      <sz val="12"/>
      <color rgb="FF000000"/>
      <name val="Times New Roman"/>
      <family val="1"/>
    </font>
    <font>
      <sz val="5"/>
      <color rgb="FF000000"/>
      <name val="Times New Roman"/>
      <family val="1"/>
    </font>
    <font>
      <b val="true"/>
      <sz val="11"/>
      <color rgb="FF000000"/>
      <name val="Calibri"/>
      <family val="2"/>
    </font>
    <font>
      <b val="true"/>
      <u val="single"/>
      <sz val="12"/>
      <color rgb="FF000000"/>
      <name val="Times New Roman"/>
      <family val="1"/>
    </font>
    <font>
      <sz val="7"/>
      <color rgb="FF000000"/>
      <name val="Times New Roman"/>
      <family val="1"/>
    </font>
    <font>
      <b val="true"/>
      <sz val="10"/>
      <color rgb="FF000000"/>
      <name val="Times New Roman"/>
      <family val="1"/>
    </font>
    <font>
      <b val="true"/>
      <sz val="6"/>
      <color rgb="FF000000"/>
      <name val="Times New Roman"/>
      <family val="1"/>
    </font>
    <font>
      <sz val="11"/>
      <color rgb="FF000000"/>
      <name val="Times New Roman"/>
      <family val="1"/>
    </font>
    <font>
      <u val="single"/>
      <sz val="12"/>
      <color rgb="FF000000"/>
      <name val="Times New Roman"/>
      <family val="1"/>
    </font>
    <font>
      <b val="true"/>
      <sz val="9"/>
      <color rgb="FF000000"/>
      <name val="Times New Roman"/>
      <family val="1"/>
    </font>
    <font>
      <sz val="12"/>
      <color rgb="FF00FF00"/>
      <name val="Times New Roman"/>
      <family val="1"/>
    </font>
    <font>
      <b val="true"/>
      <sz val="8"/>
      <color rgb="FF000000"/>
      <name val="Times New Roman"/>
      <family val="1"/>
    </font>
    <font>
      <b val="true"/>
      <sz val="3"/>
      <color rgb="FF000000"/>
      <name val="Times New Roman"/>
      <family val="1"/>
    </font>
    <font>
      <sz val="9"/>
      <color rgb="FF000000"/>
      <name val="Times New Roman"/>
      <family val="1"/>
    </font>
    <font>
      <b val="true"/>
      <sz val="11"/>
      <color rgb="FF000000"/>
      <name val="Times New Roman"/>
      <family val="1"/>
    </font>
    <font>
      <b val="true"/>
      <sz val="9"/>
      <name val="Times New Roman"/>
      <family val="1"/>
    </font>
    <font>
      <sz val="6"/>
      <color rgb="FF000000"/>
      <name val="Times New Roman"/>
      <family val="1"/>
    </font>
    <font>
      <b val="true"/>
      <sz val="10"/>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3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21" applyFont="true" applyBorder="true" applyAlignment="true" applyProtection="false">
      <alignment horizontal="general" vertical="center" textRotation="0" wrapText="tru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2" fillId="0" borderId="0" xfId="21" applyFont="true" applyBorder="fals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justify"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justify"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justify" vertical="center" textRotation="0" wrapText="false" indent="0" shrinkToFit="false"/>
      <protection locked="true" hidden="false"/>
    </xf>
    <xf numFmtId="164" fontId="17" fillId="3" borderId="11" xfId="21" applyFont="true" applyBorder="true" applyAlignment="true" applyProtection="false">
      <alignment horizontal="center" vertical="center" textRotation="0" wrapText="true" indent="0" shrinkToFit="false"/>
      <protection locked="true" hidden="false"/>
    </xf>
    <xf numFmtId="164" fontId="17" fillId="3" borderId="12" xfId="21" applyFont="true" applyBorder="true" applyAlignment="true" applyProtection="false">
      <alignment horizontal="center" vertical="center" textRotation="0" wrapText="true" indent="0" shrinkToFit="false"/>
      <protection locked="true" hidden="false"/>
    </xf>
    <xf numFmtId="164" fontId="17" fillId="3" borderId="13" xfId="21" applyFont="true" applyBorder="true" applyAlignment="true" applyProtection="false">
      <alignment horizontal="center" vertical="center" textRotation="0" wrapText="true" indent="0" shrinkToFit="false"/>
      <protection locked="true" hidden="false"/>
    </xf>
    <xf numFmtId="164" fontId="17" fillId="3" borderId="14" xfId="21" applyFont="true" applyBorder="true" applyAlignment="true" applyProtection="false">
      <alignment horizontal="center" vertical="center" textRotation="0" wrapText="true" indent="0" shrinkToFit="false"/>
      <protection locked="true" hidden="false"/>
    </xf>
    <xf numFmtId="164" fontId="17" fillId="3" borderId="15"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general" vertical="center" textRotation="0" wrapText="true" indent="0" shrinkToFit="false"/>
      <protection locked="true" hidden="false"/>
    </xf>
    <xf numFmtId="169" fontId="11" fillId="0" borderId="14" xfId="21" applyFont="true" applyBorder="true" applyAlignment="true" applyProtection="false">
      <alignment horizontal="right" vertical="center" textRotation="0" wrapText="true" indent="0" shrinkToFit="false"/>
      <protection locked="true" hidden="false"/>
    </xf>
    <xf numFmtId="164" fontId="11" fillId="0" borderId="14" xfId="21" applyFont="true" applyBorder="true" applyAlignment="true" applyProtection="false">
      <alignment horizontal="right" vertical="center" textRotation="0" wrapText="true" indent="0" shrinkToFit="false"/>
      <protection locked="true" hidden="false"/>
    </xf>
    <xf numFmtId="169" fontId="11" fillId="0" borderId="15" xfId="21" applyFont="true" applyBorder="true" applyAlignment="true" applyProtection="false">
      <alignment horizontal="right" vertical="center" textRotation="0" wrapText="true" indent="0" shrinkToFit="false"/>
      <protection locked="true" hidden="false"/>
    </xf>
    <xf numFmtId="164" fontId="17" fillId="3" borderId="14" xfId="21" applyFont="true" applyBorder="true" applyAlignment="true" applyProtection="false">
      <alignment horizontal="general" vertical="center" textRotation="0" wrapText="true" indent="0" shrinkToFit="false"/>
      <protection locked="true" hidden="false"/>
    </xf>
    <xf numFmtId="169" fontId="17" fillId="3" borderId="14" xfId="21" applyFont="true" applyBorder="true" applyAlignment="true" applyProtection="false">
      <alignment horizontal="right" vertical="center" textRotation="0" wrapText="true" indent="0" shrinkToFit="false"/>
      <protection locked="true" hidden="false"/>
    </xf>
    <xf numFmtId="164" fontId="17" fillId="3" borderId="14" xfId="21" applyFont="true" applyBorder="true" applyAlignment="true" applyProtection="false">
      <alignment horizontal="right" vertical="center" textRotation="0" wrapText="tru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justify" vertical="center" textRotation="0" wrapText="false" indent="0" shrinkToFit="false"/>
      <protection locked="true" hidden="false"/>
    </xf>
    <xf numFmtId="169" fontId="10" fillId="0" borderId="0" xfId="21"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7" shrinkToFit="false"/>
      <protection locked="true" hidden="false"/>
    </xf>
    <xf numFmtId="164" fontId="17" fillId="3" borderId="12" xfId="21" applyFont="true" applyBorder="true" applyAlignment="true" applyProtection="false">
      <alignment horizontal="general" vertical="center" textRotation="0" wrapText="true" indent="0" shrinkToFit="false"/>
      <protection locked="true" hidden="false"/>
    </xf>
    <xf numFmtId="164" fontId="17" fillId="3" borderId="16" xfId="21" applyFont="true" applyBorder="true" applyAlignment="true" applyProtection="false">
      <alignment horizontal="center" vertical="center" textRotation="0" wrapText="true" indent="0" shrinkToFit="false"/>
      <protection locked="true" hidden="false"/>
    </xf>
    <xf numFmtId="164" fontId="17" fillId="3" borderId="17" xfId="21" applyFont="true" applyBorder="true" applyAlignment="true" applyProtection="false">
      <alignment horizontal="center" vertical="center" textRotation="0" wrapText="true" indent="0" shrinkToFit="false"/>
      <protection locked="true" hidden="false"/>
    </xf>
    <xf numFmtId="164" fontId="11" fillId="0" borderId="18" xfId="21" applyFont="true" applyBorder="true" applyAlignment="true" applyProtection="false">
      <alignment horizontal="general" vertical="center" textRotation="0" wrapText="false" indent="0" shrinkToFit="false"/>
      <protection locked="true" hidden="false"/>
    </xf>
    <xf numFmtId="166" fontId="11" fillId="0" borderId="19" xfId="21" applyFont="true" applyBorder="true" applyAlignment="true" applyProtection="false">
      <alignment horizontal="center" vertical="center" textRotation="0" wrapText="false" indent="0" shrinkToFit="false"/>
      <protection locked="true" hidden="false"/>
    </xf>
    <xf numFmtId="164" fontId="11" fillId="0" borderId="20" xfId="21" applyFont="true" applyBorder="true" applyAlignment="true" applyProtection="false">
      <alignment horizontal="center" vertical="center" textRotation="0" wrapText="false" indent="0" shrinkToFit="false"/>
      <protection locked="true" hidden="false"/>
    </xf>
    <xf numFmtId="164" fontId="11" fillId="0" borderId="21" xfId="21" applyFont="true" applyBorder="true" applyAlignment="true" applyProtection="false">
      <alignment horizontal="general" vertical="center" textRotation="0" wrapText="false" indent="0" shrinkToFit="false"/>
      <protection locked="true" hidden="false"/>
    </xf>
    <xf numFmtId="166" fontId="11" fillId="0" borderId="2" xfId="21" applyFont="true" applyBorder="true" applyAlignment="true" applyProtection="false">
      <alignment horizontal="center" vertical="center"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7" fillId="3" borderId="23" xfId="21" applyFont="true" applyBorder="true" applyAlignment="true" applyProtection="false">
      <alignment horizontal="general" vertical="center" textRotation="0" wrapText="false" indent="0" shrinkToFit="false"/>
      <protection locked="true" hidden="false"/>
    </xf>
    <xf numFmtId="164" fontId="17" fillId="3" borderId="0" xfId="21" applyFont="true" applyBorder="false" applyAlignment="true" applyProtection="false">
      <alignment horizontal="general" vertical="center" textRotation="0" wrapText="false" indent="0" shrinkToFit="false"/>
      <protection locked="true" hidden="false"/>
    </xf>
    <xf numFmtId="164" fontId="17" fillId="3" borderId="24" xfId="21" applyFont="true" applyBorder="true" applyAlignment="true" applyProtection="false">
      <alignment horizontal="general" vertical="center" textRotation="0" wrapText="false" indent="0" shrinkToFit="false"/>
      <protection locked="true" hidden="false"/>
    </xf>
    <xf numFmtId="164" fontId="17" fillId="3" borderId="25" xfId="21" applyFont="true" applyBorder="true" applyAlignment="true" applyProtection="false">
      <alignment horizontal="general" vertical="center" textRotation="0" wrapText="false" indent="0" shrinkToFit="false"/>
      <protection locked="true" hidden="false"/>
    </xf>
    <xf numFmtId="164" fontId="17" fillId="3" borderId="1" xfId="21" applyFont="true" applyBorder="true" applyAlignment="true" applyProtection="false">
      <alignment horizontal="general" vertical="center" textRotation="0" wrapText="false" indent="0" shrinkToFit="false"/>
      <protection locked="true" hidden="false"/>
    </xf>
    <xf numFmtId="164" fontId="17" fillId="3" borderId="26" xfId="21" applyFont="true" applyBorder="true" applyAlignment="true" applyProtection="false">
      <alignment horizontal="general" vertical="center" textRotation="0" wrapText="false" indent="0" shrinkToFit="false"/>
      <protection locked="true" hidden="false"/>
    </xf>
    <xf numFmtId="164" fontId="11" fillId="0" borderId="15" xfId="21" applyFont="true" applyBorder="true" applyAlignment="true" applyProtection="false">
      <alignment horizontal="general" vertical="center" textRotation="0" wrapText="false" indent="0" shrinkToFit="false"/>
      <protection locked="true" hidden="false"/>
    </xf>
    <xf numFmtId="166" fontId="11" fillId="0" borderId="27" xfId="21" applyFont="true" applyBorder="true" applyAlignment="true" applyProtection="false">
      <alignment horizontal="center" vertical="center" textRotation="0" wrapText="false" indent="0" shrinkToFit="false"/>
      <protection locked="true" hidden="false"/>
    </xf>
    <xf numFmtId="164" fontId="11" fillId="0" borderId="27" xfId="21" applyFont="true" applyBorder="true" applyAlignment="true" applyProtection="false">
      <alignment horizontal="center" vertical="center" textRotation="0" wrapText="false" indent="0" shrinkToFit="false"/>
      <protection locked="true" hidden="false"/>
    </xf>
    <xf numFmtId="166" fontId="11"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5"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1" fillId="0" borderId="18" xfId="21" applyFont="true" applyBorder="true" applyAlignment="true" applyProtection="false">
      <alignment horizontal="general" vertical="center" textRotation="0" wrapText="false" indent="0" shrinkToFit="false"/>
      <protection locked="true" hidden="false"/>
    </xf>
    <xf numFmtId="166" fontId="11" fillId="0" borderId="19" xfId="21" applyFont="true" applyBorder="true" applyAlignment="true" applyProtection="false">
      <alignment horizontal="center" vertical="center" textRotation="0" wrapText="false" indent="0" shrinkToFit="false"/>
      <protection locked="true" hidden="false"/>
    </xf>
    <xf numFmtId="164" fontId="11" fillId="0" borderId="20" xfId="21" applyFont="true" applyBorder="true" applyAlignment="true" applyProtection="false">
      <alignment horizontal="center" vertical="center" textRotation="0" wrapText="false" indent="0" shrinkToFit="false"/>
      <protection locked="true" hidden="false"/>
    </xf>
    <xf numFmtId="164" fontId="11" fillId="0" borderId="21" xfId="21" applyFont="true" applyBorder="true" applyAlignment="true" applyProtection="false">
      <alignment horizontal="general" vertical="center" textRotation="0" wrapText="false" indent="0" shrinkToFit="false"/>
      <protection locked="true" hidden="false"/>
    </xf>
    <xf numFmtId="166" fontId="11" fillId="0" borderId="2" xfId="21" applyFont="true" applyBorder="true" applyAlignment="true" applyProtection="false">
      <alignment horizontal="center" vertical="center"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4" fontId="17" fillId="3" borderId="28" xfId="21" applyFont="true" applyBorder="true" applyAlignment="true" applyProtection="false">
      <alignment horizontal="general" vertical="center" textRotation="0" wrapText="false" indent="0" shrinkToFit="false"/>
      <protection locked="true" hidden="false"/>
    </xf>
    <xf numFmtId="164" fontId="17" fillId="3" borderId="29" xfId="21" applyFont="true" applyBorder="true" applyAlignment="true" applyProtection="false">
      <alignment horizontal="general" vertical="center" textRotation="0" wrapText="false" indent="0" shrinkToFit="false"/>
      <protection locked="true" hidden="false"/>
    </xf>
    <xf numFmtId="164" fontId="17" fillId="3" borderId="17"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5" xfId="21" applyFont="true" applyBorder="true" applyAlignment="true" applyProtection="false">
      <alignment horizontal="justify" vertical="center" textRotation="0" wrapText="false" indent="0" shrinkToFit="false"/>
      <protection locked="true" hidden="false"/>
    </xf>
    <xf numFmtId="164" fontId="11" fillId="0" borderId="27" xfId="21" applyFont="true" applyBorder="true" applyAlignment="true" applyProtection="false">
      <alignment horizontal="justify" vertical="center" textRotation="0" wrapText="false" indent="0" shrinkToFit="false"/>
      <protection locked="true" hidden="false"/>
    </xf>
    <xf numFmtId="164" fontId="11" fillId="0" borderId="27" xfId="21" applyFont="true" applyBorder="true" applyAlignment="true" applyProtection="false">
      <alignment horizontal="justify" vertical="center" textRotation="0" wrapText="false" indent="0" shrinkToFit="false"/>
      <protection locked="true" hidden="false"/>
    </xf>
    <xf numFmtId="164" fontId="11" fillId="0" borderId="27" xfId="21" applyFont="true" applyBorder="true" applyAlignment="true" applyProtection="false">
      <alignment horizontal="general" vertical="center" textRotation="0" wrapText="false" indent="0" shrinkToFit="false"/>
      <protection locked="true" hidden="false"/>
    </xf>
    <xf numFmtId="164" fontId="11" fillId="0" borderId="27" xfId="21" applyFont="true" applyBorder="true" applyAlignment="true" applyProtection="false">
      <alignment horizontal="general" vertical="center" textRotation="0" wrapText="false" indent="0" shrinkToFit="false"/>
      <protection locked="true" hidden="false"/>
    </xf>
    <xf numFmtId="164" fontId="17" fillId="0" borderId="12" xfId="21" applyFont="true" applyBorder="true" applyAlignment="true" applyProtection="false">
      <alignment horizontal="general" vertical="center" textRotation="0" wrapText="false" indent="0" shrinkToFit="false"/>
      <protection locked="true" hidden="false"/>
    </xf>
    <xf numFmtId="164" fontId="11" fillId="0" borderId="13" xfId="21" applyFont="true" applyBorder="true" applyAlignment="true" applyProtection="false">
      <alignment horizontal="justify" vertical="center" textRotation="0" wrapText="false" indent="0" shrinkToFit="false"/>
      <protection locked="true" hidden="false"/>
    </xf>
    <xf numFmtId="164" fontId="11" fillId="0" borderId="13" xfId="21" applyFont="true" applyBorder="true" applyAlignment="true" applyProtection="false">
      <alignment horizontal="justify" vertical="center" textRotation="0" wrapText="false" indent="0" shrinkToFit="false"/>
      <protection locked="true" hidden="false"/>
    </xf>
    <xf numFmtId="164" fontId="11" fillId="0" borderId="30" xfId="21" applyFont="true" applyBorder="true" applyAlignment="true" applyProtection="false">
      <alignment horizontal="general" vertical="center" textRotation="0" wrapText="false" indent="0" shrinkToFit="false"/>
      <protection locked="true" hidden="false"/>
    </xf>
    <xf numFmtId="164" fontId="11" fillId="0" borderId="13" xfId="21" applyFont="true" applyBorder="true" applyAlignment="true" applyProtection="false">
      <alignment horizontal="general" vertical="center" textRotation="0" wrapText="false" indent="0" shrinkToFit="false"/>
      <protection locked="true" hidden="false"/>
    </xf>
    <xf numFmtId="164" fontId="11" fillId="0" borderId="13" xfId="21" applyFont="true" applyBorder="true" applyAlignment="true" applyProtection="false">
      <alignment horizontal="general" vertical="center" textRotation="0" wrapText="false" indent="0" shrinkToFit="false"/>
      <protection locked="true" hidden="false"/>
    </xf>
    <xf numFmtId="164" fontId="17" fillId="0" borderId="28" xfId="21" applyFont="true" applyBorder="true" applyAlignment="true" applyProtection="false">
      <alignment horizontal="general" vertical="center" textRotation="0" wrapText="false" indent="0" shrinkToFit="false"/>
      <protection locked="true" hidden="false"/>
    </xf>
    <xf numFmtId="164" fontId="11" fillId="0" borderId="11" xfId="21" applyFont="true" applyBorder="true" applyAlignment="true" applyProtection="false">
      <alignment horizontal="general" vertical="center" textRotation="0" wrapText="false" indent="0" shrinkToFit="false"/>
      <protection locked="true" hidden="false"/>
    </xf>
    <xf numFmtId="164" fontId="11" fillId="0" borderId="11"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general" vertical="center" textRotation="0" wrapText="false" indent="0" shrinkToFit="false"/>
      <protection locked="true" hidden="false"/>
    </xf>
    <xf numFmtId="164" fontId="11" fillId="0" borderId="15" xfId="21" applyFont="true" applyBorder="true" applyAlignment="true" applyProtection="false">
      <alignment horizontal="general" vertical="center" textRotation="0" wrapText="false" indent="0" shrinkToFit="false"/>
      <protection locked="true" hidden="false"/>
    </xf>
    <xf numFmtId="164" fontId="11" fillId="0" borderId="15" xfId="21" applyFont="true" applyBorder="true" applyAlignment="true" applyProtection="false">
      <alignment horizontal="justify" vertical="center" textRotation="0" wrapText="false" indent="0" shrinkToFit="false"/>
      <protection locked="true" hidden="false"/>
    </xf>
    <xf numFmtId="164" fontId="11" fillId="0" borderId="15" xfId="21" applyFont="true" applyBorder="true" applyAlignment="true" applyProtection="false">
      <alignment horizontal="justify" vertical="center" textRotation="0" wrapText="fals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17" fillId="3" borderId="30" xfId="21" applyFont="true" applyBorder="true" applyAlignment="true" applyProtection="false">
      <alignment horizontal="center" vertical="center" textRotation="0" wrapText="true" indent="0" shrinkToFit="false"/>
      <protection locked="true" hidden="false"/>
    </xf>
    <xf numFmtId="164" fontId="17" fillId="3" borderId="27"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justify" vertical="center" textRotation="0" wrapText="true" indent="0" shrinkToFit="false"/>
      <protection locked="true" hidden="false"/>
    </xf>
    <xf numFmtId="174" fontId="11" fillId="0" borderId="27" xfId="21" applyFont="true" applyBorder="true" applyAlignment="true" applyProtection="false">
      <alignment horizontal="right" vertical="center" textRotation="0" wrapText="true" indent="0" shrinkToFit="false"/>
      <protection locked="true" hidden="false"/>
    </xf>
    <xf numFmtId="174" fontId="11" fillId="0" borderId="27" xfId="21" applyFont="true" applyBorder="true" applyAlignment="true" applyProtection="false">
      <alignment horizontal="right" vertical="center" textRotation="0" wrapText="true" indent="0" shrinkToFit="false"/>
      <protection locked="true" hidden="false"/>
    </xf>
    <xf numFmtId="164" fontId="11" fillId="0" borderId="27" xfId="21" applyFont="true" applyBorder="true" applyAlignment="true" applyProtection="false">
      <alignment horizontal="right" vertical="center" textRotation="0" wrapText="true" indent="0" shrinkToFit="false"/>
      <protection locked="true" hidden="false"/>
    </xf>
    <xf numFmtId="164" fontId="11" fillId="0" borderId="27" xfId="21" applyFont="true" applyBorder="true" applyAlignment="true" applyProtection="false">
      <alignment horizontal="right" vertical="center" textRotation="0" wrapText="true" indent="0" shrinkToFit="false"/>
      <protection locked="true" hidden="false"/>
    </xf>
    <xf numFmtId="169" fontId="11" fillId="0" borderId="27" xfId="21" applyFont="true" applyBorder="true" applyAlignment="true" applyProtection="false">
      <alignment horizontal="right" vertical="center" textRotation="0" wrapText="true" indent="0" shrinkToFit="false"/>
      <protection locked="true" hidden="false"/>
    </xf>
    <xf numFmtId="164" fontId="17" fillId="3" borderId="15" xfId="21" applyFont="true" applyBorder="true" applyAlignment="true" applyProtection="false">
      <alignment horizontal="justify" vertical="center" textRotation="0" wrapText="true" indent="0" shrinkToFit="false"/>
      <protection locked="true" hidden="false"/>
    </xf>
    <xf numFmtId="175" fontId="17" fillId="3" borderId="27" xfId="20" applyFont="true" applyBorder="true" applyAlignment="true" applyProtection="true">
      <alignment horizontal="right" vertical="center" textRotation="0" wrapText="true" indent="0" shrinkToFit="false"/>
      <protection locked="true" hidden="false"/>
    </xf>
    <xf numFmtId="165" fontId="17" fillId="3" borderId="27" xfId="20" applyFont="true" applyBorder="true" applyAlignment="true" applyProtection="true">
      <alignment horizontal="right" vertical="center" textRotation="0" wrapText="tru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xf numFmtId="169" fontId="11" fillId="0" borderId="27" xfId="21" applyFont="true" applyBorder="true" applyAlignment="true" applyProtection="false">
      <alignment horizontal="right" vertical="center" textRotation="0" wrapText="true" indent="0" shrinkToFit="false"/>
      <protection locked="true" hidden="false"/>
    </xf>
    <xf numFmtId="174" fontId="17" fillId="3" borderId="27" xfId="21" applyFont="true" applyBorder="true" applyAlignment="true" applyProtection="false">
      <alignment horizontal="right" vertical="center" textRotation="0" wrapText="true" indent="0" shrinkToFit="false"/>
      <protection locked="true" hidden="false"/>
    </xf>
    <xf numFmtId="169" fontId="17" fillId="3" borderId="27" xfId="21" applyFont="true" applyBorder="true" applyAlignment="true" applyProtection="false">
      <alignment horizontal="right" vertical="center" textRotation="0" wrapText="true" indent="0" shrinkToFit="false"/>
      <protection locked="true" hidden="false"/>
    </xf>
    <xf numFmtId="164" fontId="17" fillId="3" borderId="11" xfId="21" applyFont="true" applyBorder="true" applyAlignment="true" applyProtection="false">
      <alignment horizontal="center" vertical="center" textRotation="0" wrapText="false" indent="0" shrinkToFit="false"/>
      <protection locked="true" hidden="false"/>
    </xf>
    <xf numFmtId="164" fontId="17" fillId="3" borderId="30" xfId="21" applyFont="true" applyBorder="true" applyAlignment="true" applyProtection="false">
      <alignment horizontal="center" vertical="center" textRotation="0" wrapText="false" indent="0" shrinkToFit="false"/>
      <protection locked="true" hidden="false"/>
    </xf>
    <xf numFmtId="164" fontId="17" fillId="3" borderId="24" xfId="21" applyFont="true" applyBorder="true" applyAlignment="true" applyProtection="false">
      <alignment horizontal="center" vertical="center" textRotation="0" wrapText="false" indent="0" shrinkToFit="false"/>
      <protection locked="true" hidden="false"/>
    </xf>
    <xf numFmtId="164" fontId="17" fillId="3" borderId="24" xfId="21" applyFont="true" applyBorder="true" applyAlignment="true" applyProtection="false">
      <alignment horizontal="center" vertical="center" textRotation="0" wrapText="true" indent="0" shrinkToFit="false"/>
      <protection locked="true" hidden="false"/>
    </xf>
    <xf numFmtId="164" fontId="4" fillId="3" borderId="27" xfId="21" applyFont="false" applyBorder="true" applyAlignment="true" applyProtection="false">
      <alignment horizontal="general" vertical="center" textRotation="0" wrapText="false" indent="0" shrinkToFit="false"/>
      <protection locked="true" hidden="false"/>
    </xf>
    <xf numFmtId="164" fontId="4" fillId="3" borderId="27" xfId="21" applyFont="false" applyBorder="true" applyAlignment="true" applyProtection="false">
      <alignment horizontal="general" vertical="center" textRotation="0" wrapText="true" indent="0" shrinkToFit="false"/>
      <protection locked="true" hidden="false"/>
    </xf>
    <xf numFmtId="164" fontId="11" fillId="0" borderId="27" xfId="21" applyFont="true" applyBorder="true" applyAlignment="true" applyProtection="false">
      <alignment horizontal="center" vertical="center" textRotation="0" wrapText="false" indent="0" shrinkToFit="false"/>
      <protection locked="true" hidden="false"/>
    </xf>
    <xf numFmtId="169" fontId="11" fillId="0" borderId="27" xfId="21" applyFont="true" applyBorder="true" applyAlignment="true" applyProtection="false">
      <alignment horizontal="right" vertical="center" textRotation="0" wrapText="false" indent="0" shrinkToFit="false"/>
      <protection locked="true" hidden="false"/>
    </xf>
    <xf numFmtId="169" fontId="17" fillId="3" borderId="15"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9" fontId="11" fillId="0" borderId="27" xfId="21" applyFont="true" applyBorder="true" applyAlignment="true" applyProtection="false">
      <alignment horizontal="right" vertical="center" textRotation="0" wrapText="false" indent="0" shrinkToFit="false"/>
      <protection locked="true" hidden="false"/>
    </xf>
    <xf numFmtId="169" fontId="17" fillId="3" borderId="27"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justify"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23" fillId="0" borderId="0" xfId="21" applyFont="true" applyBorder="false" applyAlignment="true" applyProtection="false">
      <alignment horizontal="justify"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1" fillId="0" borderId="31" xfId="21" applyFont="true" applyBorder="true" applyAlignment="true" applyProtection="false">
      <alignment horizontal="general" vertical="center" textRotation="0" wrapText="true" indent="0" shrinkToFit="false"/>
      <protection locked="true" hidden="false"/>
    </xf>
    <xf numFmtId="164" fontId="11" fillId="0" borderId="27" xfId="21" applyFont="true" applyBorder="true" applyAlignment="true" applyProtection="false">
      <alignment horizontal="general" vertical="center" textRotation="0" wrapText="true" indent="0" shrinkToFit="false"/>
      <protection locked="true" hidden="false"/>
    </xf>
    <xf numFmtId="164" fontId="17" fillId="3" borderId="13" xfId="21" applyFont="true" applyBorder="true" applyAlignment="true" applyProtection="false">
      <alignment horizontal="general" vertical="center" textRotation="0" wrapText="true" indent="0" shrinkToFit="false"/>
      <protection locked="true" hidden="false"/>
    </xf>
    <xf numFmtId="164" fontId="17" fillId="3" borderId="15" xfId="21" applyFont="true" applyBorder="true" applyAlignment="true" applyProtection="false">
      <alignment horizontal="general" vertical="center" textRotation="0" wrapText="true" indent="0" shrinkToFit="false"/>
      <protection locked="true" hidden="false"/>
    </xf>
    <xf numFmtId="164" fontId="17" fillId="3" borderId="28" xfId="21" applyFont="true" applyBorder="true" applyAlignment="true" applyProtection="false">
      <alignment horizontal="general" vertical="center" textRotation="0" wrapText="true" indent="0" shrinkToFit="false"/>
      <protection locked="true" hidden="false"/>
    </xf>
    <xf numFmtId="164" fontId="17" fillId="3" borderId="29" xfId="21" applyFont="true" applyBorder="true" applyAlignment="true" applyProtection="false">
      <alignment horizontal="general" vertical="center" textRotation="0" wrapText="true" indent="0" shrinkToFit="false"/>
      <protection locked="true" hidden="false"/>
    </xf>
    <xf numFmtId="164" fontId="17" fillId="3" borderId="17" xfId="21" applyFont="true" applyBorder="true" applyAlignment="true" applyProtection="false">
      <alignment horizontal="general" vertical="center" textRotation="0" wrapText="true" indent="0" shrinkToFit="false"/>
      <protection locked="true" hidden="false"/>
    </xf>
    <xf numFmtId="169" fontId="11" fillId="4" borderId="15" xfId="21" applyFont="true" applyBorder="true" applyAlignment="true" applyProtection="false">
      <alignment horizontal="right" vertical="center" textRotation="0" wrapText="true" indent="0" shrinkToFit="false"/>
      <protection locked="true" hidden="false"/>
    </xf>
    <xf numFmtId="169" fontId="11" fillId="4" borderId="27" xfId="21" applyFont="true" applyBorder="true" applyAlignment="true" applyProtection="false">
      <alignment horizontal="right" vertical="center" textRotation="0" wrapText="true" indent="0" shrinkToFit="false"/>
      <protection locked="true" hidden="false"/>
    </xf>
    <xf numFmtId="164" fontId="11" fillId="4" borderId="27" xfId="21" applyFont="true" applyBorder="true" applyAlignment="true" applyProtection="false">
      <alignment horizontal="right" vertical="center" textRotation="0" wrapText="true" indent="0" shrinkToFit="false"/>
      <protection locked="true" hidden="false"/>
    </xf>
    <xf numFmtId="169" fontId="5" fillId="4" borderId="27" xfId="21" applyFont="true" applyBorder="true" applyAlignment="true" applyProtection="false">
      <alignment horizontal="right" vertical="center" textRotation="0" wrapText="true" indent="0" shrinkToFit="false"/>
      <protection locked="true" hidden="false"/>
    </xf>
    <xf numFmtId="169" fontId="5" fillId="0" borderId="27" xfId="21" applyFont="true" applyBorder="true" applyAlignment="true" applyProtection="false">
      <alignment horizontal="right" vertical="center" textRotation="0" wrapText="true" indent="0" shrinkToFit="false"/>
      <protection locked="true" hidden="false"/>
    </xf>
    <xf numFmtId="164" fontId="11" fillId="0" borderId="15" xfId="21" applyFont="true" applyBorder="true" applyAlignment="true" applyProtection="false">
      <alignment horizontal="right" vertical="center" textRotation="0" wrapText="true" indent="0" shrinkToFit="false"/>
      <protection locked="true" hidden="false"/>
    </xf>
    <xf numFmtId="164" fontId="11" fillId="0" borderId="27" xfId="21" applyFont="true" applyBorder="true" applyAlignment="true" applyProtection="false">
      <alignment horizontal="right" vertical="center" textRotation="0" wrapText="false" indent="0" shrinkToFit="false"/>
      <protection locked="true" hidden="false"/>
    </xf>
    <xf numFmtId="164" fontId="17" fillId="4" borderId="14" xfId="21" applyFont="true" applyBorder="true" applyAlignment="true" applyProtection="false">
      <alignment horizontal="general" vertical="center" textRotation="0" wrapText="true" indent="0" shrinkToFit="false"/>
      <protection locked="true" hidden="false"/>
    </xf>
    <xf numFmtId="169" fontId="17" fillId="3" borderId="15" xfId="21" applyFont="true" applyBorder="true" applyAlignment="true" applyProtection="false">
      <alignment horizontal="right" vertical="center" textRotation="0" wrapText="true" indent="0" shrinkToFit="false"/>
      <protection locked="true" hidden="false"/>
    </xf>
    <xf numFmtId="164" fontId="24" fillId="0" borderId="0" xfId="21" applyFont="true" applyBorder="false" applyAlignment="true" applyProtection="false">
      <alignment horizontal="justify" vertical="center" textRotation="0" wrapText="false" indent="0" shrinkToFit="false"/>
      <protection locked="true" hidden="false"/>
    </xf>
    <xf numFmtId="164" fontId="25" fillId="0" borderId="0" xfId="21" applyFont="true" applyBorder="false" applyAlignment="true" applyProtection="false">
      <alignment horizontal="justify" vertical="center" textRotation="0" wrapText="false" indent="0" shrinkToFit="false"/>
      <protection locked="true" hidden="false"/>
    </xf>
    <xf numFmtId="164" fontId="20" fillId="0" borderId="0" xfId="21" applyFont="true" applyBorder="false" applyAlignment="true" applyProtection="false">
      <alignment horizontal="justify" vertical="center" textRotation="0" wrapText="false" indent="0" shrinkToFit="false"/>
      <protection locked="true" hidden="false"/>
    </xf>
    <xf numFmtId="169" fontId="11" fillId="0" borderId="15" xfId="21" applyFont="true" applyBorder="true" applyAlignment="true" applyProtection="false">
      <alignment horizontal="right" vertical="center" textRotation="0" wrapText="true" indent="0" shrinkToFit="false"/>
      <protection locked="true" hidden="false"/>
    </xf>
    <xf numFmtId="164" fontId="11" fillId="0" borderId="15" xfId="21" applyFont="true" applyBorder="true" applyAlignment="true" applyProtection="false">
      <alignment horizontal="right" vertical="center" textRotation="0" wrapText="true" indent="0" shrinkToFit="false"/>
      <protection locked="true" hidden="false"/>
    </xf>
    <xf numFmtId="164" fontId="11" fillId="0" borderId="27" xfId="21" applyFont="true" applyBorder="true" applyAlignment="true" applyProtection="false">
      <alignment horizontal="right" vertical="center" textRotation="0" wrapText="false" indent="0" shrinkToFit="false"/>
      <protection locked="true" hidden="false"/>
    </xf>
    <xf numFmtId="164" fontId="17" fillId="3" borderId="27" xfId="21"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justify" vertical="center" textRotation="0" wrapText="false" indent="0" shrinkToFit="false"/>
      <protection locked="true" hidden="false"/>
    </xf>
    <xf numFmtId="164" fontId="17" fillId="0" borderId="23" xfId="21" applyFont="true" applyBorder="true" applyAlignment="true" applyProtection="false">
      <alignment horizontal="general" vertical="center" textRotation="0" wrapText="true" indent="0" shrinkToFit="false"/>
      <protection locked="true" hidden="false"/>
    </xf>
    <xf numFmtId="164" fontId="11" fillId="0" borderId="15" xfId="21" applyFont="true" applyBorder="true" applyAlignment="true" applyProtection="false">
      <alignment horizontal="general" vertical="center" textRotation="0" wrapText="true" indent="0" shrinkToFit="false"/>
      <protection locked="true" hidden="false"/>
    </xf>
    <xf numFmtId="165" fontId="11" fillId="0" borderId="27" xfId="20" applyFont="true" applyBorder="true" applyAlignment="true" applyProtection="true">
      <alignment horizontal="right" vertical="center" textRotation="0" wrapText="true" indent="0" shrinkToFit="false"/>
      <protection locked="true" hidden="false"/>
    </xf>
    <xf numFmtId="164" fontId="17" fillId="4" borderId="15"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justify" vertical="center" textRotation="0" wrapText="false" indent="0" shrinkToFit="false"/>
      <protection locked="true" hidden="false"/>
    </xf>
    <xf numFmtId="164" fontId="17" fillId="4" borderId="28" xfId="21" applyFont="true" applyBorder="true" applyAlignment="true" applyProtection="false">
      <alignment horizontal="general" vertical="center" textRotation="0" wrapText="true" indent="0" shrinkToFit="false"/>
      <protection locked="true" hidden="false"/>
    </xf>
    <xf numFmtId="164" fontId="17" fillId="4" borderId="29" xfId="21" applyFont="true" applyBorder="true" applyAlignment="true" applyProtection="false">
      <alignment horizontal="general" vertical="center" textRotation="0" wrapText="true" indent="0" shrinkToFit="false"/>
      <protection locked="true" hidden="false"/>
    </xf>
    <xf numFmtId="164" fontId="17" fillId="4" borderId="17"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7" fillId="3" borderId="30" xfId="21" applyFont="true" applyBorder="true" applyAlignment="true" applyProtection="false">
      <alignment horizontal="center" vertical="bottom" textRotation="0" wrapText="true" indent="0" shrinkToFit="false"/>
      <protection locked="true" hidden="false"/>
    </xf>
    <xf numFmtId="164" fontId="17" fillId="0" borderId="15" xfId="21" applyFont="true" applyBorder="true" applyAlignment="true" applyProtection="false">
      <alignment horizontal="general" vertical="center" textRotation="0" wrapText="true" indent="0" shrinkToFit="false"/>
      <protection locked="true" hidden="false"/>
    </xf>
    <xf numFmtId="164" fontId="17" fillId="3" borderId="32" xfId="21" applyFont="true" applyBorder="true" applyAlignment="true" applyProtection="false">
      <alignment horizontal="center" vertical="center" textRotation="0" wrapText="true" indent="0" shrinkToFit="false"/>
      <protection locked="true" hidden="false"/>
    </xf>
    <xf numFmtId="164" fontId="17" fillId="3" borderId="33" xfId="21" applyFont="true" applyBorder="true" applyAlignment="true" applyProtection="false">
      <alignment horizontal="general" vertical="center" textRotation="0" wrapText="true" indent="0" shrinkToFit="false"/>
      <protection locked="true" hidden="false"/>
    </xf>
    <xf numFmtId="164" fontId="17" fillId="3" borderId="0" xfId="21" applyFont="true" applyBorder="false" applyAlignment="true" applyProtection="false">
      <alignment horizontal="center" vertical="center" textRotation="0" wrapText="true" indent="0" shrinkToFit="false"/>
      <protection locked="true" hidden="false"/>
    </xf>
    <xf numFmtId="164" fontId="17" fillId="3" borderId="33" xfId="21" applyFont="true" applyBorder="true" applyAlignment="true" applyProtection="false">
      <alignment horizontal="center" vertical="center" textRotation="0" wrapText="true" indent="0" shrinkToFit="false"/>
      <protection locked="true" hidden="false"/>
    </xf>
    <xf numFmtId="164" fontId="4" fillId="3" borderId="31" xfId="21" applyFont="false" applyBorder="true" applyAlignment="true" applyProtection="false">
      <alignment horizontal="general" vertical="center" textRotation="0" wrapText="true" indent="0" shrinkToFit="false"/>
      <protection locked="true" hidden="false"/>
    </xf>
    <xf numFmtId="164" fontId="11" fillId="0" borderId="14" xfId="21" applyFont="true" applyBorder="true" applyAlignment="true" applyProtection="false">
      <alignment horizontal="general" vertical="center" textRotation="0" wrapText="false" indent="0" shrinkToFit="false"/>
      <protection locked="true" hidden="false"/>
    </xf>
    <xf numFmtId="169" fontId="25" fillId="0" borderId="15" xfId="21" applyFont="true" applyBorder="true" applyAlignment="true" applyProtection="false">
      <alignment horizontal="right" vertical="center" textRotation="0" wrapText="false" indent="0" shrinkToFit="false"/>
      <protection locked="true" hidden="false"/>
    </xf>
    <xf numFmtId="169" fontId="25" fillId="0" borderId="27" xfId="21" applyFont="true" applyBorder="true" applyAlignment="true" applyProtection="false">
      <alignment horizontal="right" vertical="center" textRotation="0" wrapText="false" indent="0" shrinkToFit="false"/>
      <protection locked="true" hidden="false"/>
    </xf>
    <xf numFmtId="164" fontId="25" fillId="0" borderId="27" xfId="21" applyFont="true" applyBorder="true" applyAlignment="true" applyProtection="false">
      <alignment horizontal="right" vertical="center" textRotation="0" wrapText="false" indent="0" shrinkToFit="false"/>
      <protection locked="true" hidden="false"/>
    </xf>
    <xf numFmtId="169" fontId="25" fillId="0" borderId="17" xfId="21" applyFont="true" applyBorder="true" applyAlignment="true" applyProtection="false">
      <alignment horizontal="right" vertical="center" textRotation="0" wrapText="false" indent="0" shrinkToFit="false"/>
      <protection locked="true" hidden="false"/>
    </xf>
    <xf numFmtId="164" fontId="25" fillId="0" borderId="15" xfId="21" applyFont="true" applyBorder="true" applyAlignment="true" applyProtection="false">
      <alignment horizontal="right" vertical="center" textRotation="0" wrapText="false" indent="0" shrinkToFit="false"/>
      <protection locked="true" hidden="false"/>
    </xf>
    <xf numFmtId="169" fontId="21" fillId="3" borderId="27" xfId="21" applyFont="true" applyBorder="true" applyAlignment="true" applyProtection="false">
      <alignment horizontal="right" vertical="center" textRotation="0" wrapText="true" indent="0" shrinkToFit="false"/>
      <protection locked="true" hidden="false"/>
    </xf>
    <xf numFmtId="165" fontId="11" fillId="0" borderId="15" xfId="20" applyFont="true" applyBorder="true" applyAlignment="true" applyProtection="true">
      <alignment horizontal="right" vertical="center" textRotation="0" wrapText="false" indent="0" shrinkToFit="false"/>
      <protection locked="true" hidden="false"/>
    </xf>
    <xf numFmtId="165" fontId="11" fillId="0" borderId="27" xfId="20" applyFont="true" applyBorder="true" applyAlignment="true" applyProtection="true">
      <alignment horizontal="right" vertical="center" textRotation="0" wrapText="false" indent="0" shrinkToFit="false"/>
      <protection locked="true" hidden="false"/>
    </xf>
    <xf numFmtId="165" fontId="11" fillId="0" borderId="17" xfId="20" applyFont="true" applyBorder="true" applyAlignment="true" applyProtection="true">
      <alignment horizontal="right" vertical="center" textRotation="0" wrapText="false" indent="0" shrinkToFit="false"/>
      <protection locked="true" hidden="false"/>
    </xf>
    <xf numFmtId="164" fontId="11" fillId="0" borderId="15"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justify" vertical="center"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9" fontId="17" fillId="4" borderId="27" xfId="21" applyFont="true" applyBorder="true" applyAlignment="true" applyProtection="false">
      <alignment horizontal="right" vertical="center" textRotation="0" wrapText="true" indent="0" shrinkToFit="false"/>
      <protection locked="true" hidden="false"/>
    </xf>
    <xf numFmtId="165" fontId="17" fillId="4" borderId="27" xfId="20" applyFont="true" applyBorder="true" applyAlignment="true" applyProtection="true">
      <alignment horizontal="right" vertical="center" textRotation="0" wrapText="true" indent="0" shrinkToFit="false"/>
      <protection locked="true" hidden="false"/>
    </xf>
    <xf numFmtId="164" fontId="26" fillId="0" borderId="0" xfId="21" applyFont="true" applyBorder="false" applyAlignment="true" applyProtection="false">
      <alignment horizontal="justify" vertical="center" textRotation="0" wrapText="false" indent="0" shrinkToFit="false"/>
      <protection locked="true" hidden="false"/>
    </xf>
    <xf numFmtId="164" fontId="4" fillId="3" borderId="27" xfId="21" applyFont="false" applyBorder="true" applyAlignment="true" applyProtection="false">
      <alignment horizontal="general" vertical="top" textRotation="0" wrapText="true" indent="0" shrinkToFit="false"/>
      <protection locked="true" hidden="false"/>
    </xf>
    <xf numFmtId="176" fontId="11" fillId="0" borderId="27" xfId="21" applyFont="true" applyBorder="true" applyAlignment="true" applyProtection="false">
      <alignment horizontal="right" vertical="center" textRotation="0" wrapText="true" indent="0" shrinkToFit="false"/>
      <protection locked="true" hidden="false"/>
    </xf>
    <xf numFmtId="164" fontId="17" fillId="4" borderId="27" xfId="21" applyFont="true" applyBorder="true" applyAlignment="true" applyProtection="false">
      <alignment horizontal="right" vertical="center" textRotation="0" wrapText="true" indent="0" shrinkToFit="false"/>
      <protection locked="true" hidden="false"/>
    </xf>
    <xf numFmtId="164" fontId="21" fillId="3" borderId="13" xfId="21" applyFont="true" applyBorder="true" applyAlignment="true" applyProtection="false">
      <alignment horizontal="general" vertical="center" textRotation="0" wrapText="true" indent="0" shrinkToFit="false"/>
      <protection locked="true" hidden="false"/>
    </xf>
    <xf numFmtId="164" fontId="21" fillId="3" borderId="30" xfId="21" applyFont="true" applyBorder="true" applyAlignment="true" applyProtection="false">
      <alignment horizontal="center" vertical="center" textRotation="0" wrapText="true" indent="0" shrinkToFit="false"/>
      <protection locked="true" hidden="false"/>
    </xf>
    <xf numFmtId="164" fontId="21" fillId="3" borderId="33" xfId="21" applyFont="true" applyBorder="true" applyAlignment="true" applyProtection="false">
      <alignment horizontal="general" vertical="center" textRotation="0" wrapText="true" indent="0" shrinkToFit="false"/>
      <protection locked="true" hidden="false"/>
    </xf>
    <xf numFmtId="164" fontId="21" fillId="3" borderId="24" xfId="21" applyFont="true" applyBorder="true" applyAlignment="true" applyProtection="false">
      <alignment horizontal="center" vertical="center" textRotation="0" wrapText="true" indent="0" shrinkToFit="false"/>
      <protection locked="true" hidden="false"/>
    </xf>
    <xf numFmtId="164" fontId="21" fillId="3" borderId="15" xfId="21" applyFont="true" applyBorder="true" applyAlignment="true" applyProtection="false">
      <alignment horizontal="general" vertical="center" textRotation="0" wrapText="true" indent="0" shrinkToFit="false"/>
      <protection locked="true" hidden="false"/>
    </xf>
    <xf numFmtId="164" fontId="21" fillId="3" borderId="27"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general" vertical="center" textRotation="0" wrapText="true" indent="0" shrinkToFit="false"/>
      <protection locked="true" hidden="false"/>
    </xf>
    <xf numFmtId="169" fontId="21" fillId="0" borderId="27" xfId="21" applyFont="true" applyBorder="true" applyAlignment="true" applyProtection="false">
      <alignment horizontal="right" vertical="center" textRotation="0" wrapText="true" indent="0" shrinkToFit="false"/>
      <protection locked="true" hidden="false"/>
    </xf>
    <xf numFmtId="164" fontId="25" fillId="0" borderId="15" xfId="21" applyFont="true" applyBorder="true" applyAlignment="true" applyProtection="false">
      <alignment horizontal="general" vertical="center" textRotation="0" wrapText="true" indent="0" shrinkToFit="false"/>
      <protection locked="true" hidden="false"/>
    </xf>
    <xf numFmtId="169" fontId="25" fillId="0" borderId="27" xfId="21" applyFont="true" applyBorder="true" applyAlignment="true" applyProtection="false">
      <alignment horizontal="right" vertical="center" textRotation="0" wrapText="true" indent="0" shrinkToFit="false"/>
      <protection locked="true" hidden="false"/>
    </xf>
    <xf numFmtId="164" fontId="25" fillId="0" borderId="27" xfId="21" applyFont="true" applyBorder="true" applyAlignment="true" applyProtection="false">
      <alignment horizontal="right" vertical="center" textRotation="0" wrapText="true" indent="0" shrinkToFit="false"/>
      <protection locked="true" hidden="false"/>
    </xf>
    <xf numFmtId="165" fontId="25" fillId="0" borderId="27" xfId="20" applyFont="true" applyBorder="true" applyAlignment="true" applyProtection="true">
      <alignment horizontal="right" vertical="center" textRotation="0" wrapText="true" indent="0" shrinkToFit="false"/>
      <protection locked="true" hidden="false"/>
    </xf>
    <xf numFmtId="164" fontId="25" fillId="0" borderId="15" xfId="21" applyFont="true" applyBorder="true" applyAlignment="true" applyProtection="false">
      <alignment horizontal="general" vertical="center" textRotation="0" wrapText="true" indent="0" shrinkToFit="false"/>
      <protection locked="true" hidden="false"/>
    </xf>
    <xf numFmtId="169" fontId="21" fillId="0" borderId="27" xfId="21" applyFont="true" applyBorder="true" applyAlignment="true" applyProtection="false">
      <alignment horizontal="right" vertical="center" textRotation="0" wrapText="true" indent="0" shrinkToFit="false"/>
      <protection locked="true" hidden="false"/>
    </xf>
    <xf numFmtId="164" fontId="21" fillId="4" borderId="15" xfId="21" applyFont="true" applyBorder="true" applyAlignment="true" applyProtection="false">
      <alignment horizontal="general" vertical="center" textRotation="0" wrapText="true" indent="0" shrinkToFit="false"/>
      <protection locked="true" hidden="false"/>
    </xf>
    <xf numFmtId="169" fontId="21" fillId="4" borderId="27" xfId="21" applyFont="true" applyBorder="true" applyAlignment="true" applyProtection="false">
      <alignment horizontal="right" vertical="center" textRotation="0" wrapText="true" indent="0" shrinkToFit="false"/>
      <protection locked="true" hidden="false"/>
    </xf>
    <xf numFmtId="164" fontId="27" fillId="3" borderId="30" xfId="21" applyFont="true" applyBorder="true" applyAlignment="true" applyProtection="false">
      <alignment horizontal="center" vertical="center" textRotation="0" wrapText="true" indent="0" shrinkToFit="false"/>
      <protection locked="true" hidden="false"/>
    </xf>
    <xf numFmtId="169" fontId="25" fillId="0" borderId="27" xfId="21" applyFont="true" applyBorder="true" applyAlignment="true" applyProtection="false">
      <alignment horizontal="right" vertical="center" textRotation="0" wrapText="true" indent="0" shrinkToFit="false"/>
      <protection locked="true" hidden="false"/>
    </xf>
    <xf numFmtId="169" fontId="25" fillId="0" borderId="27" xfId="21" applyFont="true" applyBorder="true" applyAlignment="true" applyProtection="false">
      <alignment horizontal="right" vertical="center" textRotation="0" wrapText="false" indent="0" shrinkToFit="false"/>
      <protection locked="true" hidden="false"/>
    </xf>
    <xf numFmtId="164" fontId="25" fillId="0" borderId="27" xfId="21" applyFont="true" applyBorder="true" applyAlignment="true" applyProtection="false">
      <alignment horizontal="right" vertical="center"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9" shrinkToFit="false"/>
      <protection locked="true" hidden="false"/>
    </xf>
    <xf numFmtId="164" fontId="28" fillId="0" borderId="0" xfId="21" applyFont="true" applyBorder="false" applyAlignment="true" applyProtection="false">
      <alignment horizontal="justify" vertical="center" textRotation="0" wrapText="false" indent="0" shrinkToFit="false"/>
      <protection locked="true" hidden="false"/>
    </xf>
    <xf numFmtId="164" fontId="11" fillId="0" borderId="27" xfId="21" applyFont="true" applyBorder="true" applyAlignment="true" applyProtection="false">
      <alignment horizontal="center" vertical="center" textRotation="0" wrapText="true" indent="0" shrinkToFit="false"/>
      <protection locked="true" hidden="false"/>
    </xf>
    <xf numFmtId="167" fontId="11" fillId="0" borderId="27" xfId="21" applyFont="true" applyBorder="true" applyAlignment="true" applyProtection="false">
      <alignment horizontal="center" vertical="center" textRotation="0" wrapText="false" indent="0" shrinkToFit="false"/>
      <protection locked="true" hidden="false"/>
    </xf>
    <xf numFmtId="164" fontId="11" fillId="0" borderId="15" xfId="21" applyFont="true" applyBorder="true" applyAlignment="true" applyProtection="false">
      <alignment horizontal="general" vertical="center" textRotation="0" wrapText="true" indent="0" shrinkToFit="false"/>
      <protection locked="true" hidden="false"/>
    </xf>
    <xf numFmtId="164" fontId="11" fillId="0" borderId="27" xfId="21" applyFont="true" applyBorder="true" applyAlignment="true" applyProtection="false">
      <alignment horizontal="center" vertical="center" textRotation="0" wrapText="true" indent="0" shrinkToFit="false"/>
      <protection locked="true" hidden="false"/>
    </xf>
    <xf numFmtId="164" fontId="11" fillId="3" borderId="27" xfId="21" applyFont="true" applyBorder="true" applyAlignment="true" applyProtection="false">
      <alignment horizontal="general" vertical="center" textRotation="0" wrapText="true" indent="0" shrinkToFit="false"/>
      <protection locked="true" hidden="false"/>
    </xf>
    <xf numFmtId="164" fontId="11" fillId="3" borderId="27" xfId="21" applyFont="true" applyBorder="true" applyAlignment="true" applyProtection="false">
      <alignment horizontal="general" vertical="center" textRotation="0" wrapText="false" indent="0" shrinkToFit="false"/>
      <protection locked="true" hidden="false"/>
    </xf>
    <xf numFmtId="174" fontId="11" fillId="0" borderId="27" xfId="21" applyFont="true" applyBorder="true" applyAlignment="true" applyProtection="false">
      <alignment horizontal="right" vertical="center" textRotation="0" wrapText="false" indent="0" shrinkToFit="false"/>
      <protection locked="true" hidden="false"/>
    </xf>
    <xf numFmtId="164" fontId="17" fillId="3" borderId="15" xfId="21" applyFont="true" applyBorder="true" applyAlignment="true" applyProtection="false">
      <alignment horizontal="center" vertical="center" textRotation="0" wrapText="false" indent="0" shrinkToFit="false"/>
      <protection locked="true" hidden="false"/>
    </xf>
    <xf numFmtId="164" fontId="17" fillId="3" borderId="27" xfId="21" applyFont="true" applyBorder="true" applyAlignment="true" applyProtection="false">
      <alignment horizontal="general" vertical="center" textRotation="0" wrapText="false" indent="0" shrinkToFit="false"/>
      <protection locked="true" hidden="false"/>
    </xf>
    <xf numFmtId="174" fontId="17" fillId="3" borderId="27" xfId="21" applyFont="true" applyBorder="true" applyAlignment="true" applyProtection="false">
      <alignment horizontal="right" vertical="center" textRotation="0" wrapText="false" indent="0" shrinkToFit="false"/>
      <protection locked="true" hidden="false"/>
    </xf>
    <xf numFmtId="167" fontId="11" fillId="0" borderId="27" xfId="21" applyFont="true" applyBorder="true" applyAlignment="true" applyProtection="false">
      <alignment horizontal="center" vertical="center" textRotation="0" wrapText="false" indent="0" shrinkToFit="false"/>
      <protection locked="true" hidden="false"/>
    </xf>
    <xf numFmtId="174" fontId="11" fillId="0" borderId="27" xfId="21" applyFont="true" applyBorder="true" applyAlignment="true" applyProtection="false">
      <alignment horizontal="right" vertical="center" textRotation="0" wrapText="false" indent="0" shrinkToFit="false"/>
      <protection locked="true" hidden="false"/>
    </xf>
    <xf numFmtId="164" fontId="17" fillId="3" borderId="27"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right"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4" borderId="15" xfId="21" applyFont="true" applyBorder="true" applyAlignment="true" applyProtection="false">
      <alignment horizontal="general" vertical="center" textRotation="0" wrapText="true" indent="0" shrinkToFit="false"/>
      <protection locked="true" hidden="false"/>
    </xf>
    <xf numFmtId="176" fontId="11" fillId="0" borderId="27" xfId="21" applyFont="true" applyBorder="true" applyAlignment="true" applyProtection="false">
      <alignment horizontal="right" vertical="center" textRotation="0" wrapText="true" indent="0" shrinkToFit="false"/>
      <protection locked="true" hidden="false"/>
    </xf>
    <xf numFmtId="176" fontId="17" fillId="3" borderId="27" xfId="21" applyFont="true" applyBorder="true" applyAlignment="true" applyProtection="false">
      <alignment horizontal="right" vertical="center" textRotation="0" wrapText="true" indent="0" shrinkToFit="false"/>
      <protection locked="true" hidden="false"/>
    </xf>
    <xf numFmtId="176" fontId="0" fillId="0" borderId="0" xfId="22" applyFont="true" applyBorder="true" applyAlignment="true" applyProtection="true">
      <alignment horizontal="general" vertical="bottom" textRotation="0" wrapText="false" indent="0" shrinkToFit="false"/>
      <protection locked="true" hidden="false"/>
    </xf>
    <xf numFmtId="176" fontId="11" fillId="3" borderId="27" xfId="21" applyFont="true" applyBorder="true" applyAlignment="true" applyProtection="false">
      <alignment horizontal="right" vertical="center" textRotation="0" wrapText="true" indent="0" shrinkToFit="false"/>
      <protection locked="true" hidden="false"/>
    </xf>
    <xf numFmtId="164" fontId="17" fillId="3" borderId="13" xfId="21" applyFont="true" applyBorder="true" applyAlignment="true" applyProtection="false">
      <alignment horizontal="general" vertical="center" textRotation="0" wrapText="false" indent="0" shrinkToFit="false"/>
      <protection locked="true" hidden="false"/>
    </xf>
    <xf numFmtId="164" fontId="17" fillId="3" borderId="15"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15" xfId="21" applyFont="true" applyBorder="true" applyAlignment="true" applyProtection="false">
      <alignment horizontal="right" vertical="center" textRotation="0" wrapText="false" indent="0" shrinkToFit="false"/>
      <protection locked="true" hidden="false"/>
    </xf>
    <xf numFmtId="164" fontId="11" fillId="0" borderId="17"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17"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5" fontId="11" fillId="0" borderId="15" xfId="20" applyFont="true" applyBorder="true" applyAlignment="true" applyProtection="true">
      <alignment horizontal="right" vertical="center" textRotation="0" wrapText="true" indent="0" shrinkToFit="false"/>
      <protection locked="true" hidden="false"/>
    </xf>
    <xf numFmtId="165" fontId="17" fillId="3" borderId="15" xfId="20" applyFont="true" applyBorder="true" applyAlignment="true" applyProtection="true">
      <alignment horizontal="right" vertical="center" textRotation="0" wrapText="true" indent="0" shrinkToFit="false"/>
      <protection locked="true" hidden="false"/>
    </xf>
    <xf numFmtId="164" fontId="17" fillId="3" borderId="27" xfId="21" applyFont="true" applyBorder="true" applyAlignment="true" applyProtection="false">
      <alignment horizontal="center" vertical="center"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7" fontId="17" fillId="3" borderId="24"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0] 2" xfId="20"/>
    <cellStyle name="Normal 5" xfId="21"/>
    <cellStyle name="Porcentaj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077480</xdr:colOff>
      <xdr:row>0</xdr:row>
      <xdr:rowOff>856800</xdr:rowOff>
    </xdr:to>
    <xdr:pic>
      <xdr:nvPicPr>
        <xdr:cNvPr id="0" name="Imagen 1" descr=""/>
        <xdr:cNvPicPr/>
      </xdr:nvPicPr>
      <xdr:blipFill>
        <a:blip r:embed="rId1"/>
        <a:stretch/>
      </xdr:blipFill>
      <xdr:spPr>
        <a:xfrm>
          <a:off x="0" y="0"/>
          <a:ext cx="7045200" cy="856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48960</xdr:colOff>
      <xdr:row>0</xdr:row>
      <xdr:rowOff>855720</xdr:rowOff>
    </xdr:to>
    <xdr:pic>
      <xdr:nvPicPr>
        <xdr:cNvPr id="1" name="Imagen 1" descr=""/>
        <xdr:cNvPicPr/>
      </xdr:nvPicPr>
      <xdr:blipFill>
        <a:blip r:embed="rId1"/>
        <a:stretch/>
      </xdr:blipFill>
      <xdr:spPr>
        <a:xfrm>
          <a:off x="0" y="0"/>
          <a:ext cx="7043400" cy="855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94280</xdr:colOff>
      <xdr:row>0</xdr:row>
      <xdr:rowOff>857160</xdr:rowOff>
    </xdr:to>
    <xdr:pic>
      <xdr:nvPicPr>
        <xdr:cNvPr id="2" name="Imagen 1" descr=""/>
        <xdr:cNvPicPr/>
      </xdr:nvPicPr>
      <xdr:blipFill>
        <a:blip r:embed="rId1"/>
        <a:stretch/>
      </xdr:blipFill>
      <xdr:spPr>
        <a:xfrm>
          <a:off x="0" y="0"/>
          <a:ext cx="7729560" cy="857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5</xdr:col>
      <xdr:colOff>243000</xdr:colOff>
      <xdr:row>0</xdr:row>
      <xdr:rowOff>800280</xdr:rowOff>
    </xdr:to>
    <xdr:pic>
      <xdr:nvPicPr>
        <xdr:cNvPr id="3" name="Imagen 1" descr=""/>
        <xdr:cNvPicPr/>
      </xdr:nvPicPr>
      <xdr:blipFill>
        <a:blip r:embed="rId1"/>
        <a:stretch/>
      </xdr:blipFill>
      <xdr:spPr>
        <a:xfrm>
          <a:off x="119880" y="0"/>
          <a:ext cx="7047000" cy="800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_80002283EF_2023_12_v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Balance General"/>
      <sheetName val="2. Estado de Resultados"/>
      <sheetName val="3. Flujo de efectivo"/>
      <sheetName val="4. Variación del PN"/>
      <sheetName val="5. Notas de los Estados"/>
    </sheetNames>
    <sheetDataSet>
      <sheetData sheetId="0"/>
      <sheetData sheetId="1">
        <row r="54">
          <cell r="C54">
            <v>317681193</v>
          </cell>
        </row>
      </sheetData>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1" width="58.56"/>
    <col collapsed="false" customWidth="true" hidden="false" outlineLevel="0" max="2" min="2" style="2" width="6.99"/>
    <col collapsed="false" customWidth="true" hidden="false" outlineLevel="0" max="3" min="3" style="1" width="17.42"/>
    <col collapsed="false" customWidth="true" hidden="false" outlineLevel="0" max="4" min="4" style="1" width="1.7"/>
    <col collapsed="false" customWidth="true" hidden="false" outlineLevel="0" max="5" min="5" style="1" width="17.42"/>
  </cols>
  <sheetData>
    <row r="1" customFormat="false" ht="73.5" hidden="false" customHeight="true" outlineLevel="0" collapsed="false">
      <c r="A1" s="3"/>
      <c r="B1" s="3"/>
      <c r="C1" s="3"/>
      <c r="D1" s="3"/>
      <c r="E1" s="3"/>
    </row>
    <row r="2" customFormat="false" ht="16.5" hidden="false" customHeight="false" outlineLevel="0" collapsed="false">
      <c r="A2" s="4" t="s">
        <v>0</v>
      </c>
      <c r="B2" s="4"/>
      <c r="C2" s="4"/>
      <c r="D2" s="4"/>
      <c r="E2" s="4"/>
    </row>
    <row r="5" customFormat="false" ht="15" hidden="false" customHeight="false" outlineLevel="0" collapsed="false">
      <c r="A5" s="5" t="s">
        <v>1</v>
      </c>
      <c r="B5" s="6" t="s">
        <v>2</v>
      </c>
      <c r="C5" s="7" t="n">
        <v>45291</v>
      </c>
      <c r="E5" s="7" t="n">
        <v>44926</v>
      </c>
    </row>
    <row r="6" customFormat="false" ht="15" hidden="false" customHeight="false" outlineLevel="0" collapsed="false">
      <c r="A6" s="8" t="s">
        <v>3</v>
      </c>
      <c r="B6" s="9"/>
      <c r="C6" s="10"/>
      <c r="E6" s="10"/>
    </row>
    <row r="7" customFormat="false" ht="15" hidden="false" customHeight="false" outlineLevel="0" collapsed="false">
      <c r="A7" s="11" t="s">
        <v>4</v>
      </c>
      <c r="B7" s="9"/>
      <c r="C7" s="12"/>
      <c r="E7" s="12"/>
    </row>
    <row r="8" customFormat="false" ht="15" hidden="false" customHeight="false" outlineLevel="0" collapsed="false">
      <c r="A8" s="1" t="s">
        <v>5</v>
      </c>
      <c r="C8" s="13" t="n">
        <v>21958773286</v>
      </c>
      <c r="D8" s="13"/>
      <c r="E8" s="13" t="n">
        <v>11385810250</v>
      </c>
    </row>
    <row r="9" customFormat="false" ht="15" hidden="false" customHeight="false" outlineLevel="0" collapsed="false">
      <c r="A9" s="1" t="s">
        <v>6</v>
      </c>
      <c r="C9" s="13" t="n">
        <v>255215211965</v>
      </c>
      <c r="D9" s="13"/>
      <c r="E9" s="13" t="n">
        <v>187529234158</v>
      </c>
    </row>
    <row r="10" customFormat="false" ht="15" hidden="false" customHeight="false" outlineLevel="0" collapsed="false">
      <c r="A10" s="1" t="s">
        <v>7</v>
      </c>
      <c r="C10" s="13" t="n">
        <v>0</v>
      </c>
      <c r="D10" s="13"/>
      <c r="E10" s="13" t="n">
        <v>0</v>
      </c>
    </row>
    <row r="11" customFormat="false" ht="15" hidden="false" customHeight="false" outlineLevel="0" collapsed="false">
      <c r="A11" s="1" t="s">
        <v>8</v>
      </c>
      <c r="C11" s="13" t="n">
        <v>0</v>
      </c>
      <c r="D11" s="13"/>
      <c r="E11" s="13" t="n">
        <v>0</v>
      </c>
    </row>
    <row r="12" customFormat="false" ht="15" hidden="false" customHeight="false" outlineLevel="0" collapsed="false">
      <c r="C12" s="14" t="n">
        <f aca="false">SUM(C8:C11)</f>
        <v>277173985251</v>
      </c>
      <c r="D12" s="13"/>
      <c r="E12" s="14" t="n">
        <f aca="false">SUM(E8:E11)</f>
        <v>198915044408</v>
      </c>
    </row>
    <row r="13" customFormat="false" ht="15" hidden="false" customHeight="false" outlineLevel="0" collapsed="false">
      <c r="A13" s="11" t="s">
        <v>9</v>
      </c>
      <c r="B13" s="9"/>
      <c r="C13" s="13"/>
      <c r="D13" s="13"/>
      <c r="E13" s="13"/>
    </row>
    <row r="14" customFormat="false" ht="15" hidden="false" customHeight="false" outlineLevel="0" collapsed="false">
      <c r="A14" s="1" t="s">
        <v>10</v>
      </c>
      <c r="B14" s="9" t="s">
        <v>11</v>
      </c>
      <c r="C14" s="13" t="n">
        <v>82986883036</v>
      </c>
      <c r="D14" s="13"/>
      <c r="E14" s="13" t="n">
        <v>14517327166</v>
      </c>
    </row>
    <row r="15" customFormat="false" ht="15" hidden="false" customHeight="false" outlineLevel="0" collapsed="false">
      <c r="A15" s="1" t="s">
        <v>12</v>
      </c>
      <c r="C15" s="13" t="n">
        <v>563724873</v>
      </c>
      <c r="D15" s="13"/>
      <c r="E15" s="13" t="n">
        <v>459263649</v>
      </c>
    </row>
    <row r="16" customFormat="false" ht="15" hidden="false" customHeight="false" outlineLevel="0" collapsed="false">
      <c r="C16" s="14" t="n">
        <f aca="false">SUM(C14:C15)</f>
        <v>83550607909</v>
      </c>
      <c r="D16" s="13"/>
      <c r="E16" s="14" t="n">
        <f aca="false">SUM(E14:E15)</f>
        <v>14976590815</v>
      </c>
    </row>
    <row r="17" customFormat="false" ht="15" hidden="false" customHeight="false" outlineLevel="0" collapsed="false">
      <c r="A17" s="11"/>
      <c r="B17" s="9"/>
      <c r="C17" s="13"/>
      <c r="D17" s="13"/>
      <c r="E17" s="13"/>
    </row>
    <row r="18" customFormat="false" ht="15" hidden="false" customHeight="false" outlineLevel="0" collapsed="false">
      <c r="A18" s="11" t="s">
        <v>13</v>
      </c>
      <c r="B18" s="9"/>
      <c r="C18" s="13"/>
      <c r="D18" s="13"/>
      <c r="E18" s="13"/>
    </row>
    <row r="19" customFormat="false" ht="15" hidden="false" customHeight="false" outlineLevel="0" collapsed="false">
      <c r="A19" s="1" t="s">
        <v>14</v>
      </c>
      <c r="B19" s="9"/>
      <c r="C19" s="13" t="n">
        <v>57187853500</v>
      </c>
      <c r="D19" s="13"/>
      <c r="E19" s="13" t="n">
        <v>11670531734</v>
      </c>
    </row>
    <row r="20" customFormat="false" ht="15" hidden="false" customHeight="false" outlineLevel="0" collapsed="false">
      <c r="A20" s="1" t="s">
        <v>15</v>
      </c>
      <c r="B20" s="9"/>
      <c r="C20" s="13" t="n">
        <v>44595589</v>
      </c>
      <c r="D20" s="13"/>
      <c r="E20" s="13" t="n">
        <v>0</v>
      </c>
    </row>
    <row r="21" customFormat="false" ht="15" hidden="false" customHeight="false" outlineLevel="0" collapsed="false">
      <c r="A21" s="1" t="s">
        <v>16</v>
      </c>
      <c r="C21" s="13" t="n">
        <v>511774436</v>
      </c>
      <c r="D21" s="13"/>
      <c r="E21" s="13" t="n">
        <v>475311681</v>
      </c>
    </row>
    <row r="22" customFormat="false" ht="15" hidden="false" customHeight="false" outlineLevel="0" collapsed="false">
      <c r="A22" s="1" t="s">
        <v>17</v>
      </c>
      <c r="C22" s="14" t="n">
        <f aca="false">SUM(C19:C21)</f>
        <v>57744223525</v>
      </c>
      <c r="D22" s="13"/>
      <c r="E22" s="14" t="n">
        <f aca="false">SUM(E19:E21)</f>
        <v>12145843415</v>
      </c>
    </row>
    <row r="23" customFormat="false" ht="15" hidden="false" customHeight="false" outlineLevel="0" collapsed="false">
      <c r="A23" s="11"/>
      <c r="C23" s="13"/>
      <c r="D23" s="13"/>
      <c r="E23" s="13"/>
    </row>
    <row r="24" customFormat="false" ht="15" hidden="false" customHeight="false" outlineLevel="0" collapsed="false">
      <c r="A24" s="1" t="s">
        <v>18</v>
      </c>
      <c r="B24" s="9"/>
      <c r="C24" s="13"/>
      <c r="D24" s="13"/>
      <c r="E24" s="13"/>
    </row>
    <row r="25" customFormat="false" ht="15" hidden="false" customHeight="false" outlineLevel="0" collapsed="false">
      <c r="A25" s="1" t="s">
        <v>19</v>
      </c>
      <c r="B25" s="9" t="s">
        <v>20</v>
      </c>
      <c r="C25" s="13" t="n">
        <v>1546533265017</v>
      </c>
      <c r="D25" s="13"/>
      <c r="E25" s="13" t="n">
        <v>1275494859601</v>
      </c>
    </row>
    <row r="26" customFormat="false" ht="15" hidden="false" customHeight="false" outlineLevel="0" collapsed="false">
      <c r="A26" s="1" t="s">
        <v>21</v>
      </c>
      <c r="B26" s="9"/>
      <c r="C26" s="13" t="n">
        <v>8555648711</v>
      </c>
      <c r="D26" s="13"/>
      <c r="E26" s="13" t="n">
        <v>8321743642</v>
      </c>
    </row>
    <row r="27" customFormat="false" ht="15" hidden="false" customHeight="false" outlineLevel="0" collapsed="false">
      <c r="A27" s="1" t="s">
        <v>15</v>
      </c>
      <c r="B27" s="9"/>
      <c r="C27" s="13" t="n">
        <v>1753980</v>
      </c>
      <c r="D27" s="13"/>
      <c r="E27" s="13" t="n">
        <v>69133249</v>
      </c>
    </row>
    <row r="28" customFormat="false" ht="15" hidden="false" customHeight="false" outlineLevel="0" collapsed="false">
      <c r="A28" s="1" t="s">
        <v>16</v>
      </c>
      <c r="B28" s="2" t="s">
        <v>20</v>
      </c>
      <c r="C28" s="13" t="n">
        <v>33677152526</v>
      </c>
      <c r="D28" s="13"/>
      <c r="E28" s="13" t="n">
        <v>35024161538</v>
      </c>
    </row>
    <row r="29" customFormat="false" ht="15" hidden="false" customHeight="false" outlineLevel="0" collapsed="false">
      <c r="A29" s="1" t="s">
        <v>22</v>
      </c>
      <c r="B29" s="9" t="s">
        <v>23</v>
      </c>
      <c r="C29" s="13" t="n">
        <v>-28669586730</v>
      </c>
      <c r="D29" s="13"/>
      <c r="E29" s="13" t="n">
        <v>-32162946099</v>
      </c>
    </row>
    <row r="30" customFormat="false" ht="15" hidden="false" customHeight="false" outlineLevel="0" collapsed="false">
      <c r="C30" s="14" t="n">
        <f aca="false">SUM(C25:C29)</f>
        <v>1560098233504</v>
      </c>
      <c r="D30" s="13"/>
      <c r="E30" s="14" t="n">
        <f aca="false">SUM(E25:E29)</f>
        <v>1286746951931</v>
      </c>
    </row>
    <row r="31" customFormat="false" ht="15" hidden="false" customHeight="false" outlineLevel="0" collapsed="false">
      <c r="A31" s="11" t="s">
        <v>24</v>
      </c>
      <c r="C31" s="13"/>
      <c r="D31" s="13"/>
      <c r="E31" s="13"/>
    </row>
    <row r="32" customFormat="false" ht="15" hidden="false" customHeight="false" outlineLevel="0" collapsed="false">
      <c r="A32" s="1" t="s">
        <v>25</v>
      </c>
      <c r="C32" s="13" t="n">
        <v>51456654882</v>
      </c>
      <c r="D32" s="13"/>
      <c r="E32" s="13" t="n">
        <v>40675844397</v>
      </c>
    </row>
    <row r="33" customFormat="false" ht="15" hidden="false" customHeight="false" outlineLevel="0" collapsed="false">
      <c r="A33" s="1" t="s">
        <v>26</v>
      </c>
      <c r="C33" s="13" t="n">
        <v>0</v>
      </c>
      <c r="D33" s="13"/>
      <c r="E33" s="13" t="n">
        <v>0</v>
      </c>
    </row>
    <row r="34" customFormat="false" ht="15" hidden="false" customHeight="false" outlineLevel="0" collapsed="false">
      <c r="A34" s="1" t="s">
        <v>22</v>
      </c>
      <c r="B34" s="9" t="s">
        <v>23</v>
      </c>
      <c r="C34" s="13" t="n">
        <v>-316069253</v>
      </c>
      <c r="D34" s="13"/>
      <c r="E34" s="13" t="n">
        <v>-194966170</v>
      </c>
    </row>
    <row r="35" customFormat="false" ht="15" hidden="false" customHeight="false" outlineLevel="0" collapsed="false">
      <c r="C35" s="14" t="n">
        <f aca="false">SUM(C32:C34)</f>
        <v>51140585629</v>
      </c>
      <c r="D35" s="13"/>
      <c r="E35" s="14" t="n">
        <f aca="false">SUM(E32:E34)</f>
        <v>40480878227</v>
      </c>
    </row>
    <row r="36" customFormat="false" ht="15" hidden="false" customHeight="false" outlineLevel="0" collapsed="false">
      <c r="A36" s="5" t="s">
        <v>27</v>
      </c>
      <c r="B36" s="9"/>
      <c r="C36" s="14" t="n">
        <f aca="false">+C12+C16+C22+C30+C35</f>
        <v>2029707635818</v>
      </c>
      <c r="D36" s="13"/>
      <c r="E36" s="14" t="n">
        <f aca="false">+E12+E16+E22+E30+E35</f>
        <v>1553265308796</v>
      </c>
    </row>
    <row r="37" customFormat="false" ht="15" hidden="false" customHeight="false" outlineLevel="0" collapsed="false">
      <c r="A37" s="15"/>
      <c r="B37" s="9"/>
      <c r="C37" s="16"/>
      <c r="D37" s="13"/>
      <c r="E37" s="16"/>
    </row>
    <row r="38" customFormat="false" ht="15" hidden="false" customHeight="false" outlineLevel="0" collapsed="false">
      <c r="A38" s="15" t="s">
        <v>28</v>
      </c>
      <c r="B38" s="9"/>
      <c r="C38" s="13"/>
      <c r="D38" s="13"/>
      <c r="E38" s="13"/>
    </row>
    <row r="39" customFormat="false" ht="15" hidden="false" customHeight="false" outlineLevel="0" collapsed="false">
      <c r="A39" s="11" t="s">
        <v>29</v>
      </c>
      <c r="B39" s="9"/>
      <c r="C39" s="13"/>
      <c r="D39" s="13"/>
      <c r="E39" s="13"/>
    </row>
    <row r="40" customFormat="false" ht="15" hidden="false" customHeight="false" outlineLevel="0" collapsed="false">
      <c r="A40" s="1" t="s">
        <v>30</v>
      </c>
      <c r="B40" s="9" t="s">
        <v>20</v>
      </c>
      <c r="C40" s="13" t="n">
        <v>88583359138</v>
      </c>
      <c r="D40" s="13"/>
      <c r="E40" s="13" t="n">
        <v>81477798672</v>
      </c>
    </row>
    <row r="41" customFormat="false" ht="15" hidden="false" customHeight="false" outlineLevel="0" collapsed="false">
      <c r="A41" s="1" t="s">
        <v>22</v>
      </c>
      <c r="B41" s="9" t="s">
        <v>23</v>
      </c>
      <c r="C41" s="13" t="n">
        <v>-22962378259</v>
      </c>
      <c r="D41" s="13"/>
      <c r="E41" s="13" t="n">
        <v>-28714892901</v>
      </c>
    </row>
    <row r="42" customFormat="false" ht="15" hidden="false" customHeight="false" outlineLevel="0" collapsed="false">
      <c r="B42" s="9"/>
      <c r="C42" s="14" t="n">
        <f aca="false">SUM(C40:C41)</f>
        <v>65620980879</v>
      </c>
      <c r="D42" s="13"/>
      <c r="E42" s="14" t="n">
        <f aca="false">SUM(E40:E41)</f>
        <v>52762905771</v>
      </c>
    </row>
    <row r="43" customFormat="false" ht="15" hidden="false" customHeight="false" outlineLevel="0" collapsed="false">
      <c r="A43" s="11" t="s">
        <v>31</v>
      </c>
      <c r="B43" s="9"/>
    </row>
    <row r="44" customFormat="false" ht="15" hidden="false" customHeight="false" outlineLevel="0" collapsed="false">
      <c r="A44" s="1" t="s">
        <v>32</v>
      </c>
      <c r="B44" s="9" t="s">
        <v>33</v>
      </c>
      <c r="C44" s="13" t="n">
        <v>51414875546</v>
      </c>
      <c r="D44" s="13"/>
      <c r="E44" s="13" t="n">
        <v>42391477812</v>
      </c>
    </row>
    <row r="45" customFormat="false" ht="15" hidden="false" customHeight="false" outlineLevel="0" collapsed="false">
      <c r="A45" s="1" t="s">
        <v>34</v>
      </c>
      <c r="B45" s="9"/>
      <c r="C45" s="13" t="n">
        <v>0</v>
      </c>
      <c r="D45" s="13"/>
      <c r="E45" s="13" t="n">
        <v>0</v>
      </c>
    </row>
    <row r="46" customFormat="false" ht="15" hidden="false" customHeight="false" outlineLevel="0" collapsed="false">
      <c r="A46" s="1" t="s">
        <v>35</v>
      </c>
      <c r="B46" s="2" t="s">
        <v>33</v>
      </c>
      <c r="C46" s="13" t="n">
        <v>34244257097</v>
      </c>
      <c r="D46" s="13"/>
      <c r="E46" s="13" t="n">
        <v>27268096189</v>
      </c>
    </row>
    <row r="47" customFormat="false" ht="15" hidden="false" customHeight="false" outlineLevel="0" collapsed="false">
      <c r="A47" s="1" t="s">
        <v>36</v>
      </c>
      <c r="B47" s="9" t="s">
        <v>33</v>
      </c>
      <c r="C47" s="13" t="n">
        <v>16089909454</v>
      </c>
      <c r="D47" s="13"/>
      <c r="E47" s="13" t="n">
        <v>5285282012</v>
      </c>
    </row>
    <row r="48" customFormat="false" ht="15" hidden="false" customHeight="false" outlineLevel="0" collapsed="false">
      <c r="A48" s="1" t="s">
        <v>37</v>
      </c>
      <c r="B48" s="9"/>
      <c r="C48" s="13" t="n">
        <v>0</v>
      </c>
      <c r="D48" s="13"/>
      <c r="E48" s="13" t="n">
        <v>0</v>
      </c>
    </row>
    <row r="49" customFormat="false" ht="15" hidden="false" customHeight="false" outlineLevel="0" collapsed="false">
      <c r="A49" s="1" t="s">
        <v>38</v>
      </c>
      <c r="C49" s="13" t="n">
        <v>0</v>
      </c>
      <c r="D49" s="13"/>
      <c r="E49" s="13" t="n">
        <v>0</v>
      </c>
    </row>
    <row r="50" customFormat="false" ht="15" hidden="false" customHeight="false" outlineLevel="0" collapsed="false">
      <c r="A50" s="1" t="s">
        <v>39</v>
      </c>
      <c r="B50" s="2" t="s">
        <v>33</v>
      </c>
      <c r="C50" s="13" t="n">
        <v>626262412</v>
      </c>
      <c r="D50" s="13"/>
      <c r="E50" s="13" t="n">
        <v>518244777</v>
      </c>
    </row>
    <row r="51" customFormat="false" ht="15" hidden="false" customHeight="false" outlineLevel="0" collapsed="false">
      <c r="A51" s="17" t="s">
        <v>8</v>
      </c>
      <c r="B51" s="9" t="s">
        <v>40</v>
      </c>
      <c r="C51" s="13" t="n">
        <v>-24980401809</v>
      </c>
      <c r="D51" s="13"/>
      <c r="E51" s="13" t="n">
        <v>-19575824379</v>
      </c>
    </row>
    <row r="52" customFormat="false" ht="15" hidden="false" customHeight="false" outlineLevel="0" collapsed="false">
      <c r="A52" s="17"/>
      <c r="B52" s="9"/>
      <c r="C52" s="14" t="n">
        <f aca="false">SUM(C44:C51)</f>
        <v>77394902700</v>
      </c>
      <c r="D52" s="13"/>
      <c r="E52" s="14" t="n">
        <f aca="false">SUM(E44:E51)</f>
        <v>55887276411</v>
      </c>
    </row>
    <row r="53" customFormat="false" ht="15" hidden="false" customHeight="false" outlineLevel="0" collapsed="false">
      <c r="A53" s="17"/>
      <c r="B53" s="9"/>
      <c r="C53" s="18"/>
      <c r="D53" s="13"/>
      <c r="E53" s="18"/>
    </row>
    <row r="54" customFormat="false" ht="15" hidden="false" customHeight="false" outlineLevel="0" collapsed="false">
      <c r="A54" s="11" t="s">
        <v>41</v>
      </c>
      <c r="C54" s="13" t="n">
        <v>3349332378</v>
      </c>
      <c r="D54" s="13"/>
      <c r="E54" s="13" t="n">
        <v>3977231503</v>
      </c>
    </row>
    <row r="55" customFormat="false" ht="15" hidden="false" customHeight="false" outlineLevel="0" collapsed="false">
      <c r="A55" s="1" t="s">
        <v>42</v>
      </c>
      <c r="B55" s="9" t="s">
        <v>43</v>
      </c>
      <c r="C55" s="14" t="n">
        <f aca="false">SUM(C54)</f>
        <v>3349332378</v>
      </c>
      <c r="D55" s="13"/>
      <c r="E55" s="14" t="n">
        <f aca="false">SUM(E54)</f>
        <v>3977231503</v>
      </c>
    </row>
    <row r="56" customFormat="false" ht="15" hidden="false" customHeight="false" outlineLevel="0" collapsed="false">
      <c r="B56" s="9"/>
      <c r="C56" s="18"/>
      <c r="D56" s="13"/>
      <c r="E56" s="18"/>
    </row>
    <row r="57" customFormat="false" ht="15" hidden="false" customHeight="false" outlineLevel="0" collapsed="false">
      <c r="A57" s="11" t="s">
        <v>44</v>
      </c>
      <c r="C57" s="19"/>
      <c r="D57" s="13"/>
      <c r="E57" s="19"/>
    </row>
    <row r="58" customFormat="false" ht="15" hidden="false" customHeight="false" outlineLevel="0" collapsed="false">
      <c r="A58" s="1" t="s">
        <v>45</v>
      </c>
      <c r="B58" s="9" t="s">
        <v>46</v>
      </c>
      <c r="C58" s="19" t="n">
        <v>7707222961</v>
      </c>
      <c r="D58" s="13"/>
      <c r="E58" s="19" t="n">
        <v>15388207886</v>
      </c>
    </row>
    <row r="59" customFormat="false" ht="15" hidden="false" customHeight="false" outlineLevel="0" collapsed="false">
      <c r="A59" s="1" t="s">
        <v>47</v>
      </c>
      <c r="B59" s="9" t="s">
        <v>46</v>
      </c>
      <c r="C59" s="13" t="n">
        <v>488663376</v>
      </c>
      <c r="D59" s="13"/>
      <c r="E59" s="13" t="n">
        <v>480623045</v>
      </c>
    </row>
    <row r="60" customFormat="false" ht="15" hidden="false" customHeight="false" outlineLevel="0" collapsed="false">
      <c r="A60" s="1" t="s">
        <v>48</v>
      </c>
      <c r="B60" s="9"/>
      <c r="C60" s="14" t="n">
        <f aca="false">SUM(C58:C59)</f>
        <v>8195886337</v>
      </c>
      <c r="D60" s="13"/>
      <c r="E60" s="14" t="n">
        <f aca="false">SUM(E58:E59)</f>
        <v>15868830931</v>
      </c>
    </row>
    <row r="61" customFormat="false" ht="15" hidden="false" customHeight="false" outlineLevel="0" collapsed="false">
      <c r="B61" s="9"/>
      <c r="C61" s="14" t="n">
        <f aca="false">+C42+C52+C55+C60</f>
        <v>154561102294</v>
      </c>
      <c r="D61" s="13"/>
      <c r="E61" s="14" t="n">
        <f aca="false">+E42+E52+E55+E60</f>
        <v>128496244616</v>
      </c>
    </row>
    <row r="62" customFormat="false" ht="15.75" hidden="false" customHeight="false" outlineLevel="0" collapsed="false">
      <c r="A62" s="5" t="s">
        <v>49</v>
      </c>
      <c r="C62" s="20" t="n">
        <f aca="false">+C36+C61</f>
        <v>2184268738112</v>
      </c>
      <c r="D62" s="13"/>
      <c r="E62" s="20" t="n">
        <f aca="false">+E36+E61</f>
        <v>1681761553412</v>
      </c>
    </row>
    <row r="63" customFormat="false" ht="15.75" hidden="false" customHeight="false" outlineLevel="0" collapsed="false">
      <c r="B63" s="21"/>
      <c r="C63" s="12"/>
      <c r="E63" s="12"/>
    </row>
    <row r="64" customFormat="false" ht="15" hidden="false" customHeight="false" outlineLevel="0" collapsed="false">
      <c r="A64" s="1" t="s">
        <v>50</v>
      </c>
      <c r="C64" s="12"/>
      <c r="E64" s="12"/>
    </row>
    <row r="65" customFormat="false" ht="15" hidden="false" customHeight="false" outlineLevel="0" collapsed="false">
      <c r="C65" s="12"/>
      <c r="E65" s="12"/>
    </row>
    <row r="66" customFormat="false" ht="15" hidden="false" customHeight="false" outlineLevel="0" collapsed="false">
      <c r="C66" s="12"/>
      <c r="E66" s="12"/>
    </row>
    <row r="67" customFormat="false" ht="15" hidden="false" customHeight="false" outlineLevel="0" collapsed="false">
      <c r="C67" s="12"/>
      <c r="E67" s="12"/>
    </row>
    <row r="68" customFormat="false" ht="15" hidden="false" customHeight="false" outlineLevel="0" collapsed="false">
      <c r="C68" s="12"/>
      <c r="E68" s="12"/>
    </row>
    <row r="69" customFormat="false" ht="16.5" hidden="false" customHeight="false" outlineLevel="0" collapsed="false">
      <c r="A69" s="22" t="s">
        <v>0</v>
      </c>
      <c r="B69" s="23"/>
      <c r="C69" s="23"/>
      <c r="D69" s="23"/>
      <c r="E69" s="24"/>
    </row>
    <row r="71" customFormat="false" ht="15" hidden="false" customHeight="false" outlineLevel="0" collapsed="false">
      <c r="A71" s="5" t="s">
        <v>51</v>
      </c>
      <c r="B71" s="6" t="s">
        <v>2</v>
      </c>
      <c r="C71" s="7" t="n">
        <v>45291</v>
      </c>
      <c r="E71" s="7" t="n">
        <v>44926</v>
      </c>
    </row>
    <row r="72" customFormat="false" ht="15" hidden="false" customHeight="false" outlineLevel="0" collapsed="false">
      <c r="A72" s="8" t="s">
        <v>52</v>
      </c>
      <c r="B72" s="9"/>
      <c r="C72" s="12"/>
      <c r="E72" s="12"/>
    </row>
    <row r="73" customFormat="false" ht="15" hidden="false" customHeight="false" outlineLevel="0" collapsed="false">
      <c r="A73" s="11" t="s">
        <v>53</v>
      </c>
      <c r="B73" s="9"/>
      <c r="C73" s="12"/>
      <c r="E73" s="12"/>
    </row>
    <row r="74" customFormat="false" ht="15" hidden="false" customHeight="false" outlineLevel="0" collapsed="false">
      <c r="A74" s="1" t="s">
        <v>54</v>
      </c>
      <c r="C74" s="13" t="n">
        <v>315579667857</v>
      </c>
      <c r="D74" s="13"/>
      <c r="E74" s="13" t="n">
        <v>253403130971</v>
      </c>
    </row>
    <row r="75" customFormat="false" ht="15" hidden="false" customHeight="false" outlineLevel="0" collapsed="false">
      <c r="A75" s="1" t="s">
        <v>15</v>
      </c>
      <c r="C75" s="13" t="n">
        <v>15097764209</v>
      </c>
      <c r="D75" s="13"/>
      <c r="E75" s="13" t="n">
        <v>0</v>
      </c>
    </row>
    <row r="76" customFormat="false" ht="15" hidden="false" customHeight="false" outlineLevel="0" collapsed="false">
      <c r="A76" s="1" t="s">
        <v>55</v>
      </c>
      <c r="C76" s="13" t="n">
        <v>134238718056</v>
      </c>
      <c r="D76" s="13"/>
      <c r="E76" s="13" t="n">
        <v>133830134191</v>
      </c>
    </row>
    <row r="77" customFormat="false" ht="15" hidden="false" customHeight="false" outlineLevel="0" collapsed="false">
      <c r="A77" s="1" t="s">
        <v>56</v>
      </c>
      <c r="C77" s="13" t="n">
        <v>8768421324</v>
      </c>
      <c r="D77" s="13"/>
      <c r="E77" s="13" t="n">
        <v>4066059154</v>
      </c>
    </row>
    <row r="78" customFormat="false" ht="15" hidden="false" customHeight="false" outlineLevel="0" collapsed="false">
      <c r="C78" s="14" t="n">
        <f aca="false">SUM(C74:C77)</f>
        <v>473684571446</v>
      </c>
      <c r="D78" s="13"/>
      <c r="E78" s="14" t="n">
        <f aca="false">SUM(E74:E77)</f>
        <v>391299324316</v>
      </c>
    </row>
    <row r="79" customFormat="false" ht="15" hidden="false" customHeight="false" outlineLevel="0" collapsed="false">
      <c r="C79" s="13"/>
      <c r="D79" s="13"/>
      <c r="E79" s="13"/>
    </row>
    <row r="80" customFormat="false" ht="15" hidden="false" customHeight="false" outlineLevel="0" collapsed="false">
      <c r="A80" s="11" t="s">
        <v>57</v>
      </c>
      <c r="C80" s="13"/>
      <c r="D80" s="13"/>
      <c r="E80" s="13"/>
    </row>
    <row r="81" customFormat="false" ht="15" hidden="false" customHeight="false" outlineLevel="0" collapsed="false">
      <c r="A81" s="1" t="s">
        <v>54</v>
      </c>
      <c r="C81" s="13" t="n">
        <v>1288766862512</v>
      </c>
      <c r="D81" s="13"/>
      <c r="E81" s="13" t="n">
        <v>1016355486115</v>
      </c>
    </row>
    <row r="82" customFormat="false" ht="15" hidden="false" customHeight="false" outlineLevel="0" collapsed="false">
      <c r="A82" s="1" t="s">
        <v>15</v>
      </c>
      <c r="C82" s="13" t="n">
        <v>1242505219</v>
      </c>
      <c r="D82" s="13"/>
      <c r="E82" s="13" t="n">
        <v>4141201546</v>
      </c>
    </row>
    <row r="83" customFormat="false" ht="15" hidden="false" customHeight="false" outlineLevel="0" collapsed="false">
      <c r="A83" s="1" t="s">
        <v>58</v>
      </c>
      <c r="B83" s="9" t="s">
        <v>59</v>
      </c>
      <c r="C83" s="13" t="n">
        <v>80391850000</v>
      </c>
      <c r="D83" s="13"/>
      <c r="E83" s="13" t="n">
        <v>50729650000</v>
      </c>
    </row>
    <row r="84" customFormat="false" ht="15" hidden="false" customHeight="false" outlineLevel="0" collapsed="false">
      <c r="A84" s="1" t="s">
        <v>56</v>
      </c>
      <c r="C84" s="13" t="n">
        <v>21602323464</v>
      </c>
      <c r="D84" s="13"/>
      <c r="E84" s="13" t="n">
        <v>16503523964</v>
      </c>
    </row>
    <row r="85" customFormat="false" ht="15" hidden="false" customHeight="false" outlineLevel="0" collapsed="false">
      <c r="C85" s="14" t="n">
        <f aca="false">SUM(C81:C84)</f>
        <v>1392003541195</v>
      </c>
      <c r="D85" s="13"/>
      <c r="E85" s="14" t="n">
        <f aca="false">SUM(E81:E84)</f>
        <v>1087729861625</v>
      </c>
    </row>
    <row r="86" customFormat="false" ht="15" hidden="false" customHeight="false" outlineLevel="0" collapsed="false">
      <c r="C86" s="13"/>
      <c r="D86" s="13"/>
      <c r="E86" s="13"/>
    </row>
    <row r="87" customFormat="false" ht="15" hidden="false" customHeight="false" outlineLevel="0" collapsed="false">
      <c r="A87" s="11" t="s">
        <v>60</v>
      </c>
      <c r="C87" s="13"/>
      <c r="D87" s="13"/>
      <c r="E87" s="13"/>
    </row>
    <row r="88" customFormat="false" ht="15" hidden="false" customHeight="false" outlineLevel="0" collapsed="false">
      <c r="A88" s="1" t="s">
        <v>54</v>
      </c>
      <c r="C88" s="13" t="n">
        <v>85000000000</v>
      </c>
      <c r="D88" s="13"/>
      <c r="E88" s="13" t="n">
        <v>0</v>
      </c>
    </row>
    <row r="89" customFormat="false" ht="15" hidden="false" customHeight="false" outlineLevel="0" collapsed="false">
      <c r="C89" s="14" t="n">
        <f aca="false">SUM(C88)</f>
        <v>85000000000</v>
      </c>
      <c r="D89" s="13"/>
      <c r="E89" s="14" t="n">
        <f aca="false">SUM(E88)</f>
        <v>0</v>
      </c>
    </row>
    <row r="90" customFormat="false" ht="15" hidden="false" customHeight="false" outlineLevel="0" collapsed="false">
      <c r="A90" s="11" t="s">
        <v>61</v>
      </c>
      <c r="B90" s="9"/>
      <c r="C90" s="13"/>
      <c r="D90" s="13"/>
      <c r="E90" s="13"/>
    </row>
    <row r="91" customFormat="false" ht="15" hidden="false" customHeight="false" outlineLevel="0" collapsed="false">
      <c r="A91" s="1" t="s">
        <v>62</v>
      </c>
      <c r="C91" s="13" t="n">
        <v>5445101880</v>
      </c>
      <c r="D91" s="13"/>
      <c r="E91" s="13" t="n">
        <v>8414907873</v>
      </c>
    </row>
    <row r="92" customFormat="false" ht="15" hidden="false" customHeight="false" outlineLevel="0" collapsed="false">
      <c r="A92" s="1" t="s">
        <v>63</v>
      </c>
      <c r="C92" s="13" t="n">
        <v>4294272985</v>
      </c>
      <c r="D92" s="13"/>
      <c r="E92" s="13" t="n">
        <v>3815983334</v>
      </c>
    </row>
    <row r="93" customFormat="false" ht="15" hidden="false" customHeight="false" outlineLevel="0" collapsed="false">
      <c r="A93" s="1" t="s">
        <v>64</v>
      </c>
      <c r="C93" s="13" t="n">
        <v>114109242</v>
      </c>
      <c r="D93" s="13"/>
      <c r="E93" s="13" t="n">
        <v>114109242</v>
      </c>
    </row>
    <row r="94" customFormat="false" ht="15" hidden="false" customHeight="false" outlineLevel="0" collapsed="false">
      <c r="A94" s="1" t="s">
        <v>65</v>
      </c>
      <c r="C94" s="13" t="n">
        <v>775271185</v>
      </c>
      <c r="D94" s="13"/>
      <c r="E94" s="13" t="n">
        <v>0</v>
      </c>
    </row>
    <row r="95" customFormat="false" ht="15" hidden="false" customHeight="false" outlineLevel="0" collapsed="false">
      <c r="C95" s="14" t="n">
        <f aca="false">SUM(C91:C94)</f>
        <v>10628755292</v>
      </c>
      <c r="D95" s="13"/>
      <c r="E95" s="14" t="n">
        <f aca="false">SUM(E91:E94)</f>
        <v>12345000449</v>
      </c>
    </row>
    <row r="96" customFormat="false" ht="15" hidden="false" customHeight="false" outlineLevel="0" collapsed="false">
      <c r="C96" s="13"/>
      <c r="D96" s="13"/>
      <c r="E96" s="13"/>
    </row>
    <row r="97" customFormat="false" ht="15" hidden="false" customHeight="false" outlineLevel="0" collapsed="false">
      <c r="A97" s="11" t="s">
        <v>66</v>
      </c>
      <c r="B97" s="9"/>
      <c r="C97" s="13"/>
      <c r="D97" s="13"/>
      <c r="E97" s="13"/>
    </row>
    <row r="98" customFormat="false" ht="15" hidden="false" customHeight="false" outlineLevel="0" collapsed="false">
      <c r="A98" s="1" t="s">
        <v>67</v>
      </c>
      <c r="C98" s="13" t="n">
        <v>8642557506</v>
      </c>
      <c r="D98" s="13"/>
      <c r="E98" s="13" t="n">
        <v>6945089139</v>
      </c>
    </row>
    <row r="99" customFormat="false" ht="15" hidden="false" customHeight="false" outlineLevel="0" collapsed="false">
      <c r="C99" s="14" t="n">
        <f aca="false">SUM(C98)</f>
        <v>8642557506</v>
      </c>
      <c r="D99" s="13"/>
      <c r="E99" s="14" t="n">
        <f aca="false">SUM(E98)</f>
        <v>6945089139</v>
      </c>
    </row>
    <row r="100" customFormat="false" ht="15" hidden="false" customHeight="false" outlineLevel="0" collapsed="false">
      <c r="C100" s="25"/>
      <c r="D100" s="13"/>
      <c r="E100" s="25"/>
    </row>
    <row r="101" customFormat="false" ht="15" hidden="false" customHeight="false" outlineLevel="0" collapsed="false">
      <c r="A101" s="5" t="s">
        <v>68</v>
      </c>
      <c r="B101" s="9"/>
      <c r="C101" s="25" t="n">
        <f aca="false">+C78+C85+C89+C95+C99</f>
        <v>1969959425439</v>
      </c>
      <c r="D101" s="13"/>
      <c r="E101" s="25" t="n">
        <f aca="false">+E78+E85+E89+E95+E99</f>
        <v>1498319275529</v>
      </c>
    </row>
    <row r="102" customFormat="false" ht="15" hidden="false" customHeight="false" outlineLevel="0" collapsed="false">
      <c r="A102" s="15"/>
      <c r="B102" s="9"/>
      <c r="C102" s="16"/>
      <c r="D102" s="13"/>
      <c r="E102" s="16"/>
    </row>
    <row r="103" customFormat="false" ht="15.75" hidden="false" customHeight="false" outlineLevel="0" collapsed="false">
      <c r="A103" s="15" t="s">
        <v>69</v>
      </c>
      <c r="B103" s="9"/>
      <c r="C103" s="20" t="n">
        <f aca="false">+C101</f>
        <v>1969959425439</v>
      </c>
      <c r="D103" s="13"/>
      <c r="E103" s="20" t="n">
        <v>1498319275529</v>
      </c>
    </row>
    <row r="104" customFormat="false" ht="15.75" hidden="false" customHeight="false" outlineLevel="0" collapsed="false">
      <c r="C104" s="13"/>
      <c r="D104" s="13"/>
      <c r="E104" s="13"/>
    </row>
    <row r="105" customFormat="false" ht="15" hidden="false" customHeight="false" outlineLevel="0" collapsed="false">
      <c r="A105" s="5" t="s">
        <v>70</v>
      </c>
      <c r="B105" s="9"/>
      <c r="C105" s="13"/>
      <c r="D105" s="13"/>
      <c r="E105" s="13"/>
    </row>
    <row r="106" customFormat="false" ht="15" hidden="false" customHeight="false" outlineLevel="0" collapsed="false">
      <c r="A106" s="1" t="s">
        <v>71</v>
      </c>
      <c r="B106" s="9" t="s">
        <v>72</v>
      </c>
      <c r="C106" s="13" t="n">
        <v>125126100000</v>
      </c>
      <c r="D106" s="13"/>
      <c r="E106" s="13" t="n">
        <v>115000000000</v>
      </c>
    </row>
    <row r="107" customFormat="false" ht="15" hidden="false" customHeight="false" outlineLevel="0" collapsed="false">
      <c r="A107" s="1" t="s">
        <v>73</v>
      </c>
      <c r="C107" s="13" t="n">
        <v>3129188858</v>
      </c>
      <c r="D107" s="13"/>
      <c r="E107" s="13" t="n">
        <v>0</v>
      </c>
    </row>
    <row r="108" customFormat="false" ht="15" hidden="false" customHeight="false" outlineLevel="0" collapsed="false">
      <c r="C108" s="14" t="n">
        <f aca="false">SUM(C106:C107)</f>
        <v>128255288858</v>
      </c>
      <c r="D108" s="13"/>
      <c r="E108" s="14" t="n">
        <f aca="false">SUM(E106:E107)</f>
        <v>115000000000</v>
      </c>
    </row>
    <row r="109" customFormat="false" ht="15" hidden="false" customHeight="false" outlineLevel="0" collapsed="false">
      <c r="A109" s="11" t="s">
        <v>74</v>
      </c>
      <c r="B109" s="9"/>
      <c r="C109" s="13"/>
      <c r="D109" s="13"/>
      <c r="E109" s="13"/>
    </row>
    <row r="110" customFormat="false" ht="15" hidden="false" customHeight="false" outlineLevel="0" collapsed="false">
      <c r="A110" s="1" t="s">
        <v>75</v>
      </c>
      <c r="C110" s="13" t="n">
        <v>7460866322</v>
      </c>
      <c r="D110" s="13"/>
      <c r="E110" s="13" t="n">
        <v>7460866322</v>
      </c>
    </row>
    <row r="111" customFormat="false" ht="15" hidden="false" customHeight="false" outlineLevel="0" collapsed="false">
      <c r="A111" s="1" t="s">
        <v>76</v>
      </c>
      <c r="C111" s="13" t="n">
        <v>48556639956</v>
      </c>
      <c r="D111" s="13"/>
      <c r="E111" s="13" t="n">
        <v>45450447055</v>
      </c>
    </row>
    <row r="112" customFormat="false" ht="15" hidden="false" customHeight="false" outlineLevel="0" collapsed="false">
      <c r="C112" s="14" t="n">
        <f aca="false">SUM(C110:C111)</f>
        <v>56017506278</v>
      </c>
      <c r="D112" s="13"/>
      <c r="E112" s="14" t="n">
        <f aca="false">SUM(E110:E111)</f>
        <v>52911313377</v>
      </c>
    </row>
    <row r="113" customFormat="false" ht="15" hidden="false" customHeight="false" outlineLevel="0" collapsed="false">
      <c r="A113" s="11" t="s">
        <v>77</v>
      </c>
      <c r="B113" s="9"/>
      <c r="C113" s="16"/>
      <c r="D113" s="13"/>
      <c r="E113" s="16"/>
    </row>
    <row r="114" customFormat="false" ht="15" hidden="false" customHeight="false" outlineLevel="0" collapsed="false">
      <c r="A114" s="1" t="s">
        <v>78</v>
      </c>
      <c r="B114" s="9"/>
      <c r="C114" s="13" t="n">
        <v>0</v>
      </c>
      <c r="D114" s="13"/>
      <c r="E114" s="13" t="n">
        <v>0</v>
      </c>
    </row>
    <row r="115" customFormat="false" ht="15" hidden="false" customHeight="false" outlineLevel="0" collapsed="false">
      <c r="A115" s="26" t="s">
        <v>79</v>
      </c>
      <c r="B115" s="9"/>
      <c r="C115" s="14" t="n">
        <f aca="false">+'[1]2. Estado de Resultados'!C54</f>
        <v>317681193</v>
      </c>
      <c r="D115" s="13"/>
      <c r="E115" s="14" t="n">
        <v>15530964506</v>
      </c>
    </row>
    <row r="116" customFormat="false" ht="15" hidden="false" customHeight="false" outlineLevel="0" collapsed="false">
      <c r="A116" s="27" t="s">
        <v>80</v>
      </c>
      <c r="B116" s="9"/>
      <c r="C116" s="25" t="n">
        <f aca="false">+C108+C112+C115</f>
        <v>184590476329</v>
      </c>
      <c r="D116" s="13"/>
      <c r="E116" s="25" t="n">
        <f aca="false">+E108+E112+E115</f>
        <v>183442277883</v>
      </c>
    </row>
    <row r="117" customFormat="false" ht="15.75" hidden="false" customHeight="false" outlineLevel="0" collapsed="false">
      <c r="A117" s="15" t="s">
        <v>81</v>
      </c>
      <c r="B117" s="9"/>
      <c r="C117" s="20" t="n">
        <f aca="false">+C116+C103</f>
        <v>2154549901768</v>
      </c>
      <c r="D117" s="13"/>
      <c r="E117" s="20" t="n">
        <f aca="false">+E116+E103</f>
        <v>1681761553412</v>
      </c>
    </row>
    <row r="118" customFormat="false" ht="15.75" hidden="false" customHeight="false" outlineLevel="0" collapsed="false">
      <c r="A118" s="28" t="s">
        <v>82</v>
      </c>
      <c r="B118" s="21"/>
      <c r="C118" s="13"/>
      <c r="D118" s="13"/>
      <c r="E118" s="13"/>
    </row>
    <row r="119" customFormat="false" ht="15" hidden="false" customHeight="false" outlineLevel="0" collapsed="false">
      <c r="A119" s="15" t="s">
        <v>83</v>
      </c>
      <c r="C119" s="13"/>
      <c r="D119" s="13"/>
      <c r="E119" s="13"/>
    </row>
    <row r="120" customFormat="false" ht="15" hidden="false" customHeight="false" outlineLevel="0" collapsed="false">
      <c r="A120" s="27" t="s">
        <v>84</v>
      </c>
      <c r="C120" s="14" t="n">
        <v>60366288708</v>
      </c>
      <c r="D120" s="13"/>
      <c r="E120" s="14" t="n">
        <v>38322373260</v>
      </c>
    </row>
    <row r="121" customFormat="false" ht="15" hidden="false" customHeight="false" outlineLevel="0" collapsed="false">
      <c r="A121" s="27"/>
      <c r="C121" s="14"/>
      <c r="D121" s="13"/>
      <c r="E121" s="14"/>
    </row>
    <row r="122" customFormat="false" ht="15" hidden="false" customHeight="false" outlineLevel="0" collapsed="false">
      <c r="A122" s="27" t="s">
        <v>85</v>
      </c>
      <c r="C122" s="14" t="n">
        <v>2289964086245</v>
      </c>
      <c r="D122" s="13"/>
      <c r="E122" s="14" t="n">
        <v>1818681186821</v>
      </c>
    </row>
    <row r="123" customFormat="false" ht="15" hidden="false" customHeight="false" outlineLevel="0" collapsed="false">
      <c r="C123" s="12"/>
      <c r="D123" s="12"/>
      <c r="E123" s="12"/>
    </row>
    <row r="124" customFormat="false" ht="15" hidden="false" customHeight="false" outlineLevel="0" collapsed="false">
      <c r="A124" s="1" t="s">
        <v>50</v>
      </c>
      <c r="C124" s="12"/>
      <c r="D124" s="12"/>
      <c r="E124" s="12"/>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60.28"/>
    <col collapsed="false" customWidth="true" hidden="false" outlineLevel="0" max="2" min="2" style="0" width="1.7"/>
    <col collapsed="false" customWidth="true" hidden="false" outlineLevel="0" max="3" min="3" style="0" width="18.41"/>
    <col collapsed="false" customWidth="true" hidden="false" outlineLevel="0" max="4" min="4" style="0" width="1.7"/>
    <col collapsed="false" customWidth="true" hidden="false" outlineLevel="0" max="5" min="5" style="0" width="17.14"/>
  </cols>
  <sheetData>
    <row r="1" customFormat="false" ht="69" hidden="false" customHeight="true" outlineLevel="0" collapsed="false"/>
    <row r="3" customFormat="false" ht="39.75" hidden="false" customHeight="true" outlineLevel="0" collapsed="false">
      <c r="A3" s="29" t="s">
        <v>86</v>
      </c>
      <c r="B3" s="29"/>
      <c r="C3" s="29"/>
      <c r="D3" s="29"/>
      <c r="E3" s="29"/>
    </row>
    <row r="4" customFormat="false" ht="15" hidden="false" customHeight="false" outlineLevel="0" collapsed="false">
      <c r="A4" s="1" t="s">
        <v>87</v>
      </c>
      <c r="B4" s="1"/>
      <c r="C4" s="1"/>
      <c r="D4" s="1"/>
      <c r="E4" s="1"/>
    </row>
    <row r="5" customFormat="false" ht="15" hidden="false" customHeight="false" outlineLevel="0" collapsed="false">
      <c r="A5" s="26"/>
      <c r="B5" s="26"/>
      <c r="C5" s="7" t="n">
        <v>45291</v>
      </c>
      <c r="D5" s="1"/>
      <c r="E5" s="7" t="n">
        <v>44926</v>
      </c>
    </row>
    <row r="6" customFormat="false" ht="15" hidden="false" customHeight="false" outlineLevel="0" collapsed="false">
      <c r="A6" s="15" t="s">
        <v>88</v>
      </c>
      <c r="B6" s="15"/>
      <c r="C6" s="30"/>
      <c r="D6" s="15"/>
      <c r="E6" s="30"/>
    </row>
    <row r="7" customFormat="false" ht="15" hidden="false" customHeight="false" outlineLevel="0" collapsed="false">
      <c r="A7" s="1" t="s">
        <v>89</v>
      </c>
      <c r="B7" s="1"/>
      <c r="C7" s="13" t="n">
        <v>2766137055</v>
      </c>
      <c r="D7" s="13"/>
      <c r="E7" s="13" t="n">
        <v>1811719818</v>
      </c>
    </row>
    <row r="8" customFormat="false" ht="15" hidden="false" customHeight="false" outlineLevel="0" collapsed="false">
      <c r="A8" s="1" t="s">
        <v>90</v>
      </c>
      <c r="B8" s="1"/>
      <c r="C8" s="13" t="n">
        <v>226195597154</v>
      </c>
      <c r="D8" s="13"/>
      <c r="E8" s="13" t="n">
        <v>186700865634</v>
      </c>
    </row>
    <row r="9" customFormat="false" ht="15" hidden="false" customHeight="false" outlineLevel="0" collapsed="false">
      <c r="A9" s="1" t="s">
        <v>91</v>
      </c>
      <c r="B9" s="1"/>
      <c r="C9" s="13" t="n">
        <v>3718974991</v>
      </c>
      <c r="D9" s="13"/>
      <c r="E9" s="13" t="n">
        <v>3898385946</v>
      </c>
    </row>
    <row r="10" customFormat="false" ht="15" hidden="false" customHeight="false" outlineLevel="0" collapsed="false">
      <c r="A10" s="1" t="s">
        <v>92</v>
      </c>
      <c r="B10" s="1"/>
      <c r="C10" s="13" t="n">
        <v>632825564506</v>
      </c>
      <c r="D10" s="13"/>
      <c r="E10" s="13" t="n">
        <v>642732147146</v>
      </c>
    </row>
    <row r="11" customFormat="false" ht="15" hidden="false" customHeight="false" outlineLevel="0" collapsed="false">
      <c r="A11" s="1" t="s">
        <v>93</v>
      </c>
      <c r="B11" s="1"/>
      <c r="C11" s="13" t="n">
        <v>10326180781</v>
      </c>
      <c r="D11" s="13"/>
      <c r="E11" s="13" t="n">
        <v>4348395144</v>
      </c>
    </row>
    <row r="12" customFormat="false" ht="15" hidden="false" customHeight="false" outlineLevel="0" collapsed="false">
      <c r="A12" s="15" t="s">
        <v>94</v>
      </c>
      <c r="B12" s="1"/>
      <c r="C12" s="14" t="n">
        <v>875832454487</v>
      </c>
      <c r="D12" s="13"/>
      <c r="E12" s="14" t="n">
        <v>839491513688</v>
      </c>
    </row>
    <row r="13" customFormat="false" ht="15" hidden="false" customHeight="false" outlineLevel="0" collapsed="false">
      <c r="A13" s="15"/>
      <c r="B13" s="1"/>
      <c r="C13" s="16"/>
      <c r="D13" s="13"/>
      <c r="E13" s="16"/>
    </row>
    <row r="14" customFormat="false" ht="15" hidden="false" customHeight="false" outlineLevel="0" collapsed="false">
      <c r="A14" s="15" t="s">
        <v>95</v>
      </c>
      <c r="B14" s="15"/>
      <c r="C14" s="16"/>
      <c r="D14" s="16"/>
      <c r="E14" s="16"/>
    </row>
    <row r="15" customFormat="false" ht="15" hidden="false" customHeight="false" outlineLevel="0" collapsed="false">
      <c r="A15" s="31" t="s">
        <v>96</v>
      </c>
      <c r="B15" s="31"/>
      <c r="C15" s="13" t="n">
        <v>-26733955884</v>
      </c>
      <c r="D15" s="13"/>
      <c r="E15" s="13" t="n">
        <v>-21660639128</v>
      </c>
    </row>
    <row r="16" customFormat="false" ht="15" hidden="false" customHeight="false" outlineLevel="0" collapsed="false">
      <c r="A16" s="31" t="s">
        <v>97</v>
      </c>
      <c r="B16" s="31"/>
      <c r="C16" s="13" t="n">
        <v>-81029828655</v>
      </c>
      <c r="D16" s="13"/>
      <c r="E16" s="13" t="n">
        <v>-51522546168</v>
      </c>
    </row>
    <row r="17" customFormat="false" ht="15" hidden="false" customHeight="false" outlineLevel="0" collapsed="false">
      <c r="A17" s="1" t="s">
        <v>98</v>
      </c>
      <c r="B17" s="1"/>
      <c r="C17" s="13" t="n">
        <v>-633055189214</v>
      </c>
      <c r="D17" s="13"/>
      <c r="E17" s="13" t="n">
        <v>-643724294241</v>
      </c>
    </row>
    <row r="18" customFormat="false" ht="15" hidden="false" customHeight="false" outlineLevel="0" collapsed="false">
      <c r="A18" s="15" t="s">
        <v>99</v>
      </c>
      <c r="B18" s="1"/>
      <c r="C18" s="14" t="n">
        <v>-740818973753</v>
      </c>
      <c r="D18" s="13"/>
      <c r="E18" s="14" t="n">
        <v>-716907479537</v>
      </c>
    </row>
    <row r="19" customFormat="false" ht="15" hidden="false" customHeight="false" outlineLevel="0" collapsed="false">
      <c r="A19" s="15" t="s">
        <v>100</v>
      </c>
      <c r="B19" s="15"/>
      <c r="C19" s="14" t="n">
        <v>135013480734</v>
      </c>
      <c r="D19" s="13"/>
      <c r="E19" s="14" t="n">
        <v>122584034151</v>
      </c>
    </row>
    <row r="20" customFormat="false" ht="15" hidden="false" customHeight="false" outlineLevel="0" collapsed="false">
      <c r="A20" s="31"/>
      <c r="B20" s="31"/>
      <c r="C20" s="13"/>
      <c r="D20" s="13"/>
      <c r="E20" s="13"/>
    </row>
    <row r="21" customFormat="false" ht="15" hidden="false" customHeight="false" outlineLevel="0" collapsed="false">
      <c r="A21" s="15" t="s">
        <v>101</v>
      </c>
      <c r="B21" s="32"/>
      <c r="C21" s="13"/>
      <c r="D21" s="13"/>
      <c r="E21" s="13"/>
    </row>
    <row r="22" customFormat="false" ht="15" hidden="false" customHeight="false" outlineLevel="0" collapsed="false">
      <c r="A22" s="31" t="s">
        <v>102</v>
      </c>
      <c r="B22" s="31"/>
      <c r="C22" s="13" t="n">
        <v>119053450242</v>
      </c>
      <c r="D22" s="13"/>
      <c r="E22" s="13" t="n">
        <v>105481595865</v>
      </c>
    </row>
    <row r="23" customFormat="false" ht="15" hidden="false" customHeight="false" outlineLevel="0" collapsed="false">
      <c r="A23" s="31" t="s">
        <v>103</v>
      </c>
      <c r="B23" s="31"/>
      <c r="C23" s="13" t="n">
        <v>-270353771955</v>
      </c>
      <c r="D23" s="13"/>
      <c r="E23" s="13" t="n">
        <v>-235254889528</v>
      </c>
    </row>
    <row r="24" customFormat="false" ht="15" hidden="false" customHeight="false" outlineLevel="0" collapsed="false">
      <c r="A24" s="32" t="s">
        <v>104</v>
      </c>
      <c r="B24" s="15"/>
      <c r="C24" s="14" t="n">
        <v>-151300321713</v>
      </c>
      <c r="D24" s="16"/>
      <c r="E24" s="14" t="n">
        <v>-129773293663</v>
      </c>
    </row>
    <row r="25" customFormat="false" ht="15" hidden="false" customHeight="false" outlineLevel="0" collapsed="false">
      <c r="A25" s="32"/>
      <c r="B25" s="15"/>
      <c r="C25" s="16"/>
      <c r="D25" s="16"/>
      <c r="E25" s="16"/>
    </row>
    <row r="26" customFormat="false" ht="15" hidden="false" customHeight="false" outlineLevel="0" collapsed="false">
      <c r="A26" s="5" t="s">
        <v>105</v>
      </c>
      <c r="B26" s="31"/>
      <c r="C26" s="13"/>
      <c r="D26" s="13"/>
      <c r="E26" s="13"/>
    </row>
    <row r="27" customFormat="false" ht="15" hidden="false" customHeight="false" outlineLevel="0" collapsed="false">
      <c r="A27" s="31" t="s">
        <v>106</v>
      </c>
      <c r="B27" s="31"/>
      <c r="C27" s="13" t="n">
        <v>11032121609</v>
      </c>
      <c r="D27" s="13"/>
      <c r="E27" s="13" t="n">
        <v>8353275531</v>
      </c>
    </row>
    <row r="28" customFormat="false" ht="15" hidden="false" customHeight="false" outlineLevel="0" collapsed="false">
      <c r="A28" s="31" t="s">
        <v>107</v>
      </c>
      <c r="B28" s="31"/>
      <c r="C28" s="13" t="n">
        <v>-10006994151</v>
      </c>
      <c r="D28" s="13"/>
      <c r="E28" s="13" t="n">
        <v>-8453768518</v>
      </c>
    </row>
    <row r="29" customFormat="false" ht="15" hidden="false" customHeight="false" outlineLevel="0" collapsed="false">
      <c r="A29" s="32" t="s">
        <v>108</v>
      </c>
      <c r="B29" s="15"/>
      <c r="C29" s="14" t="n">
        <v>1025127458</v>
      </c>
      <c r="D29" s="16"/>
      <c r="E29" s="14" t="n">
        <v>-100492987</v>
      </c>
    </row>
    <row r="30" customFormat="false" ht="15" hidden="false" customHeight="false" outlineLevel="0" collapsed="false">
      <c r="A30" s="32" t="s">
        <v>109</v>
      </c>
      <c r="B30" s="15"/>
      <c r="C30" s="14" t="n">
        <v>-15261713521</v>
      </c>
      <c r="D30" s="16"/>
      <c r="E30" s="14" t="n">
        <v>-7289752499</v>
      </c>
    </row>
    <row r="31" customFormat="false" ht="15" hidden="false" customHeight="false" outlineLevel="0" collapsed="false">
      <c r="A31" s="32"/>
      <c r="B31" s="15"/>
      <c r="C31" s="16"/>
      <c r="D31" s="16"/>
      <c r="E31" s="16"/>
    </row>
    <row r="32" customFormat="false" ht="15" hidden="false" customHeight="false" outlineLevel="0" collapsed="false">
      <c r="A32" s="5" t="s">
        <v>110</v>
      </c>
      <c r="B32" s="32"/>
      <c r="C32" s="13"/>
      <c r="D32" s="13"/>
      <c r="E32" s="13"/>
    </row>
    <row r="33" customFormat="false" ht="15" hidden="false" customHeight="false" outlineLevel="0" collapsed="false">
      <c r="A33" s="31" t="s">
        <v>111</v>
      </c>
      <c r="B33" s="33"/>
      <c r="C33" s="13" t="n">
        <v>257125935744</v>
      </c>
      <c r="D33" s="13"/>
      <c r="E33" s="13" t="n">
        <v>179421887221</v>
      </c>
    </row>
    <row r="34" customFormat="false" ht="15" hidden="false" customHeight="false" outlineLevel="0" collapsed="false">
      <c r="A34" s="31" t="s">
        <v>112</v>
      </c>
      <c r="B34" s="33"/>
      <c r="C34" s="13" t="n">
        <v>-210993817097</v>
      </c>
      <c r="D34" s="13"/>
      <c r="E34" s="13" t="n">
        <v>-155454341398</v>
      </c>
    </row>
    <row r="35" customFormat="false" ht="15" hidden="false" customHeight="false" outlineLevel="0" collapsed="false">
      <c r="A35" s="32" t="s">
        <v>113</v>
      </c>
      <c r="B35" s="32"/>
      <c r="C35" s="14" t="n">
        <v>46132118647</v>
      </c>
      <c r="D35" s="13"/>
      <c r="E35" s="14" t="n">
        <v>23967545823</v>
      </c>
    </row>
    <row r="36" customFormat="false" ht="15" hidden="false" customHeight="false" outlineLevel="0" collapsed="false">
      <c r="A36" s="15" t="s">
        <v>114</v>
      </c>
      <c r="B36" s="15"/>
      <c r="C36" s="14" t="n">
        <v>30870405126</v>
      </c>
      <c r="D36" s="13"/>
      <c r="E36" s="14" t="n">
        <v>16677793324</v>
      </c>
    </row>
    <row r="37" customFormat="false" ht="15" hidden="false" customHeight="false" outlineLevel="0" collapsed="false">
      <c r="A37" s="1"/>
      <c r="B37" s="1"/>
      <c r="C37" s="13"/>
      <c r="D37" s="13"/>
      <c r="E37" s="13"/>
    </row>
    <row r="38" customFormat="false" ht="15" hidden="false" customHeight="false" outlineLevel="0" collapsed="false">
      <c r="A38" s="5" t="s">
        <v>115</v>
      </c>
      <c r="B38" s="15"/>
      <c r="C38" s="13"/>
      <c r="D38" s="13"/>
      <c r="E38" s="13"/>
    </row>
    <row r="39" customFormat="false" ht="15" hidden="false" customHeight="false" outlineLevel="0" collapsed="false">
      <c r="A39" s="1" t="s">
        <v>116</v>
      </c>
      <c r="B39" s="1"/>
      <c r="C39" s="13" t="n">
        <v>588754969</v>
      </c>
      <c r="D39" s="13"/>
      <c r="E39" s="13" t="n">
        <v>609720932</v>
      </c>
    </row>
    <row r="40" customFormat="false" ht="15" hidden="false" customHeight="false" outlineLevel="0" collapsed="false">
      <c r="A40" s="1" t="s">
        <v>117</v>
      </c>
      <c r="B40" s="1"/>
      <c r="C40" s="13" t="n">
        <v>-271073776</v>
      </c>
      <c r="D40" s="13"/>
      <c r="E40" s="13" t="n">
        <v>-868285455</v>
      </c>
    </row>
    <row r="41" customFormat="false" ht="15" hidden="false" customHeight="false" outlineLevel="0" collapsed="false">
      <c r="A41" s="32" t="s">
        <v>118</v>
      </c>
      <c r="B41" s="15"/>
      <c r="C41" s="14" t="n">
        <v>317681193</v>
      </c>
      <c r="D41" s="13"/>
      <c r="E41" s="14" t="n">
        <v>-258564523</v>
      </c>
    </row>
    <row r="42" customFormat="false" ht="15" hidden="false" customHeight="false" outlineLevel="0" collapsed="false">
      <c r="A42" s="1"/>
      <c r="B42" s="1"/>
      <c r="C42" s="13"/>
      <c r="D42" s="13"/>
      <c r="E42" s="13"/>
    </row>
    <row r="43" customFormat="false" ht="15" hidden="false" customHeight="false" outlineLevel="0" collapsed="false">
      <c r="A43" s="5" t="s">
        <v>119</v>
      </c>
      <c r="B43" s="15"/>
      <c r="C43" s="16"/>
      <c r="D43" s="13"/>
      <c r="E43" s="16"/>
    </row>
    <row r="44" customFormat="false" ht="15" hidden="false" customHeight="false" outlineLevel="0" collapsed="false">
      <c r="A44" s="1" t="s">
        <v>120</v>
      </c>
      <c r="B44" s="1"/>
      <c r="C44" s="13" t="n">
        <v>0</v>
      </c>
      <c r="D44" s="13"/>
      <c r="E44" s="13" t="n">
        <v>76911675</v>
      </c>
    </row>
    <row r="45" customFormat="false" ht="15" hidden="false" customHeight="false" outlineLevel="0" collapsed="false">
      <c r="A45" s="1" t="s">
        <v>121</v>
      </c>
      <c r="B45" s="1"/>
      <c r="C45" s="13" t="n">
        <v>-10000000</v>
      </c>
      <c r="D45" s="13"/>
      <c r="E45" s="13" t="n">
        <v>0</v>
      </c>
    </row>
    <row r="46" customFormat="false" ht="15" hidden="false" customHeight="false" outlineLevel="0" collapsed="false">
      <c r="A46" s="5" t="s">
        <v>122</v>
      </c>
      <c r="B46" s="1"/>
      <c r="C46" s="14" t="n">
        <v>-10000000</v>
      </c>
      <c r="D46" s="13"/>
      <c r="E46" s="14" t="n">
        <v>76911675</v>
      </c>
    </row>
    <row r="47" customFormat="false" ht="15" hidden="false" customHeight="false" outlineLevel="0" collapsed="false">
      <c r="A47" s="15"/>
      <c r="B47" s="1"/>
      <c r="C47" s="16"/>
      <c r="D47" s="13"/>
      <c r="E47" s="16"/>
    </row>
    <row r="48" customFormat="false" ht="15" hidden="false" customHeight="false" outlineLevel="0" collapsed="false">
      <c r="A48" s="15" t="s">
        <v>123</v>
      </c>
      <c r="B48" s="1"/>
      <c r="C48" s="14" t="n">
        <v>31178086319</v>
      </c>
      <c r="D48" s="13"/>
      <c r="E48" s="14" t="n">
        <v>16496140476</v>
      </c>
    </row>
    <row r="49" customFormat="false" ht="15" hidden="false" customHeight="false" outlineLevel="0" collapsed="false">
      <c r="A49" s="1" t="s">
        <v>124</v>
      </c>
      <c r="B49" s="9"/>
      <c r="C49" s="13" t="n">
        <v>-1141568782</v>
      </c>
      <c r="D49" s="13"/>
      <c r="E49" s="13" t="n">
        <v>-965175970</v>
      </c>
    </row>
    <row r="50" customFormat="false" ht="15" hidden="false" customHeight="false" outlineLevel="0" collapsed="false">
      <c r="A50" s="15" t="s">
        <v>125</v>
      </c>
      <c r="B50" s="15"/>
      <c r="C50" s="14" t="n">
        <v>30036517537</v>
      </c>
      <c r="D50" s="13"/>
      <c r="E50" s="14" t="n">
        <v>15530964506</v>
      </c>
    </row>
    <row r="51" customFormat="false" ht="15" hidden="false" customHeight="false" outlineLevel="0" collapsed="false">
      <c r="A51" s="1"/>
      <c r="B51" s="1"/>
      <c r="C51" s="34"/>
      <c r="D51" s="1"/>
      <c r="E51" s="34"/>
    </row>
    <row r="52" customFormat="false" ht="15" hidden="false" customHeight="false" outlineLevel="0" collapsed="false">
      <c r="A52" s="1"/>
      <c r="B52" s="1"/>
      <c r="C52" s="35"/>
      <c r="D52" s="1"/>
      <c r="E52" s="35"/>
    </row>
    <row r="53" customFormat="false" ht="15" hidden="false" customHeight="false" outlineLevel="0" collapsed="false">
      <c r="A53" s="1"/>
      <c r="B53" s="1"/>
      <c r="C53" s="35"/>
      <c r="D53" s="1"/>
      <c r="E53" s="35"/>
    </row>
    <row r="54" customFormat="false" ht="15" hidden="false" customHeight="false" outlineLevel="0" collapsed="false">
      <c r="A54" s="1"/>
      <c r="B54" s="1"/>
      <c r="C54" s="35"/>
      <c r="D54" s="1"/>
      <c r="E54" s="35"/>
    </row>
    <row r="55" customFormat="false" ht="15" hidden="false" customHeight="false" outlineLevel="0" collapsed="false">
      <c r="A55" s="1" t="s">
        <v>50</v>
      </c>
      <c r="B55" s="1"/>
      <c r="C55" s="35"/>
      <c r="D55" s="1"/>
      <c r="E55" s="35"/>
    </row>
    <row r="56" customFormat="false" ht="15" hidden="false" customHeight="false" outlineLevel="0" collapsed="false">
      <c r="A56" s="1"/>
      <c r="B56" s="1"/>
      <c r="C56" s="35"/>
      <c r="D56" s="1"/>
      <c r="E56" s="35"/>
    </row>
  </sheetData>
  <mergeCells count="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38.28"/>
    <col collapsed="false" customWidth="true" hidden="false" outlineLevel="0" max="2" min="2" style="0" width="14.7"/>
    <col collapsed="false" customWidth="true" hidden="false" outlineLevel="0" max="3" min="3" style="0" width="9.56"/>
    <col collapsed="false" customWidth="true" hidden="false" outlineLevel="0" max="4" min="4" style="0" width="12.7"/>
    <col collapsed="false" customWidth="true" hidden="false" outlineLevel="0" max="6" min="5" style="0" width="13.7"/>
    <col collapsed="false" customWidth="true" hidden="false" outlineLevel="0" max="7" min="7" style="0" width="13.28"/>
    <col collapsed="false" customWidth="true" hidden="false" outlineLevel="0" max="8" min="8" style="0" width="13.7"/>
    <col collapsed="false" customWidth="true" hidden="false" outlineLevel="0" max="9" min="9" style="0" width="14.7"/>
  </cols>
  <sheetData>
    <row r="1" customFormat="false" ht="67.5" hidden="false" customHeight="true" outlineLevel="0" collapsed="false"/>
    <row r="3" s="1" customFormat="true" ht="18.75" hidden="false" customHeight="true" outlineLevel="0" collapsed="false">
      <c r="A3" s="36" t="s">
        <v>126</v>
      </c>
      <c r="B3" s="36"/>
      <c r="C3" s="36"/>
      <c r="D3" s="36"/>
      <c r="E3" s="36"/>
      <c r="F3" s="36"/>
      <c r="G3" s="36"/>
      <c r="H3" s="36"/>
      <c r="I3" s="36"/>
    </row>
    <row r="4" s="1" customFormat="true" ht="12.75" hidden="false" customHeight="false" outlineLevel="0" collapsed="false">
      <c r="A4" s="1" t="s">
        <v>127</v>
      </c>
      <c r="C4" s="37"/>
      <c r="F4" s="12"/>
    </row>
    <row r="5" s="1" customFormat="true" ht="12.75" hidden="false" customHeight="false" outlineLevel="0" collapsed="false">
      <c r="C5" s="37"/>
    </row>
    <row r="6" s="1" customFormat="true" ht="28.5" hidden="false" customHeight="true" outlineLevel="0" collapsed="false">
      <c r="A6" s="38" t="s">
        <v>128</v>
      </c>
      <c r="B6" s="39" t="s">
        <v>129</v>
      </c>
      <c r="C6" s="39" t="s">
        <v>130</v>
      </c>
      <c r="D6" s="39" t="s">
        <v>131</v>
      </c>
      <c r="E6" s="39" t="s">
        <v>132</v>
      </c>
      <c r="F6" s="39" t="s">
        <v>76</v>
      </c>
      <c r="G6" s="39" t="s">
        <v>133</v>
      </c>
      <c r="H6" s="39" t="s">
        <v>134</v>
      </c>
      <c r="I6" s="40" t="s">
        <v>135</v>
      </c>
    </row>
    <row r="7" s="1" customFormat="true" ht="16.5" hidden="false" customHeight="true" outlineLevel="0" collapsed="false">
      <c r="A7" s="41" t="s">
        <v>136</v>
      </c>
      <c r="B7" s="42" t="n">
        <v>87120000000</v>
      </c>
      <c r="C7" s="42" t="n">
        <v>0</v>
      </c>
      <c r="D7" s="14" t="n">
        <v>7460866322</v>
      </c>
      <c r="E7" s="42" t="n">
        <v>17000000000</v>
      </c>
      <c r="F7" s="14" t="n">
        <v>40201386393</v>
      </c>
      <c r="G7" s="42" t="n">
        <v>0</v>
      </c>
      <c r="H7" s="14" t="n">
        <v>26245303308</v>
      </c>
      <c r="I7" s="42" t="n">
        <v>178027556023</v>
      </c>
      <c r="L7" s="12"/>
    </row>
    <row r="8" s="1" customFormat="true" ht="16.5" hidden="false" customHeight="true" outlineLevel="0" collapsed="false">
      <c r="A8" s="43"/>
      <c r="B8" s="44"/>
      <c r="C8" s="44"/>
      <c r="D8" s="13"/>
      <c r="E8" s="44"/>
      <c r="F8" s="13"/>
      <c r="G8" s="44"/>
      <c r="H8" s="13"/>
      <c r="I8" s="44"/>
    </row>
    <row r="9" s="1" customFormat="true" ht="16.5" hidden="false" customHeight="true" outlineLevel="0" collapsed="false">
      <c r="A9" s="43" t="s">
        <v>137</v>
      </c>
      <c r="B9" s="44" t="n">
        <v>0</v>
      </c>
      <c r="C9" s="44" t="n">
        <v>0</v>
      </c>
      <c r="D9" s="13" t="n">
        <v>0</v>
      </c>
      <c r="E9" s="44" t="n">
        <v>0</v>
      </c>
      <c r="F9" s="13" t="n">
        <v>0</v>
      </c>
      <c r="G9" s="44" t="n">
        <v>26245303308</v>
      </c>
      <c r="H9" s="13" t="n">
        <v>-26245303308</v>
      </c>
      <c r="I9" s="44" t="n">
        <v>0</v>
      </c>
    </row>
    <row r="10" s="1" customFormat="true" ht="16.5" hidden="false" customHeight="true" outlineLevel="0" collapsed="false">
      <c r="A10" s="45" t="s">
        <v>138</v>
      </c>
      <c r="B10" s="44" t="n">
        <v>0</v>
      </c>
      <c r="C10" s="44" t="n">
        <v>0</v>
      </c>
      <c r="D10" s="13" t="n">
        <v>0</v>
      </c>
      <c r="E10" s="44" t="n">
        <v>0</v>
      </c>
      <c r="F10" s="13" t="n">
        <v>5249060662</v>
      </c>
      <c r="G10" s="44" t="n">
        <v>-5249060662</v>
      </c>
      <c r="H10" s="13" t="n">
        <v>0</v>
      </c>
      <c r="I10" s="44" t="n">
        <v>0</v>
      </c>
    </row>
    <row r="11" s="1" customFormat="true" ht="16.5" hidden="false" customHeight="true" outlineLevel="0" collapsed="false">
      <c r="A11" s="45" t="s">
        <v>139</v>
      </c>
      <c r="B11" s="44" t="n">
        <v>0</v>
      </c>
      <c r="C11" s="44" t="n">
        <v>0</v>
      </c>
      <c r="D11" s="13" t="n">
        <v>0</v>
      </c>
      <c r="E11" s="44" t="n">
        <v>10880000000</v>
      </c>
      <c r="F11" s="13" t="n">
        <v>0</v>
      </c>
      <c r="G11" s="44" t="n">
        <v>-10880000000</v>
      </c>
      <c r="H11" s="13" t="n">
        <v>0</v>
      </c>
      <c r="I11" s="44" t="n">
        <v>0</v>
      </c>
    </row>
    <row r="12" s="1" customFormat="true" ht="16.5" hidden="false" customHeight="true" outlineLevel="0" collapsed="false">
      <c r="A12" s="43" t="s">
        <v>140</v>
      </c>
      <c r="B12" s="44" t="n">
        <v>27880000000</v>
      </c>
      <c r="C12" s="44" t="n">
        <v>0</v>
      </c>
      <c r="D12" s="13" t="n">
        <v>0</v>
      </c>
      <c r="E12" s="44" t="n">
        <v>-27880000000</v>
      </c>
      <c r="F12" s="13" t="n">
        <v>0</v>
      </c>
      <c r="G12" s="44" t="n">
        <v>0</v>
      </c>
      <c r="H12" s="13" t="n">
        <v>0</v>
      </c>
      <c r="I12" s="44" t="n">
        <v>0</v>
      </c>
    </row>
    <row r="13" s="1" customFormat="true" ht="16.5" hidden="false" customHeight="true" outlineLevel="0" collapsed="false">
      <c r="A13" s="43" t="s">
        <v>141</v>
      </c>
      <c r="B13" s="44" t="n">
        <v>0</v>
      </c>
      <c r="C13" s="44" t="n">
        <v>0</v>
      </c>
      <c r="D13" s="13" t="n">
        <v>0</v>
      </c>
      <c r="E13" s="44" t="n">
        <v>0</v>
      </c>
      <c r="F13" s="13" t="n">
        <v>0</v>
      </c>
      <c r="G13" s="44" t="n">
        <v>-6231937756</v>
      </c>
      <c r="H13" s="13" t="n">
        <v>0</v>
      </c>
      <c r="I13" s="44" t="n">
        <v>-6231937756</v>
      </c>
    </row>
    <row r="14" s="1" customFormat="true" ht="16.5" hidden="true" customHeight="true" outlineLevel="0" collapsed="false">
      <c r="A14" s="43" t="s">
        <v>142</v>
      </c>
      <c r="B14" s="44"/>
      <c r="C14" s="44"/>
      <c r="D14" s="13"/>
      <c r="E14" s="44"/>
      <c r="F14" s="13"/>
      <c r="G14" s="44" t="n">
        <v>-3884304890</v>
      </c>
      <c r="H14" s="13" t="n">
        <v>0</v>
      </c>
      <c r="I14" s="44" t="n">
        <v>-3884304890</v>
      </c>
    </row>
    <row r="15" s="1" customFormat="true" ht="16.5" hidden="false" customHeight="true" outlineLevel="0" collapsed="false">
      <c r="A15" s="43" t="s">
        <v>134</v>
      </c>
      <c r="B15" s="46" t="n">
        <v>0</v>
      </c>
      <c r="C15" s="46" t="n">
        <v>0</v>
      </c>
      <c r="D15" s="13" t="n">
        <v>0</v>
      </c>
      <c r="E15" s="44" t="n">
        <v>0</v>
      </c>
      <c r="F15" s="13" t="n">
        <v>0</v>
      </c>
      <c r="G15" s="44" t="n">
        <v>0</v>
      </c>
      <c r="H15" s="13" t="n">
        <v>15530964506</v>
      </c>
      <c r="I15" s="46" t="n">
        <v>15530964506</v>
      </c>
    </row>
    <row r="16" s="1" customFormat="true" ht="16.5" hidden="false" customHeight="true" outlineLevel="0" collapsed="false">
      <c r="A16" s="41" t="s">
        <v>143</v>
      </c>
      <c r="B16" s="42" t="n">
        <v>115000000000</v>
      </c>
      <c r="C16" s="42" t="n">
        <v>0</v>
      </c>
      <c r="D16" s="42" t="n">
        <v>7460866322</v>
      </c>
      <c r="E16" s="42" t="n">
        <v>0</v>
      </c>
      <c r="F16" s="42" t="n">
        <v>45450447055</v>
      </c>
      <c r="G16" s="42" t="n">
        <v>0</v>
      </c>
      <c r="H16" s="42" t="n">
        <v>15530964506</v>
      </c>
      <c r="I16" s="42" t="n">
        <v>183442277883</v>
      </c>
      <c r="L16" s="12"/>
    </row>
    <row r="17" s="1" customFormat="true" ht="16.5" hidden="false" customHeight="true" outlineLevel="0" collapsed="false">
      <c r="A17" s="43"/>
      <c r="B17" s="44"/>
      <c r="C17" s="44"/>
      <c r="D17" s="13"/>
      <c r="E17" s="44"/>
      <c r="F17" s="13"/>
      <c r="G17" s="44"/>
      <c r="H17" s="13"/>
      <c r="I17" s="44"/>
    </row>
    <row r="18" s="1" customFormat="true" ht="16.5" hidden="false" customHeight="true" outlineLevel="0" collapsed="false">
      <c r="A18" s="43" t="s">
        <v>137</v>
      </c>
      <c r="B18" s="44" t="n">
        <v>0</v>
      </c>
      <c r="C18" s="44" t="n">
        <v>0</v>
      </c>
      <c r="D18" s="13" t="n">
        <v>0</v>
      </c>
      <c r="E18" s="44" t="n">
        <v>0</v>
      </c>
      <c r="F18" s="13" t="n">
        <v>0</v>
      </c>
      <c r="G18" s="44" t="n">
        <v>15530964506</v>
      </c>
      <c r="H18" s="13" t="n">
        <v>-15530964506</v>
      </c>
      <c r="I18" s="44" t="n">
        <v>0</v>
      </c>
    </row>
    <row r="19" s="1" customFormat="true" ht="16.5" hidden="false" customHeight="true" outlineLevel="0" collapsed="false">
      <c r="A19" s="45" t="s">
        <v>138</v>
      </c>
      <c r="B19" s="44" t="n">
        <v>0</v>
      </c>
      <c r="C19" s="44" t="n">
        <v>0</v>
      </c>
      <c r="D19" s="13" t="n">
        <v>0</v>
      </c>
      <c r="E19" s="44" t="n">
        <v>0</v>
      </c>
      <c r="F19" s="13" t="n">
        <v>3106192901</v>
      </c>
      <c r="G19" s="44" t="n">
        <v>-3106192901</v>
      </c>
      <c r="H19" s="13" t="n">
        <v>0</v>
      </c>
      <c r="I19" s="44" t="n">
        <v>0</v>
      </c>
    </row>
    <row r="20" s="1" customFormat="true" ht="16.5" hidden="false" customHeight="true" outlineLevel="0" collapsed="false">
      <c r="A20" s="45" t="s">
        <v>144</v>
      </c>
      <c r="B20" s="44" t="n">
        <v>0</v>
      </c>
      <c r="C20" s="44" t="n">
        <v>0</v>
      </c>
      <c r="D20" s="13" t="n">
        <v>0</v>
      </c>
      <c r="E20" s="44" t="n">
        <v>10126188858</v>
      </c>
      <c r="F20" s="13" t="n">
        <v>0</v>
      </c>
      <c r="G20" s="44" t="n">
        <v>-10126188858</v>
      </c>
      <c r="H20" s="13" t="n">
        <v>0</v>
      </c>
      <c r="I20" s="44" t="n">
        <v>0</v>
      </c>
    </row>
    <row r="21" s="1" customFormat="true" ht="16.5" hidden="false" customHeight="true" outlineLevel="0" collapsed="false">
      <c r="A21" s="43" t="s">
        <v>140</v>
      </c>
      <c r="B21" s="44" t="n">
        <v>10126100000</v>
      </c>
      <c r="C21" s="44" t="n">
        <v>0</v>
      </c>
      <c r="D21" s="13" t="n">
        <v>0</v>
      </c>
      <c r="E21" s="44" t="n">
        <v>-6997000000</v>
      </c>
      <c r="F21" s="13" t="n">
        <v>0</v>
      </c>
      <c r="G21" s="44" t="n">
        <v>0</v>
      </c>
      <c r="H21" s="13" t="n">
        <v>0</v>
      </c>
      <c r="I21" s="44" t="n">
        <v>3129100000</v>
      </c>
    </row>
    <row r="22" s="1" customFormat="true" ht="16.5" hidden="false" customHeight="true" outlineLevel="0" collapsed="false">
      <c r="A22" s="43" t="s">
        <v>141</v>
      </c>
      <c r="B22" s="44" t="n">
        <v>0</v>
      </c>
      <c r="C22" s="44" t="n">
        <v>0</v>
      </c>
      <c r="D22" s="13" t="n">
        <v>0</v>
      </c>
      <c r="E22" s="44" t="n">
        <v>0</v>
      </c>
      <c r="F22" s="13" t="n">
        <v>0</v>
      </c>
      <c r="G22" s="44" t="n">
        <v>-2298582747</v>
      </c>
      <c r="H22" s="13" t="n">
        <v>0</v>
      </c>
      <c r="I22" s="44" t="n">
        <v>-2298582747</v>
      </c>
    </row>
    <row r="23" s="1" customFormat="true" ht="16.5" hidden="true" customHeight="true" outlineLevel="0" collapsed="false">
      <c r="A23" s="43" t="s">
        <v>142</v>
      </c>
      <c r="B23" s="44"/>
      <c r="C23" s="44"/>
      <c r="D23" s="13"/>
      <c r="E23" s="44"/>
      <c r="F23" s="13"/>
      <c r="G23" s="44" t="n">
        <v>0</v>
      </c>
      <c r="H23" s="13" t="n">
        <v>0</v>
      </c>
      <c r="I23" s="44" t="n">
        <v>0</v>
      </c>
    </row>
    <row r="24" s="1" customFormat="true" ht="16.5" hidden="false" customHeight="true" outlineLevel="0" collapsed="false">
      <c r="A24" s="43" t="s">
        <v>145</v>
      </c>
      <c r="B24" s="44" t="n">
        <v>0</v>
      </c>
      <c r="C24" s="44" t="n">
        <v>0</v>
      </c>
      <c r="D24" s="13" t="n">
        <v>0</v>
      </c>
      <c r="E24" s="44" t="n">
        <v>0</v>
      </c>
      <c r="F24" s="13" t="n">
        <v>0</v>
      </c>
      <c r="G24" s="44" t="n">
        <v>0</v>
      </c>
      <c r="H24" s="13" t="n">
        <v>0</v>
      </c>
      <c r="I24" s="44" t="n">
        <v>0</v>
      </c>
    </row>
    <row r="25" s="1" customFormat="true" ht="16.5" hidden="false" customHeight="true" outlineLevel="0" collapsed="false">
      <c r="A25" s="43" t="s">
        <v>134</v>
      </c>
      <c r="B25" s="46" t="n">
        <v>0</v>
      </c>
      <c r="C25" s="46" t="n">
        <v>0</v>
      </c>
      <c r="D25" s="13" t="n">
        <v>0</v>
      </c>
      <c r="E25" s="44" t="n">
        <v>0</v>
      </c>
      <c r="F25" s="13" t="n">
        <v>0</v>
      </c>
      <c r="G25" s="44" t="n">
        <v>0</v>
      </c>
      <c r="H25" s="13" t="n">
        <v>30036517537</v>
      </c>
      <c r="I25" s="46" t="n">
        <v>30036517537</v>
      </c>
    </row>
    <row r="26" customFormat="false" ht="15" hidden="false" customHeight="false" outlineLevel="0" collapsed="false">
      <c r="A26" s="47" t="s">
        <v>146</v>
      </c>
      <c r="B26" s="42" t="n">
        <v>125126100000</v>
      </c>
      <c r="C26" s="42" t="n">
        <v>0</v>
      </c>
      <c r="D26" s="48" t="n">
        <v>7460866322</v>
      </c>
      <c r="E26" s="42" t="n">
        <v>3129188858</v>
      </c>
      <c r="F26" s="14" t="n">
        <v>48556639956</v>
      </c>
      <c r="G26" s="42" t="n">
        <v>0</v>
      </c>
      <c r="H26" s="49" t="n">
        <v>30036517537</v>
      </c>
      <c r="I26" s="42" t="n">
        <v>214309312673</v>
      </c>
    </row>
  </sheetData>
  <mergeCells count="1">
    <mergeCell ref="A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50" width="1.7"/>
    <col collapsed="false" customWidth="true" hidden="false" outlineLevel="0" max="2" min="2" style="50" width="5.56"/>
    <col collapsed="false" customWidth="true" hidden="false" outlineLevel="0" max="3" min="3" style="50" width="41.14"/>
    <col collapsed="false" customWidth="true" hidden="false" outlineLevel="0" max="4" min="4" style="50" width="28.14"/>
    <col collapsed="false" customWidth="true" hidden="false" outlineLevel="0" max="5" min="5" style="50" width="21.7"/>
    <col collapsed="false" customWidth="true" hidden="false" outlineLevel="0" max="6" min="6" style="50" width="17.14"/>
    <col collapsed="false" customWidth="true" hidden="false" outlineLevel="0" max="7" min="7" style="50" width="22.56"/>
    <col collapsed="false" customWidth="true" hidden="false" outlineLevel="0" max="8" min="8" style="50" width="23.99"/>
    <col collapsed="false" customWidth="true" hidden="false" outlineLevel="0" max="9" min="9" style="50" width="19.28"/>
    <col collapsed="false" customWidth="true" hidden="false" outlineLevel="0" max="10" min="10" style="50" width="8.14"/>
    <col collapsed="false" customWidth="false" hidden="false" outlineLevel="0" max="257" min="11" style="50" width="11.42"/>
  </cols>
  <sheetData>
    <row r="1" customFormat="false" ht="72"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4" customFormat="false" ht="18.75" hidden="false" customHeight="true" outlineLevel="0" collapsed="false">
      <c r="B4" s="51" t="s">
        <v>147</v>
      </c>
      <c r="C4" s="51"/>
      <c r="D4" s="51"/>
      <c r="E4" s="51"/>
      <c r="F4" s="51"/>
      <c r="G4" s="51"/>
      <c r="H4" s="51"/>
      <c r="I4" s="51"/>
    </row>
    <row r="5" customFormat="false" ht="15.75" hidden="false" customHeight="false" outlineLevel="0" collapsed="false">
      <c r="B5" s="52" t="s">
        <v>148</v>
      </c>
      <c r="C5" s="52"/>
      <c r="D5" s="52"/>
      <c r="E5" s="52"/>
      <c r="F5" s="52"/>
      <c r="G5" s="52"/>
      <c r="H5" s="52"/>
      <c r="I5" s="52"/>
    </row>
    <row r="6" customFormat="false" ht="12.75" hidden="false" customHeight="false" outlineLevel="0" collapsed="false">
      <c r="B6" s="53" t="s">
        <v>149</v>
      </c>
    </row>
    <row r="7" customFormat="false" ht="15.75" hidden="false" customHeight="false" outlineLevel="0" collapsed="false">
      <c r="B7" s="54" t="s">
        <v>150</v>
      </c>
      <c r="C7" s="54"/>
      <c r="D7" s="54"/>
      <c r="E7" s="54"/>
      <c r="F7" s="54"/>
      <c r="G7" s="54"/>
      <c r="H7" s="54"/>
      <c r="I7" s="54"/>
      <c r="J7" s="54"/>
    </row>
    <row r="8" customFormat="false" ht="15.75" hidden="false" customHeight="false" outlineLevel="0" collapsed="false">
      <c r="B8" s="55"/>
    </row>
    <row r="9" customFormat="false" ht="51" hidden="false" customHeight="true" outlineLevel="0" collapsed="false">
      <c r="B9" s="56" t="s">
        <v>151</v>
      </c>
      <c r="C9" s="56"/>
      <c r="D9" s="56"/>
      <c r="E9" s="56"/>
      <c r="F9" s="56"/>
      <c r="G9" s="56"/>
      <c r="H9" s="56"/>
      <c r="I9" s="56"/>
      <c r="J9" s="57"/>
    </row>
    <row r="10" customFormat="false" ht="15.75" hidden="false" customHeight="false" outlineLevel="0" collapsed="false">
      <c r="B10" s="55"/>
    </row>
    <row r="11" customFormat="false" ht="15.75" hidden="false" customHeight="false" outlineLevel="0" collapsed="false">
      <c r="B11" s="54" t="s">
        <v>152</v>
      </c>
      <c r="C11" s="54"/>
      <c r="D11" s="54"/>
      <c r="E11" s="54"/>
      <c r="F11" s="54"/>
      <c r="G11" s="54"/>
      <c r="H11" s="54"/>
      <c r="I11" s="54"/>
      <c r="J11" s="54"/>
    </row>
    <row r="12" customFormat="false" ht="15.75" hidden="false" customHeight="false" outlineLevel="0" collapsed="false">
      <c r="B12" s="58"/>
    </row>
    <row r="13" customFormat="false" ht="15.75" hidden="false" customHeight="false" outlineLevel="0" collapsed="false">
      <c r="B13" s="58" t="s">
        <v>153</v>
      </c>
      <c r="C13" s="59" t="s">
        <v>154</v>
      </c>
      <c r="D13" s="59"/>
      <c r="E13" s="59"/>
      <c r="F13" s="59"/>
      <c r="G13" s="59"/>
      <c r="H13" s="59"/>
      <c r="I13" s="59"/>
      <c r="J13" s="59"/>
    </row>
    <row r="14" customFormat="false" ht="15.75" hidden="false" customHeight="false" outlineLevel="0" collapsed="false">
      <c r="B14" s="55"/>
    </row>
    <row r="15" customFormat="false" ht="15.75" hidden="false" customHeight="false" outlineLevel="0" collapsed="false">
      <c r="C15" s="60" t="s">
        <v>155</v>
      </c>
      <c r="D15" s="61"/>
      <c r="E15" s="61"/>
      <c r="F15" s="61"/>
      <c r="G15" s="61"/>
      <c r="H15" s="61"/>
      <c r="I15" s="61"/>
      <c r="J15" s="61"/>
    </row>
    <row r="16" customFormat="false" ht="15.75" hidden="false" customHeight="false" outlineLevel="0" collapsed="false">
      <c r="C16" s="60" t="s">
        <v>156</v>
      </c>
      <c r="D16" s="61"/>
      <c r="E16" s="61"/>
      <c r="F16" s="61"/>
      <c r="G16" s="61"/>
    </row>
    <row r="17" customFormat="false" ht="15.75" hidden="false" customHeight="false" outlineLevel="0" collapsed="false">
      <c r="C17" s="60" t="s">
        <v>157</v>
      </c>
      <c r="D17" s="61"/>
      <c r="E17" s="61"/>
      <c r="F17" s="61"/>
      <c r="G17" s="61"/>
    </row>
    <row r="18" customFormat="false" ht="19.5" hidden="false" customHeight="true" outlineLevel="0" collapsed="false">
      <c r="C18" s="60" t="s">
        <v>158</v>
      </c>
      <c r="D18" s="57"/>
      <c r="E18" s="57"/>
      <c r="F18" s="57"/>
      <c r="G18" s="57"/>
      <c r="H18" s="57"/>
      <c r="I18" s="57"/>
      <c r="J18" s="57"/>
    </row>
    <row r="19" customFormat="false" ht="15.75" hidden="false" customHeight="false" outlineLevel="0" collapsed="false">
      <c r="C19" s="60" t="s">
        <v>159</v>
      </c>
      <c r="D19" s="61"/>
      <c r="E19" s="61"/>
      <c r="F19" s="61"/>
      <c r="G19" s="61"/>
      <c r="H19" s="61"/>
      <c r="I19" s="61"/>
      <c r="J19" s="61"/>
    </row>
    <row r="20" customFormat="false" ht="15.75" hidden="false" customHeight="false" outlineLevel="0" collapsed="false">
      <c r="B20" s="55"/>
    </row>
    <row r="21" customFormat="false" ht="15.75" hidden="false" customHeight="false" outlineLevel="0" collapsed="false">
      <c r="B21" s="58" t="s">
        <v>160</v>
      </c>
      <c r="C21" s="59" t="s">
        <v>161</v>
      </c>
      <c r="D21" s="59"/>
      <c r="E21" s="59"/>
      <c r="F21" s="59"/>
      <c r="G21" s="59"/>
      <c r="H21" s="59"/>
      <c r="I21" s="59"/>
      <c r="J21" s="59"/>
    </row>
    <row r="22" customFormat="false" ht="15.75" hidden="false" customHeight="false" outlineLevel="0" collapsed="false">
      <c r="B22" s="55"/>
    </row>
    <row r="23" customFormat="false" ht="72.75" hidden="false" customHeight="true" outlineLevel="0" collapsed="false">
      <c r="C23" s="62" t="s">
        <v>162</v>
      </c>
      <c r="D23" s="62"/>
      <c r="E23" s="62"/>
      <c r="F23" s="62"/>
      <c r="G23" s="62"/>
      <c r="H23" s="62"/>
      <c r="I23" s="62"/>
      <c r="J23" s="57"/>
    </row>
    <row r="24" customFormat="false" ht="15.75" hidden="false" customHeight="false" outlineLevel="0" collapsed="false">
      <c r="B24" s="55"/>
    </row>
    <row r="25" customFormat="false" ht="15.75" hidden="false" customHeight="false" outlineLevel="0" collapsed="false">
      <c r="B25" s="58" t="s">
        <v>163</v>
      </c>
      <c r="C25" s="59" t="s">
        <v>164</v>
      </c>
      <c r="D25" s="59"/>
      <c r="E25" s="59"/>
      <c r="F25" s="59"/>
      <c r="G25" s="59"/>
    </row>
    <row r="26" customFormat="false" ht="15.75" hidden="false" customHeight="false" outlineLevel="0" collapsed="false">
      <c r="B26" s="58"/>
    </row>
    <row r="27" customFormat="false" ht="15.75" hidden="false" customHeight="true" outlineLevel="0" collapsed="false">
      <c r="C27" s="61" t="s">
        <v>165</v>
      </c>
      <c r="D27" s="57"/>
      <c r="E27" s="57"/>
      <c r="F27" s="57"/>
      <c r="G27" s="57"/>
      <c r="H27" s="57"/>
      <c r="I27" s="57"/>
      <c r="J27" s="57"/>
    </row>
    <row r="28" customFormat="false" ht="12.75" hidden="false" customHeight="false" outlineLevel="0" collapsed="false">
      <c r="B28" s="63"/>
    </row>
    <row r="29" s="64" customFormat="true" ht="15.75" hidden="false" customHeight="false" outlineLevel="0" collapsed="false">
      <c r="C29" s="65" t="s">
        <v>166</v>
      </c>
      <c r="E29" s="66" t="s">
        <v>167</v>
      </c>
    </row>
    <row r="30" customFormat="false" ht="15.75" hidden="false" customHeight="false" outlineLevel="0" collapsed="false">
      <c r="C30" s="60" t="s">
        <v>168</v>
      </c>
      <c r="D30" s="67"/>
      <c r="E30" s="60" t="s">
        <v>169</v>
      </c>
      <c r="F30" s="67"/>
      <c r="G30" s="67"/>
      <c r="H30" s="67"/>
    </row>
    <row r="31" customFormat="false" ht="15.75" hidden="false" customHeight="false" outlineLevel="0" collapsed="false">
      <c r="C31" s="60" t="s">
        <v>168</v>
      </c>
      <c r="D31" s="67"/>
      <c r="E31" s="60" t="s">
        <v>170</v>
      </c>
      <c r="F31" s="60"/>
      <c r="G31" s="60"/>
      <c r="H31" s="60"/>
    </row>
    <row r="32" customFormat="false" ht="15.75" hidden="false" customHeight="false" outlineLevel="0" collapsed="false">
      <c r="C32" s="60" t="s">
        <v>168</v>
      </c>
      <c r="D32" s="67"/>
      <c r="E32" s="60" t="s">
        <v>171</v>
      </c>
      <c r="F32" s="60"/>
      <c r="G32" s="60"/>
      <c r="H32" s="60"/>
    </row>
    <row r="33" customFormat="false" ht="15.75" hidden="false" customHeight="false" outlineLevel="0" collapsed="false">
      <c r="C33" s="60" t="s">
        <v>172</v>
      </c>
      <c r="D33" s="67"/>
      <c r="E33" s="60" t="s">
        <v>173</v>
      </c>
      <c r="F33" s="60"/>
      <c r="G33" s="60"/>
      <c r="H33" s="60"/>
    </row>
    <row r="34" customFormat="false" ht="15.75" hidden="false" customHeight="false" outlineLevel="0" collapsed="false">
      <c r="C34" s="60" t="s">
        <v>174</v>
      </c>
      <c r="D34" s="67"/>
      <c r="E34" s="60" t="s">
        <v>175</v>
      </c>
      <c r="F34" s="60"/>
      <c r="G34" s="60"/>
      <c r="H34" s="60"/>
    </row>
    <row r="35" customFormat="false" ht="15.75" hidden="false" customHeight="false" outlineLevel="0" collapsed="false">
      <c r="C35" s="60" t="s">
        <v>176</v>
      </c>
      <c r="D35" s="67"/>
      <c r="E35" s="60" t="s">
        <v>177</v>
      </c>
      <c r="F35" s="60"/>
      <c r="G35" s="60"/>
      <c r="H35" s="60"/>
    </row>
    <row r="36" customFormat="false" ht="15.75" hidden="false" customHeight="false" outlineLevel="0" collapsed="false">
      <c r="C36" s="60" t="s">
        <v>178</v>
      </c>
      <c r="D36" s="67"/>
      <c r="E36" s="60" t="s">
        <v>179</v>
      </c>
      <c r="F36" s="60"/>
      <c r="G36" s="60"/>
      <c r="H36" s="60"/>
    </row>
    <row r="37" customFormat="false" ht="15.75" hidden="false" customHeight="false" outlineLevel="0" collapsed="false">
      <c r="C37" s="60" t="s">
        <v>180</v>
      </c>
      <c r="D37" s="67"/>
      <c r="E37" s="60" t="s">
        <v>181</v>
      </c>
      <c r="F37" s="60"/>
      <c r="G37" s="60"/>
      <c r="H37" s="60"/>
      <c r="I37" s="61"/>
    </row>
    <row r="38" customFormat="false" ht="15.75" hidden="false" customHeight="false" outlineLevel="0" collapsed="false">
      <c r="C38" s="60" t="s">
        <v>182</v>
      </c>
      <c r="D38" s="67"/>
      <c r="E38" s="60" t="s">
        <v>183</v>
      </c>
      <c r="F38" s="60"/>
      <c r="G38" s="60"/>
      <c r="H38" s="60"/>
      <c r="I38" s="61"/>
    </row>
    <row r="39" customFormat="false" ht="15.75" hidden="false" customHeight="false" outlineLevel="0" collapsed="false">
      <c r="C39" s="60" t="s">
        <v>184</v>
      </c>
      <c r="D39" s="67"/>
      <c r="E39" s="60" t="s">
        <v>185</v>
      </c>
      <c r="F39" s="60"/>
      <c r="G39" s="60"/>
      <c r="H39" s="60"/>
      <c r="I39" s="61"/>
    </row>
    <row r="40" customFormat="false" ht="15.75" hidden="false" customHeight="false" outlineLevel="0" collapsed="false">
      <c r="C40" s="60" t="s">
        <v>186</v>
      </c>
      <c r="D40" s="67"/>
      <c r="E40" s="60" t="s">
        <v>187</v>
      </c>
      <c r="F40" s="60"/>
      <c r="G40" s="60"/>
      <c r="H40" s="60"/>
      <c r="I40" s="61"/>
    </row>
    <row r="41" customFormat="false" ht="15.75" hidden="false" customHeight="false" outlineLevel="0" collapsed="false">
      <c r="C41" s="60" t="s">
        <v>188</v>
      </c>
      <c r="D41" s="67"/>
      <c r="E41" s="60" t="s">
        <v>189</v>
      </c>
      <c r="F41" s="60"/>
      <c r="G41" s="60"/>
      <c r="H41" s="60"/>
      <c r="I41" s="61"/>
    </row>
    <row r="42" customFormat="false" ht="12.75" hidden="false" customHeight="false" outlineLevel="0" collapsed="false">
      <c r="B42" s="68"/>
    </row>
    <row r="43" customFormat="false" ht="15.75" hidden="false" customHeight="false" outlineLevel="0" collapsed="false">
      <c r="C43" s="61" t="s">
        <v>190</v>
      </c>
      <c r="D43" s="61"/>
      <c r="E43" s="61"/>
      <c r="F43" s="61"/>
      <c r="G43" s="61"/>
      <c r="H43" s="61"/>
      <c r="I43" s="61"/>
      <c r="J43" s="61"/>
    </row>
    <row r="44" customFormat="false" ht="15.75" hidden="false" customHeight="false" outlineLevel="0" collapsed="false">
      <c r="B44" s="55"/>
    </row>
    <row r="45" customFormat="false" ht="15.75" hidden="false" customHeight="false" outlineLevel="0" collapsed="false">
      <c r="B45" s="58" t="s">
        <v>191</v>
      </c>
      <c r="C45" s="59" t="s">
        <v>192</v>
      </c>
      <c r="D45" s="59"/>
      <c r="E45" s="59"/>
      <c r="F45" s="59"/>
      <c r="G45" s="59"/>
      <c r="H45" s="59"/>
    </row>
    <row r="46" customFormat="false" ht="15.75" hidden="false" customHeight="false" outlineLevel="0" collapsed="false">
      <c r="B46" s="58"/>
    </row>
    <row r="47" customFormat="false" ht="15.75" hidden="false" customHeight="false" outlineLevel="0" collapsed="false">
      <c r="C47" s="60" t="s">
        <v>193</v>
      </c>
      <c r="D47" s="60"/>
      <c r="E47" s="60"/>
      <c r="F47" s="61"/>
      <c r="G47" s="61"/>
      <c r="H47" s="61"/>
      <c r="I47" s="61"/>
    </row>
    <row r="48" customFormat="false" ht="16.5" hidden="false" customHeight="false" outlineLevel="0" collapsed="false">
      <c r="B48" s="55"/>
    </row>
    <row r="49" customFormat="false" ht="12.75" hidden="false" customHeight="true" outlineLevel="0" collapsed="false">
      <c r="C49" s="69" t="s">
        <v>194</v>
      </c>
      <c r="D49" s="70" t="s">
        <v>195</v>
      </c>
      <c r="E49" s="70" t="s">
        <v>196</v>
      </c>
      <c r="F49" s="71" t="s">
        <v>197</v>
      </c>
    </row>
    <row r="50" customFormat="false" ht="13.5" hidden="false" customHeight="false" outlineLevel="0" collapsed="false">
      <c r="C50" s="69"/>
      <c r="D50" s="72" t="s">
        <v>198</v>
      </c>
      <c r="E50" s="72" t="s">
        <v>198</v>
      </c>
      <c r="F50" s="73" t="s">
        <v>198</v>
      </c>
    </row>
    <row r="51" customFormat="false" ht="13.5" hidden="false" customHeight="false" outlineLevel="0" collapsed="false">
      <c r="C51" s="74" t="s">
        <v>199</v>
      </c>
      <c r="D51" s="75" t="n">
        <v>4891950730</v>
      </c>
      <c r="E51" s="76" t="n">
        <v>0</v>
      </c>
      <c r="F51" s="77" t="n">
        <v>4891950730</v>
      </c>
    </row>
    <row r="52" customFormat="false" ht="13.5" hidden="false" customHeight="false" outlineLevel="0" collapsed="false">
      <c r="C52" s="74" t="s">
        <v>200</v>
      </c>
      <c r="D52" s="75" t="n">
        <v>851000000</v>
      </c>
      <c r="E52" s="76" t="n">
        <v>0</v>
      </c>
      <c r="F52" s="77" t="n">
        <v>851000000</v>
      </c>
    </row>
    <row r="53" customFormat="false" ht="13.5" hidden="false" customHeight="false" outlineLevel="0" collapsed="false">
      <c r="C53" s="74" t="s">
        <v>201</v>
      </c>
      <c r="D53" s="75" t="n">
        <v>15980000000</v>
      </c>
      <c r="E53" s="76" t="n">
        <v>0</v>
      </c>
      <c r="F53" s="77" t="n">
        <v>15980000000</v>
      </c>
    </row>
    <row r="54" customFormat="false" ht="13.5" hidden="false" customHeight="false" outlineLevel="0" collapsed="false">
      <c r="C54" s="74" t="s">
        <v>202</v>
      </c>
      <c r="D54" s="75" t="n">
        <v>6665113064</v>
      </c>
      <c r="E54" s="76" t="n">
        <v>0</v>
      </c>
      <c r="F54" s="75" t="n">
        <v>6665113064</v>
      </c>
    </row>
    <row r="55" customFormat="false" ht="13.5" hidden="false" customHeight="false" outlineLevel="0" collapsed="false">
      <c r="C55" s="78" t="s">
        <v>203</v>
      </c>
      <c r="D55" s="79" t="n">
        <f aca="false">SUM(D51:D54)</f>
        <v>28388063794</v>
      </c>
      <c r="E55" s="80" t="n">
        <v>0</v>
      </c>
      <c r="F55" s="79" t="n">
        <f aca="false">SUM(F51:F54)</f>
        <v>28388063794</v>
      </c>
      <c r="I55" s="81"/>
    </row>
    <row r="56" customFormat="false" ht="12.75" hidden="false" customHeight="false" outlineLevel="0" collapsed="false">
      <c r="B56" s="82"/>
      <c r="D56" s="81"/>
      <c r="F56" s="81"/>
    </row>
    <row r="57" customFormat="false" ht="15.75" hidden="false" customHeight="false" outlineLevel="0" collapsed="false">
      <c r="C57" s="61" t="s">
        <v>204</v>
      </c>
      <c r="D57" s="83"/>
      <c r="E57" s="61"/>
      <c r="F57" s="83"/>
      <c r="G57" s="61"/>
      <c r="H57" s="84"/>
      <c r="I57" s="84"/>
    </row>
    <row r="58" customFormat="false" ht="15.75" hidden="false" customHeight="false" outlineLevel="0" collapsed="false">
      <c r="B58" s="55"/>
      <c r="H58" s="84"/>
      <c r="I58" s="84"/>
    </row>
    <row r="59" customFormat="false" ht="15.75" hidden="false" customHeight="false" outlineLevel="0" collapsed="false">
      <c r="B59" s="58" t="s">
        <v>72</v>
      </c>
      <c r="C59" s="59" t="s">
        <v>205</v>
      </c>
      <c r="D59" s="59"/>
      <c r="E59" s="59"/>
      <c r="F59" s="59"/>
      <c r="G59" s="59"/>
      <c r="H59" s="59"/>
      <c r="I59" s="59"/>
      <c r="J59" s="59"/>
    </row>
    <row r="60" customFormat="false" ht="15.75" hidden="false" customHeight="false" outlineLevel="0" collapsed="false">
      <c r="B60" s="55"/>
    </row>
    <row r="61" customFormat="false" ht="15.75" hidden="false" customHeight="true" outlineLevel="0" collapsed="false">
      <c r="C61" s="61" t="s">
        <v>206</v>
      </c>
      <c r="D61" s="61"/>
      <c r="E61" s="61"/>
      <c r="F61" s="61"/>
      <c r="G61" s="61"/>
      <c r="H61" s="61"/>
      <c r="I61" s="61"/>
      <c r="J61" s="61"/>
    </row>
    <row r="62" customFormat="false" ht="15.75" hidden="false" customHeight="false" outlineLevel="0" collapsed="false">
      <c r="B62" s="85"/>
    </row>
    <row r="63" customFormat="false" ht="15" hidden="false" customHeight="true" outlineLevel="0" collapsed="false">
      <c r="C63" s="86" t="s">
        <v>207</v>
      </c>
      <c r="D63" s="87" t="s">
        <v>208</v>
      </c>
      <c r="E63" s="88" t="s">
        <v>209</v>
      </c>
    </row>
    <row r="64" customFormat="false" ht="23.25" hidden="false" customHeight="true" outlineLevel="0" collapsed="false">
      <c r="C64" s="78"/>
      <c r="D64" s="87"/>
      <c r="E64" s="88"/>
    </row>
    <row r="65" customFormat="false" ht="12.75" hidden="false" customHeight="false" outlineLevel="0" collapsed="false">
      <c r="C65" s="89" t="s">
        <v>210</v>
      </c>
      <c r="D65" s="90" t="n">
        <v>0.17</v>
      </c>
      <c r="E65" s="91" t="s">
        <v>211</v>
      </c>
    </row>
    <row r="66" customFormat="false" ht="12.75" hidden="false" customHeight="false" outlineLevel="0" collapsed="false">
      <c r="C66" s="92" t="s">
        <v>212</v>
      </c>
      <c r="D66" s="93" t="n">
        <v>0.08</v>
      </c>
      <c r="E66" s="94" t="s">
        <v>211</v>
      </c>
    </row>
    <row r="67" customFormat="false" ht="12.75" hidden="false" customHeight="false" outlineLevel="0" collapsed="false">
      <c r="C67" s="92" t="s">
        <v>213</v>
      </c>
      <c r="D67" s="93" t="n">
        <v>0.08</v>
      </c>
      <c r="E67" s="94" t="s">
        <v>211</v>
      </c>
    </row>
    <row r="68" customFormat="false" ht="12.75" hidden="false" customHeight="false" outlineLevel="0" collapsed="false">
      <c r="C68" s="92" t="s">
        <v>214</v>
      </c>
      <c r="D68" s="93" t="n">
        <v>0.07</v>
      </c>
      <c r="E68" s="94" t="s">
        <v>211</v>
      </c>
    </row>
    <row r="69" customFormat="false" ht="12.75" hidden="false" customHeight="false" outlineLevel="0" collapsed="false">
      <c r="C69" s="92" t="s">
        <v>215</v>
      </c>
      <c r="D69" s="93" t="n">
        <v>0.05</v>
      </c>
      <c r="E69" s="94" t="s">
        <v>211</v>
      </c>
    </row>
    <row r="70" customFormat="false" ht="15" hidden="false" customHeight="true" outlineLevel="0" collapsed="false">
      <c r="C70" s="95" t="s">
        <v>216</v>
      </c>
      <c r="D70" s="96"/>
      <c r="E70" s="97"/>
    </row>
    <row r="71" customFormat="false" ht="12.75" hidden="false" customHeight="false" outlineLevel="0" collapsed="false">
      <c r="C71" s="98"/>
      <c r="D71" s="99"/>
      <c r="E71" s="100"/>
    </row>
    <row r="72" customFormat="false" ht="13.5" hidden="false" customHeight="false" outlineLevel="0" collapsed="false">
      <c r="C72" s="101" t="s">
        <v>217</v>
      </c>
      <c r="D72" s="102" t="n">
        <v>0.55</v>
      </c>
      <c r="E72" s="103" t="s">
        <v>211</v>
      </c>
    </row>
    <row r="73" customFormat="false" ht="12.75" hidden="false" customHeight="false" outlineLevel="0" collapsed="false">
      <c r="C73" s="53"/>
      <c r="D73" s="104"/>
      <c r="E73" s="105"/>
    </row>
    <row r="74" customFormat="false" ht="15.75" hidden="false" customHeight="false" outlineLevel="0" collapsed="false">
      <c r="C74" s="106" t="s">
        <v>218</v>
      </c>
      <c r="D74" s="106"/>
      <c r="E74" s="106"/>
      <c r="F74" s="106"/>
      <c r="G74" s="106"/>
      <c r="H74" s="106"/>
      <c r="I74" s="106"/>
      <c r="J74" s="106"/>
    </row>
    <row r="75" customFormat="false" ht="15.75" hidden="false" customHeight="false" outlineLevel="0" collapsed="false">
      <c r="B75" s="58"/>
    </row>
    <row r="76" customFormat="false" ht="15.75" hidden="false" customHeight="false" outlineLevel="0" collapsed="false">
      <c r="C76" s="107" t="s">
        <v>219</v>
      </c>
      <c r="D76" s="58" t="s">
        <v>220</v>
      </c>
      <c r="E76" s="108" t="s">
        <v>221</v>
      </c>
    </row>
    <row r="77" customFormat="false" ht="15.75" hidden="false" customHeight="false" outlineLevel="0" collapsed="false">
      <c r="C77" s="107" t="s">
        <v>222</v>
      </c>
      <c r="D77" s="58" t="s">
        <v>220</v>
      </c>
      <c r="E77" s="55" t="s">
        <v>223</v>
      </c>
    </row>
    <row r="78" customFormat="false" ht="15.75" hidden="false" customHeight="false" outlineLevel="0" collapsed="false">
      <c r="C78" s="107" t="s">
        <v>224</v>
      </c>
      <c r="D78" s="58" t="s">
        <v>220</v>
      </c>
      <c r="E78" s="55" t="s">
        <v>223</v>
      </c>
    </row>
    <row r="79" customFormat="false" ht="15.75" hidden="false" customHeight="false" outlineLevel="0" collapsed="false">
      <c r="B79" s="55"/>
    </row>
    <row r="80" customFormat="false" ht="15.75" hidden="false" customHeight="false" outlineLevel="0" collapsed="false">
      <c r="C80" s="61" t="s">
        <v>225</v>
      </c>
      <c r="D80" s="61"/>
      <c r="E80" s="61"/>
      <c r="F80" s="61"/>
      <c r="G80" s="109"/>
      <c r="H80" s="61"/>
      <c r="I80" s="61"/>
      <c r="J80" s="61"/>
    </row>
    <row r="81" customFormat="false" ht="15.75" hidden="false" customHeight="false" outlineLevel="0" collapsed="false">
      <c r="B81" s="55"/>
    </row>
    <row r="82" customFormat="false" ht="15.75" hidden="false" customHeight="true" outlineLevel="0" collapsed="false">
      <c r="C82" s="61" t="s">
        <v>226</v>
      </c>
      <c r="D82" s="61"/>
      <c r="E82" s="61"/>
      <c r="F82" s="61"/>
      <c r="G82" s="61"/>
      <c r="H82" s="61"/>
      <c r="I82" s="61"/>
      <c r="J82" s="61"/>
    </row>
    <row r="83" customFormat="false" ht="16.5" hidden="false" customHeight="false" outlineLevel="0" collapsed="false">
      <c r="B83" s="55"/>
    </row>
    <row r="84" customFormat="false" ht="15" hidden="false" customHeight="true" outlineLevel="0" collapsed="false">
      <c r="C84" s="86" t="s">
        <v>207</v>
      </c>
      <c r="D84" s="87" t="s">
        <v>208</v>
      </c>
      <c r="E84" s="88" t="s">
        <v>209</v>
      </c>
      <c r="F84" s="110"/>
    </row>
    <row r="85" customFormat="false" ht="13.5" hidden="false" customHeight="false" outlineLevel="0" collapsed="false">
      <c r="C85" s="78"/>
      <c r="D85" s="87"/>
      <c r="E85" s="88"/>
      <c r="F85" s="110"/>
    </row>
    <row r="86" customFormat="false" ht="12.75" hidden="false" customHeight="false" outlineLevel="0" collapsed="false">
      <c r="C86" s="111" t="s">
        <v>210</v>
      </c>
      <c r="D86" s="112" t="n">
        <v>0.16</v>
      </c>
      <c r="E86" s="113" t="s">
        <v>211</v>
      </c>
      <c r="F86" s="110"/>
    </row>
    <row r="87" customFormat="false" ht="12.75" hidden="false" customHeight="false" outlineLevel="0" collapsed="false">
      <c r="C87" s="114" t="s">
        <v>212</v>
      </c>
      <c r="D87" s="115" t="n">
        <v>0.08</v>
      </c>
      <c r="E87" s="116" t="s">
        <v>211</v>
      </c>
      <c r="F87" s="110"/>
    </row>
    <row r="88" customFormat="false" ht="12.75" hidden="false" customHeight="false" outlineLevel="0" collapsed="false">
      <c r="C88" s="114" t="s">
        <v>213</v>
      </c>
      <c r="D88" s="115" t="n">
        <v>0.08</v>
      </c>
      <c r="E88" s="116" t="s">
        <v>211</v>
      </c>
      <c r="F88" s="110"/>
    </row>
    <row r="89" customFormat="false" ht="12.75" hidden="false" customHeight="false" outlineLevel="0" collapsed="false">
      <c r="C89" s="114" t="s">
        <v>214</v>
      </c>
      <c r="D89" s="115" t="n">
        <v>0.07</v>
      </c>
      <c r="E89" s="116" t="s">
        <v>211</v>
      </c>
      <c r="F89" s="110"/>
    </row>
    <row r="90" customFormat="false" ht="12.75" hidden="false" customHeight="false" outlineLevel="0" collapsed="false">
      <c r="C90" s="114" t="s">
        <v>227</v>
      </c>
      <c r="D90" s="115" t="n">
        <v>0.05</v>
      </c>
      <c r="E90" s="116" t="s">
        <v>211</v>
      </c>
      <c r="F90" s="110"/>
    </row>
    <row r="91" customFormat="false" ht="12.75" hidden="false" customHeight="false" outlineLevel="0" collapsed="false">
      <c r="C91" s="114" t="s">
        <v>228</v>
      </c>
      <c r="D91" s="115" t="n">
        <v>0.04</v>
      </c>
      <c r="E91" s="116" t="s">
        <v>211</v>
      </c>
      <c r="F91" s="110"/>
    </row>
    <row r="92" customFormat="false" ht="15" hidden="false" customHeight="true" outlineLevel="0" collapsed="false">
      <c r="C92" s="95" t="s">
        <v>216</v>
      </c>
      <c r="D92" s="96"/>
      <c r="E92" s="97"/>
      <c r="F92" s="110"/>
    </row>
    <row r="93" customFormat="false" ht="12.75" hidden="false" customHeight="false" outlineLevel="0" collapsed="false">
      <c r="C93" s="98"/>
      <c r="D93" s="99"/>
      <c r="E93" s="100"/>
      <c r="F93" s="110"/>
    </row>
    <row r="94" customFormat="false" ht="13.5" hidden="false" customHeight="false" outlineLevel="0" collapsed="false">
      <c r="C94" s="101" t="s">
        <v>217</v>
      </c>
      <c r="D94" s="102" t="n">
        <v>0.52</v>
      </c>
      <c r="E94" s="103" t="s">
        <v>211</v>
      </c>
      <c r="F94" s="110"/>
    </row>
    <row r="95" customFormat="false" ht="15.75" hidden="false" customHeight="false" outlineLevel="0" collapsed="false">
      <c r="B95" s="55"/>
      <c r="C95" s="106" t="s">
        <v>218</v>
      </c>
      <c r="D95" s="106"/>
      <c r="E95" s="106"/>
    </row>
    <row r="96" customFormat="false" ht="15.75" hidden="false" customHeight="false" outlineLevel="0" collapsed="false">
      <c r="F96" s="106"/>
      <c r="G96" s="106"/>
      <c r="H96" s="106"/>
      <c r="I96" s="106"/>
      <c r="J96" s="106"/>
    </row>
    <row r="97" customFormat="false" ht="15.75" hidden="false" customHeight="false" outlineLevel="0" collapsed="false">
      <c r="B97" s="85"/>
      <c r="C97" s="107" t="s">
        <v>219</v>
      </c>
      <c r="D97" s="58" t="s">
        <v>220</v>
      </c>
      <c r="E97" s="55" t="s">
        <v>221</v>
      </c>
    </row>
    <row r="98" customFormat="false" ht="15.75" hidden="false" customHeight="false" outlineLevel="0" collapsed="false">
      <c r="C98" s="107" t="s">
        <v>222</v>
      </c>
      <c r="D98" s="58" t="s">
        <v>220</v>
      </c>
      <c r="E98" s="55" t="s">
        <v>229</v>
      </c>
      <c r="F98" s="55"/>
    </row>
    <row r="99" customFormat="false" ht="15.75" hidden="false" customHeight="false" outlineLevel="0" collapsed="false">
      <c r="C99" s="107" t="s">
        <v>224</v>
      </c>
      <c r="D99" s="58" t="s">
        <v>220</v>
      </c>
      <c r="E99" s="55" t="s">
        <v>229</v>
      </c>
      <c r="F99" s="55"/>
    </row>
    <row r="100" customFormat="false" ht="15.75" hidden="false" customHeight="false" outlineLevel="0" collapsed="false">
      <c r="F100" s="58"/>
    </row>
    <row r="101" customFormat="false" ht="15.75" hidden="false" customHeight="false" outlineLevel="0" collapsed="false">
      <c r="C101" s="61" t="s">
        <v>230</v>
      </c>
      <c r="D101" s="61"/>
      <c r="E101" s="61"/>
      <c r="F101" s="58"/>
    </row>
    <row r="102" customFormat="false" ht="15.75" hidden="false" customHeight="false" outlineLevel="0" collapsed="false">
      <c r="B102" s="55"/>
    </row>
    <row r="103" customFormat="false" ht="15" hidden="false" customHeight="false" outlineLevel="0" collapsed="false">
      <c r="B103" s="85"/>
    </row>
    <row r="104" customFormat="false" ht="36" hidden="false" customHeight="true" outlineLevel="0" collapsed="false">
      <c r="C104" s="56" t="s">
        <v>231</v>
      </c>
      <c r="D104" s="56"/>
      <c r="E104" s="56"/>
      <c r="F104" s="56"/>
      <c r="G104" s="56"/>
      <c r="H104" s="56"/>
      <c r="I104" s="56"/>
      <c r="J104" s="57"/>
    </row>
    <row r="105" customFormat="false" ht="15.75" hidden="false" customHeight="false" outlineLevel="0" collapsed="false">
      <c r="B105" s="58"/>
    </row>
    <row r="106" customFormat="false" ht="15.75" hidden="false" customHeight="false" outlineLevel="0" collapsed="false">
      <c r="B106" s="58"/>
    </row>
    <row r="107" customFormat="false" ht="15.75" hidden="false" customHeight="false" outlineLevel="0" collapsed="false">
      <c r="B107" s="58" t="s">
        <v>232</v>
      </c>
      <c r="C107" s="59" t="s">
        <v>233</v>
      </c>
      <c r="D107" s="59"/>
      <c r="E107" s="59"/>
      <c r="F107" s="59"/>
      <c r="G107" s="59"/>
      <c r="H107" s="59"/>
      <c r="I107" s="59"/>
      <c r="J107" s="59"/>
    </row>
    <row r="108" customFormat="false" ht="12.75" hidden="false" customHeight="false" outlineLevel="0" collapsed="false">
      <c r="B108" s="117"/>
    </row>
    <row r="109" customFormat="false" ht="16.5" hidden="false" customHeight="true" outlineLevel="0" collapsed="false">
      <c r="C109" s="61" t="s">
        <v>234</v>
      </c>
      <c r="D109" s="57"/>
      <c r="E109" s="57"/>
      <c r="F109" s="57"/>
      <c r="G109" s="57"/>
      <c r="H109" s="57"/>
      <c r="I109" s="57"/>
      <c r="J109" s="57"/>
    </row>
    <row r="110" customFormat="false" ht="13.5" hidden="false" customHeight="false" outlineLevel="0" collapsed="false">
      <c r="C110" s="118" t="s">
        <v>235</v>
      </c>
      <c r="D110" s="119"/>
      <c r="E110" s="120"/>
    </row>
    <row r="111" customFormat="false" ht="13.5" hidden="false" customHeight="false" outlineLevel="0" collapsed="false">
      <c r="C111" s="121"/>
      <c r="D111" s="122" t="s">
        <v>236</v>
      </c>
      <c r="E111" s="122" t="s">
        <v>237</v>
      </c>
    </row>
    <row r="112" customFormat="false" ht="13.5" hidden="false" customHeight="false" outlineLevel="0" collapsed="false">
      <c r="C112" s="123" t="s">
        <v>238</v>
      </c>
      <c r="D112" s="124" t="s">
        <v>239</v>
      </c>
      <c r="E112" s="125" t="s">
        <v>239</v>
      </c>
    </row>
    <row r="113" customFormat="false" ht="13.5" hidden="false" customHeight="false" outlineLevel="0" collapsed="false">
      <c r="C113" s="123" t="s">
        <v>240</v>
      </c>
      <c r="D113" s="124" t="s">
        <v>241</v>
      </c>
      <c r="E113" s="125" t="s">
        <v>241</v>
      </c>
    </row>
    <row r="114" customFormat="false" ht="13.5" hidden="false" customHeight="false" outlineLevel="0" collapsed="false">
      <c r="C114" s="123" t="s">
        <v>242</v>
      </c>
      <c r="D114" s="124" t="s">
        <v>243</v>
      </c>
      <c r="E114" s="125" t="s">
        <v>243</v>
      </c>
    </row>
    <row r="115" customFormat="false" ht="13.5" hidden="false" customHeight="false" outlineLevel="0" collapsed="false">
      <c r="C115" s="101"/>
      <c r="D115" s="124" t="s">
        <v>244</v>
      </c>
      <c r="E115" s="125" t="s">
        <v>244</v>
      </c>
    </row>
    <row r="116" customFormat="false" ht="13.5" hidden="false" customHeight="false" outlineLevel="0" collapsed="false">
      <c r="C116" s="101"/>
      <c r="D116" s="124" t="s">
        <v>245</v>
      </c>
      <c r="E116" s="125" t="s">
        <v>246</v>
      </c>
    </row>
    <row r="117" customFormat="false" ht="13.5" hidden="false" customHeight="false" outlineLevel="0" collapsed="false">
      <c r="C117" s="101"/>
      <c r="D117" s="124" t="s">
        <v>247</v>
      </c>
      <c r="E117" s="125" t="s">
        <v>247</v>
      </c>
    </row>
    <row r="118" customFormat="false" ht="13.5" hidden="false" customHeight="false" outlineLevel="0" collapsed="false">
      <c r="C118" s="101"/>
      <c r="D118" s="124" t="s">
        <v>248</v>
      </c>
      <c r="E118" s="125" t="s">
        <v>248</v>
      </c>
    </row>
    <row r="119" customFormat="false" ht="13.5" hidden="false" customHeight="false" outlineLevel="0" collapsed="false">
      <c r="C119" s="101"/>
      <c r="D119" s="126" t="s">
        <v>249</v>
      </c>
      <c r="E119" s="127" t="s">
        <v>249</v>
      </c>
    </row>
    <row r="120" customFormat="false" ht="13.5" hidden="false" customHeight="false" outlineLevel="0" collapsed="false">
      <c r="C120" s="123" t="s">
        <v>250</v>
      </c>
      <c r="D120" s="124" t="s">
        <v>251</v>
      </c>
      <c r="E120" s="125" t="s">
        <v>251</v>
      </c>
    </row>
    <row r="121" customFormat="false" ht="13.5" hidden="false" customHeight="false" outlineLevel="0" collapsed="false">
      <c r="C121" s="101"/>
      <c r="D121" s="124" t="s">
        <v>252</v>
      </c>
      <c r="E121" s="125" t="s">
        <v>252</v>
      </c>
    </row>
    <row r="122" customFormat="false" ht="13.5" hidden="false" customHeight="false" outlineLevel="0" collapsed="false">
      <c r="C122" s="101"/>
      <c r="D122" s="124" t="s">
        <v>253</v>
      </c>
      <c r="E122" s="125" t="s">
        <v>253</v>
      </c>
    </row>
    <row r="123" customFormat="false" ht="13.5" hidden="false" customHeight="false" outlineLevel="0" collapsed="false">
      <c r="C123" s="123" t="s">
        <v>254</v>
      </c>
      <c r="D123" s="124" t="s">
        <v>255</v>
      </c>
      <c r="E123" s="125" t="s">
        <v>255</v>
      </c>
    </row>
    <row r="124" customFormat="false" ht="13.5" hidden="false" customHeight="false" outlineLevel="0" collapsed="false">
      <c r="C124" s="123" t="s">
        <v>256</v>
      </c>
      <c r="D124" s="124" t="s">
        <v>257</v>
      </c>
      <c r="E124" s="125" t="s">
        <v>257</v>
      </c>
    </row>
    <row r="125" customFormat="false" ht="13.5" hidden="false" customHeight="false" outlineLevel="0" collapsed="false">
      <c r="C125" s="123" t="s">
        <v>258</v>
      </c>
      <c r="D125" s="124" t="s">
        <v>259</v>
      </c>
      <c r="E125" s="125" t="s">
        <v>259</v>
      </c>
    </row>
    <row r="126" customFormat="false" ht="13.5" hidden="false" customHeight="false" outlineLevel="0" collapsed="false">
      <c r="C126" s="118" t="s">
        <v>260</v>
      </c>
      <c r="D126" s="119"/>
      <c r="E126" s="119"/>
    </row>
    <row r="127" customFormat="false" ht="13.5" hidden="false" customHeight="false" outlineLevel="0" collapsed="false">
      <c r="C127" s="128" t="s">
        <v>261</v>
      </c>
      <c r="D127" s="129" t="s">
        <v>262</v>
      </c>
      <c r="E127" s="130" t="s">
        <v>263</v>
      </c>
    </row>
    <row r="128" customFormat="false" ht="13.5" hidden="false" customHeight="false" outlineLevel="0" collapsed="false">
      <c r="C128" s="128" t="s">
        <v>264</v>
      </c>
      <c r="D128" s="131" t="s">
        <v>265</v>
      </c>
      <c r="E128" s="130" t="s">
        <v>262</v>
      </c>
    </row>
    <row r="129" customFormat="false" ht="13.5" hidden="false" customHeight="false" outlineLevel="0" collapsed="false">
      <c r="C129" s="128" t="s">
        <v>266</v>
      </c>
      <c r="D129" s="132" t="s">
        <v>267</v>
      </c>
      <c r="E129" s="133" t="s">
        <v>267</v>
      </c>
    </row>
    <row r="130" customFormat="false" ht="13.5" hidden="false" customHeight="false" outlineLevel="0" collapsed="false">
      <c r="C130" s="128" t="s">
        <v>268</v>
      </c>
      <c r="D130" s="129" t="s">
        <v>269</v>
      </c>
      <c r="E130" s="130" t="s">
        <v>269</v>
      </c>
    </row>
    <row r="131" customFormat="false" ht="13.5" hidden="false" customHeight="false" outlineLevel="0" collapsed="false">
      <c r="C131" s="128" t="s">
        <v>270</v>
      </c>
      <c r="D131" s="129" t="s">
        <v>271</v>
      </c>
      <c r="E131" s="130" t="s">
        <v>271</v>
      </c>
    </row>
    <row r="132" customFormat="false" ht="13.5" hidden="false" customHeight="false" outlineLevel="0" collapsed="false">
      <c r="C132" s="134" t="s">
        <v>272</v>
      </c>
      <c r="D132" s="135" t="s">
        <v>273</v>
      </c>
      <c r="E132" s="136" t="s">
        <v>273</v>
      </c>
    </row>
    <row r="133" customFormat="false" ht="13.5" hidden="false" customHeight="false" outlineLevel="0" collapsed="false">
      <c r="C133" s="137" t="s">
        <v>274</v>
      </c>
      <c r="D133" s="138" t="s">
        <v>275</v>
      </c>
      <c r="E133" s="101" t="s">
        <v>275</v>
      </c>
    </row>
    <row r="134" customFormat="false" ht="13.5" hidden="false" customHeight="false" outlineLevel="0" collapsed="false">
      <c r="C134" s="137" t="s">
        <v>276</v>
      </c>
      <c r="D134" s="139" t="s">
        <v>277</v>
      </c>
      <c r="E134" s="140" t="s">
        <v>277</v>
      </c>
    </row>
    <row r="135" customFormat="false" ht="13.5" hidden="false" customHeight="false" outlineLevel="0" collapsed="false">
      <c r="C135" s="137" t="s">
        <v>278</v>
      </c>
      <c r="D135" s="139" t="s">
        <v>279</v>
      </c>
      <c r="E135" s="140" t="s">
        <v>279</v>
      </c>
    </row>
    <row r="136" customFormat="false" ht="13.5" hidden="false" customHeight="false" outlineLevel="0" collapsed="false">
      <c r="C136" s="137" t="s">
        <v>280</v>
      </c>
      <c r="D136" s="139" t="s">
        <v>281</v>
      </c>
      <c r="E136" s="140" t="s">
        <v>282</v>
      </c>
    </row>
    <row r="137" customFormat="false" ht="13.5" hidden="false" customHeight="false" outlineLevel="0" collapsed="false">
      <c r="C137" s="137" t="s">
        <v>283</v>
      </c>
      <c r="D137" s="139" t="s">
        <v>284</v>
      </c>
      <c r="E137" s="140" t="s">
        <v>284</v>
      </c>
    </row>
    <row r="138" customFormat="false" ht="13.5" hidden="false" customHeight="false" outlineLevel="0" collapsed="false">
      <c r="C138" s="137" t="s">
        <v>285</v>
      </c>
      <c r="D138" s="139" t="s">
        <v>286</v>
      </c>
      <c r="E138" s="140" t="s">
        <v>286</v>
      </c>
    </row>
    <row r="139" customFormat="false" ht="15.75" hidden="false" customHeight="false" outlineLevel="0" collapsed="false">
      <c r="B139" s="141"/>
    </row>
    <row r="140" customFormat="false" ht="15.75" hidden="false" customHeight="false" outlineLevel="0" collapsed="false">
      <c r="B140" s="59" t="s">
        <v>287</v>
      </c>
      <c r="C140" s="59"/>
      <c r="D140" s="59"/>
      <c r="E140" s="59"/>
      <c r="F140" s="59"/>
      <c r="G140" s="59"/>
      <c r="H140" s="59"/>
      <c r="I140" s="59"/>
      <c r="J140" s="59"/>
    </row>
    <row r="141" customFormat="false" ht="15.75" hidden="false" customHeight="false" outlineLevel="0" collapsed="false">
      <c r="B141" s="58"/>
    </row>
    <row r="142" customFormat="false" ht="15.75" hidden="false" customHeight="false" outlineLevel="0" collapsed="false">
      <c r="B142" s="58" t="s">
        <v>288</v>
      </c>
      <c r="C142" s="58" t="s">
        <v>289</v>
      </c>
    </row>
    <row r="143" customFormat="false" ht="15.75" hidden="false" customHeight="false" outlineLevel="0" collapsed="false">
      <c r="B143" s="55" t="s">
        <v>290</v>
      </c>
    </row>
    <row r="144" customFormat="false" ht="54.75" hidden="false" customHeight="true" outlineLevel="0" collapsed="false">
      <c r="C144" s="56" t="s">
        <v>291</v>
      </c>
      <c r="D144" s="56"/>
      <c r="E144" s="56"/>
      <c r="F144" s="56"/>
      <c r="G144" s="56"/>
      <c r="H144" s="56"/>
      <c r="I144" s="56"/>
      <c r="J144" s="57"/>
    </row>
    <row r="145" customFormat="false" ht="25.5" hidden="false" customHeight="true" outlineLevel="0" collapsed="false">
      <c r="C145" s="69" t="s">
        <v>292</v>
      </c>
      <c r="D145" s="142" t="s">
        <v>293</v>
      </c>
      <c r="E145" s="142" t="s">
        <v>294</v>
      </c>
    </row>
    <row r="146" customFormat="false" ht="13.5" hidden="false" customHeight="false" outlineLevel="0" collapsed="false">
      <c r="C146" s="69"/>
      <c r="D146" s="143" t="s">
        <v>198</v>
      </c>
      <c r="E146" s="143" t="s">
        <v>198</v>
      </c>
    </row>
    <row r="147" customFormat="false" ht="13.5" hidden="false" customHeight="false" outlineLevel="0" collapsed="false">
      <c r="C147" s="144" t="s">
        <v>295</v>
      </c>
      <c r="D147" s="145" t="n">
        <v>7278.37</v>
      </c>
      <c r="E147" s="146" t="n">
        <v>7345.93</v>
      </c>
    </row>
    <row r="148" customFormat="false" ht="13.5" hidden="false" customHeight="false" outlineLevel="0" collapsed="false">
      <c r="C148" s="144" t="s">
        <v>296</v>
      </c>
      <c r="D148" s="147" t="n">
        <v>9.01</v>
      </c>
      <c r="E148" s="148" t="n">
        <v>41.57</v>
      </c>
    </row>
    <row r="149" customFormat="false" ht="13.5" hidden="false" customHeight="false" outlineLevel="0" collapsed="false">
      <c r="C149" s="144" t="s">
        <v>297</v>
      </c>
      <c r="D149" s="145" t="n">
        <v>1505.51</v>
      </c>
      <c r="E149" s="146" t="n">
        <v>1405.7</v>
      </c>
    </row>
    <row r="150" customFormat="false" ht="13.5" hidden="false" customHeight="false" outlineLevel="0" collapsed="false">
      <c r="C150" s="144" t="s">
        <v>298</v>
      </c>
      <c r="D150" s="145" t="n">
        <v>8083.36</v>
      </c>
      <c r="E150" s="146" t="n">
        <v>7822.68</v>
      </c>
    </row>
    <row r="151" customFormat="false" ht="15.75" hidden="false" customHeight="false" outlineLevel="0" collapsed="false">
      <c r="B151" s="55"/>
    </row>
    <row r="152" customFormat="false" ht="15.75" hidden="false" customHeight="true" outlineLevel="0" collapsed="false">
      <c r="C152" s="61" t="s">
        <v>299</v>
      </c>
      <c r="D152" s="61"/>
      <c r="E152" s="61"/>
      <c r="F152" s="61"/>
      <c r="G152" s="61"/>
      <c r="H152" s="61"/>
      <c r="I152" s="61"/>
      <c r="J152" s="61"/>
    </row>
    <row r="153" customFormat="false" ht="15.75" hidden="false" customHeight="false" outlineLevel="0" collapsed="false">
      <c r="B153" s="58"/>
    </row>
    <row r="154" customFormat="false" ht="15.75" hidden="false" customHeight="false" outlineLevel="0" collapsed="false">
      <c r="B154" s="58" t="s">
        <v>300</v>
      </c>
      <c r="C154" s="58" t="s">
        <v>301</v>
      </c>
    </row>
    <row r="155" customFormat="false" ht="15.75" hidden="false" customHeight="false" outlineLevel="0" collapsed="false">
      <c r="B155" s="58"/>
    </row>
    <row r="156" customFormat="false" ht="15.75" hidden="false" customHeight="true" outlineLevel="0" collapsed="false">
      <c r="C156" s="60" t="s">
        <v>302</v>
      </c>
      <c r="D156" s="60"/>
      <c r="E156" s="61"/>
      <c r="F156" s="61"/>
      <c r="G156" s="61"/>
      <c r="H156" s="61"/>
      <c r="I156" s="61"/>
      <c r="J156" s="61"/>
    </row>
    <row r="157" customFormat="false" ht="16.5" hidden="false" customHeight="false" outlineLevel="0" collapsed="false">
      <c r="B157" s="55"/>
    </row>
    <row r="158" customFormat="false" ht="12.75" hidden="false" customHeight="true" outlineLevel="0" collapsed="false">
      <c r="C158" s="69" t="s">
        <v>128</v>
      </c>
      <c r="D158" s="142" t="s">
        <v>303</v>
      </c>
      <c r="E158" s="142" t="s">
        <v>304</v>
      </c>
    </row>
    <row r="159" customFormat="false" ht="13.5" hidden="false" customHeight="false" outlineLevel="0" collapsed="false">
      <c r="C159" s="69"/>
      <c r="D159" s="143" t="s">
        <v>305</v>
      </c>
      <c r="E159" s="143" t="s">
        <v>198</v>
      </c>
    </row>
    <row r="160" customFormat="false" ht="24.75" hidden="false" customHeight="true" outlineLevel="0" collapsed="false">
      <c r="C160" s="144" t="s">
        <v>306</v>
      </c>
      <c r="D160" s="145" t="n">
        <v>87834211.7</v>
      </c>
      <c r="E160" s="149" t="n">
        <v>639289891479</v>
      </c>
    </row>
    <row r="161" customFormat="false" ht="24.75" hidden="false" customHeight="true" outlineLevel="0" collapsed="false">
      <c r="C161" s="144" t="s">
        <v>307</v>
      </c>
      <c r="D161" s="145" t="n">
        <v>-88374884.22</v>
      </c>
      <c r="E161" s="149" t="n">
        <v>-643225106055</v>
      </c>
    </row>
    <row r="162" customFormat="false" ht="15.75" hidden="false" customHeight="false" outlineLevel="0" collapsed="false">
      <c r="C162" s="150" t="s">
        <v>308</v>
      </c>
      <c r="D162" s="151" t="n">
        <f aca="false">SUM(D160:D161)</f>
        <v>-540672.519999996</v>
      </c>
      <c r="E162" s="152" t="n">
        <f aca="false">SUM(E160:E161)</f>
        <v>-3935214576</v>
      </c>
      <c r="F162" s="153"/>
      <c r="G162" s="84"/>
    </row>
    <row r="163" customFormat="false" ht="15.75" hidden="false" customHeight="false" outlineLevel="0" collapsed="false">
      <c r="B163" s="55"/>
    </row>
    <row r="164" customFormat="false" ht="15.75" hidden="false" customHeight="false" outlineLevel="0" collapsed="false">
      <c r="C164" s="61" t="s">
        <v>309</v>
      </c>
      <c r="D164" s="61"/>
      <c r="E164" s="61"/>
      <c r="F164" s="61"/>
      <c r="G164" s="61"/>
      <c r="H164" s="61"/>
      <c r="I164" s="61"/>
      <c r="J164" s="61"/>
    </row>
    <row r="165" customFormat="false" ht="16.5" hidden="false" customHeight="false" outlineLevel="0" collapsed="false">
      <c r="B165" s="55"/>
    </row>
    <row r="166" customFormat="false" ht="12.75" hidden="false" customHeight="true" outlineLevel="0" collapsed="false">
      <c r="C166" s="69" t="s">
        <v>128</v>
      </c>
      <c r="D166" s="142" t="s">
        <v>303</v>
      </c>
      <c r="E166" s="142" t="s">
        <v>304</v>
      </c>
    </row>
    <row r="167" customFormat="false" ht="13.5" hidden="false" customHeight="false" outlineLevel="0" collapsed="false">
      <c r="C167" s="69"/>
      <c r="D167" s="143" t="s">
        <v>305</v>
      </c>
      <c r="E167" s="143" t="s">
        <v>198</v>
      </c>
    </row>
    <row r="168" customFormat="false" ht="13.5" hidden="false" customHeight="false" outlineLevel="0" collapsed="false">
      <c r="C168" s="144" t="s">
        <v>306</v>
      </c>
      <c r="D168" s="146" t="n">
        <v>67191652.83</v>
      </c>
      <c r="E168" s="154" t="n">
        <v>493585178300</v>
      </c>
    </row>
    <row r="169" customFormat="false" ht="13.5" hidden="false" customHeight="false" outlineLevel="0" collapsed="false">
      <c r="C169" s="144" t="s">
        <v>307</v>
      </c>
      <c r="D169" s="146" t="n">
        <v>-66483765.9</v>
      </c>
      <c r="E169" s="154" t="n">
        <v>-488385090434</v>
      </c>
    </row>
    <row r="170" customFormat="false" ht="13.5" hidden="false" customHeight="false" outlineLevel="0" collapsed="false">
      <c r="C170" s="150" t="s">
        <v>308</v>
      </c>
      <c r="D170" s="155" t="n">
        <v>707886.93</v>
      </c>
      <c r="E170" s="156" t="n">
        <v>5200087866</v>
      </c>
    </row>
    <row r="171" customFormat="false" ht="15.75" hidden="false" customHeight="false" outlineLevel="0" collapsed="false">
      <c r="B171" s="55"/>
    </row>
    <row r="172" customFormat="false" ht="15.75" hidden="false" customHeight="false" outlineLevel="0" collapsed="false">
      <c r="B172" s="59" t="s">
        <v>310</v>
      </c>
      <c r="C172" s="59"/>
      <c r="D172" s="59"/>
      <c r="E172" s="59"/>
      <c r="F172" s="59"/>
      <c r="G172" s="59"/>
      <c r="H172" s="59"/>
      <c r="I172" s="59"/>
      <c r="J172" s="59"/>
    </row>
    <row r="173" customFormat="false" ht="15.75" hidden="false" customHeight="false" outlineLevel="0" collapsed="false">
      <c r="B173" s="58"/>
    </row>
    <row r="174" customFormat="false" ht="15.75" hidden="false" customHeight="true" outlineLevel="0" collapsed="false">
      <c r="C174" s="61" t="s">
        <v>311</v>
      </c>
      <c r="D174" s="61"/>
      <c r="E174" s="61"/>
      <c r="F174" s="61"/>
      <c r="G174" s="61"/>
      <c r="H174" s="61"/>
      <c r="I174" s="61"/>
      <c r="J174" s="61"/>
    </row>
    <row r="175" customFormat="false" ht="16.5" hidden="false" customHeight="false" outlineLevel="0" collapsed="false">
      <c r="B175" s="55"/>
    </row>
    <row r="176" customFormat="false" ht="12.75" hidden="false" customHeight="false" outlineLevel="0" collapsed="false">
      <c r="C176" s="157" t="s">
        <v>312</v>
      </c>
      <c r="D176" s="157" t="s">
        <v>313</v>
      </c>
      <c r="E176" s="158" t="s">
        <v>71</v>
      </c>
      <c r="F176" s="142" t="s">
        <v>314</v>
      </c>
      <c r="G176" s="142" t="s">
        <v>315</v>
      </c>
      <c r="H176" s="142" t="s">
        <v>316</v>
      </c>
    </row>
    <row r="177" customFormat="false" ht="12.75" hidden="false" customHeight="false" outlineLevel="0" collapsed="false">
      <c r="C177" s="157"/>
      <c r="D177" s="157"/>
      <c r="E177" s="159" t="s">
        <v>198</v>
      </c>
      <c r="F177" s="160" t="s">
        <v>198</v>
      </c>
      <c r="G177" s="160" t="s">
        <v>198</v>
      </c>
      <c r="H177" s="160" t="s">
        <v>317</v>
      </c>
    </row>
    <row r="178" customFormat="false" ht="13.5" hidden="false" customHeight="false" outlineLevel="0" collapsed="false">
      <c r="C178" s="157"/>
      <c r="D178" s="157"/>
      <c r="E178" s="161"/>
      <c r="F178" s="162"/>
      <c r="G178" s="162"/>
      <c r="H178" s="143" t="s">
        <v>198</v>
      </c>
    </row>
    <row r="179" customFormat="false" ht="13.5" hidden="false" customHeight="false" outlineLevel="0" collapsed="false">
      <c r="C179" s="101" t="s">
        <v>318</v>
      </c>
      <c r="D179" s="163" t="s">
        <v>319</v>
      </c>
      <c r="E179" s="164" t="n">
        <v>60023995894</v>
      </c>
      <c r="F179" s="164" t="n">
        <v>7976004106</v>
      </c>
      <c r="G179" s="164" t="n">
        <v>-3490709383</v>
      </c>
      <c r="H179" s="149" t="n">
        <f aca="false">+E179+F179+G179</f>
        <v>64509290617</v>
      </c>
      <c r="J179" s="81"/>
    </row>
    <row r="180" customFormat="false" ht="13.5" hidden="false" customHeight="false" outlineLevel="0" collapsed="false">
      <c r="C180" s="101" t="s">
        <v>320</v>
      </c>
      <c r="D180" s="163" t="s">
        <v>321</v>
      </c>
      <c r="E180" s="164" t="n">
        <v>13000000000</v>
      </c>
      <c r="F180" s="164" t="n">
        <v>6474750000</v>
      </c>
      <c r="G180" s="164" t="n">
        <v>-6172273109</v>
      </c>
      <c r="H180" s="149" t="n">
        <f aca="false">+E180+F180+G180</f>
        <v>13302476891</v>
      </c>
    </row>
    <row r="181" customFormat="false" ht="13.5" hidden="false" customHeight="false" outlineLevel="0" collapsed="false">
      <c r="C181" s="101" t="s">
        <v>322</v>
      </c>
      <c r="D181" s="163" t="s">
        <v>323</v>
      </c>
      <c r="E181" s="164" t="n">
        <v>5000000000</v>
      </c>
      <c r="F181" s="164" t="n">
        <v>1297500000</v>
      </c>
      <c r="G181" s="164" t="n">
        <v>-1122384472</v>
      </c>
      <c r="H181" s="149" t="n">
        <f aca="false">+E181+F181+G181</f>
        <v>5175115528</v>
      </c>
    </row>
    <row r="182" customFormat="false" ht="13.5" hidden="false" customHeight="false" outlineLevel="0" collapsed="false">
      <c r="C182" s="118" t="s">
        <v>324</v>
      </c>
      <c r="D182" s="120"/>
      <c r="E182" s="165" t="n">
        <f aca="false">SUM(E179:E181)</f>
        <v>78023995894</v>
      </c>
      <c r="F182" s="165" t="n">
        <f aca="false">SUM(F179:F181)</f>
        <v>15748254106</v>
      </c>
      <c r="G182" s="165" t="n">
        <f aca="false">SUM(G179:G181)</f>
        <v>-10785366964</v>
      </c>
      <c r="H182" s="165" t="n">
        <f aca="false">SUM(H179:H181)</f>
        <v>82986883036</v>
      </c>
    </row>
    <row r="183" customFormat="false" ht="15.75" hidden="false" customHeight="false" outlineLevel="0" collapsed="false">
      <c r="B183" s="55"/>
    </row>
    <row r="184" customFormat="false" ht="15.75" hidden="false" customHeight="true" outlineLevel="0" collapsed="false">
      <c r="C184" s="166" t="s">
        <v>325</v>
      </c>
      <c r="D184" s="166"/>
      <c r="E184" s="166"/>
      <c r="F184" s="166"/>
      <c r="G184" s="166"/>
      <c r="H184" s="166"/>
      <c r="I184" s="60"/>
      <c r="J184" s="61"/>
    </row>
    <row r="185" customFormat="false" ht="15.75" hidden="false" customHeight="false" outlineLevel="0" collapsed="false">
      <c r="B185" s="55"/>
      <c r="C185" s="67"/>
      <c r="D185" s="67"/>
      <c r="E185" s="67"/>
      <c r="F185" s="67"/>
      <c r="G185" s="67"/>
      <c r="H185" s="67"/>
      <c r="I185" s="67"/>
    </row>
    <row r="186" customFormat="false" ht="15.75" hidden="false" customHeight="true" outlineLevel="0" collapsed="false">
      <c r="C186" s="60" t="s">
        <v>326</v>
      </c>
      <c r="D186" s="167"/>
      <c r="E186" s="167"/>
      <c r="F186" s="167"/>
      <c r="G186" s="167"/>
      <c r="H186" s="167"/>
      <c r="I186" s="167"/>
      <c r="J186" s="57"/>
    </row>
    <row r="187" customFormat="false" ht="15.75" hidden="false" customHeight="false" outlineLevel="0" collapsed="false">
      <c r="B187" s="55"/>
      <c r="C187" s="67"/>
      <c r="D187" s="67"/>
      <c r="E187" s="67"/>
      <c r="F187" s="67"/>
      <c r="G187" s="67"/>
      <c r="H187" s="67"/>
      <c r="I187" s="67"/>
    </row>
    <row r="188" customFormat="false" ht="15.75" hidden="false" customHeight="true" outlineLevel="0" collapsed="false">
      <c r="C188" s="60" t="s">
        <v>327</v>
      </c>
      <c r="D188" s="167"/>
      <c r="E188" s="167"/>
      <c r="F188" s="167"/>
      <c r="G188" s="167"/>
      <c r="H188" s="167"/>
      <c r="I188" s="167"/>
      <c r="J188" s="57"/>
    </row>
    <row r="189" customFormat="false" ht="15.75" hidden="false" customHeight="false" outlineLevel="0" collapsed="false">
      <c r="B189" s="55"/>
    </row>
    <row r="190" customFormat="false" ht="15.75" hidden="false" customHeight="false" outlineLevel="0" collapsed="false">
      <c r="C190" s="61" t="s">
        <v>328</v>
      </c>
      <c r="D190" s="61"/>
      <c r="E190" s="61"/>
      <c r="F190" s="61"/>
      <c r="G190" s="61"/>
      <c r="H190" s="61"/>
      <c r="I190" s="61"/>
      <c r="J190" s="61"/>
    </row>
    <row r="191" customFormat="false" ht="16.5" hidden="false" customHeight="false" outlineLevel="0" collapsed="false">
      <c r="B191" s="55"/>
    </row>
    <row r="192" customFormat="false" ht="12.75" hidden="false" customHeight="false" outlineLevel="0" collapsed="false">
      <c r="C192" s="157" t="s">
        <v>312</v>
      </c>
      <c r="D192" s="157" t="s">
        <v>313</v>
      </c>
      <c r="E192" s="158" t="s">
        <v>71</v>
      </c>
      <c r="F192" s="142" t="s">
        <v>314</v>
      </c>
      <c r="G192" s="142" t="s">
        <v>315</v>
      </c>
      <c r="H192" s="142" t="s">
        <v>316</v>
      </c>
    </row>
    <row r="193" customFormat="false" ht="12.75" hidden="false" customHeight="false" outlineLevel="0" collapsed="false">
      <c r="C193" s="157"/>
      <c r="D193" s="157"/>
      <c r="E193" s="159" t="s">
        <v>198</v>
      </c>
      <c r="F193" s="160" t="s">
        <v>198</v>
      </c>
      <c r="G193" s="160" t="s">
        <v>198</v>
      </c>
      <c r="H193" s="160" t="s">
        <v>317</v>
      </c>
    </row>
    <row r="194" customFormat="false" ht="13.5" hidden="false" customHeight="false" outlineLevel="0" collapsed="false">
      <c r="C194" s="157"/>
      <c r="D194" s="157"/>
      <c r="E194" s="161"/>
      <c r="F194" s="162"/>
      <c r="G194" s="162"/>
      <c r="H194" s="143" t="s">
        <v>198</v>
      </c>
    </row>
    <row r="195" customFormat="false" ht="13.5" hidden="false" customHeight="false" outlineLevel="0" collapsed="false">
      <c r="C195" s="101" t="s">
        <v>318</v>
      </c>
      <c r="D195" s="103" t="s">
        <v>319</v>
      </c>
      <c r="E195" s="168" t="n">
        <v>4350723114</v>
      </c>
      <c r="F195" s="168" t="n">
        <v>649276886</v>
      </c>
      <c r="G195" s="168" t="n">
        <v>-641058192</v>
      </c>
      <c r="H195" s="154" t="n">
        <v>4358941808</v>
      </c>
    </row>
    <row r="196" customFormat="false" ht="13.5" hidden="false" customHeight="false" outlineLevel="0" collapsed="false">
      <c r="C196" s="101" t="s">
        <v>320</v>
      </c>
      <c r="D196" s="103" t="s">
        <v>321</v>
      </c>
      <c r="E196" s="168" t="n">
        <v>10000000000</v>
      </c>
      <c r="F196" s="168" t="n">
        <v>4314000000</v>
      </c>
      <c r="G196" s="168" t="n">
        <v>-4155614642</v>
      </c>
      <c r="H196" s="154" t="n">
        <v>10158385358</v>
      </c>
    </row>
    <row r="197" customFormat="false" ht="13.5" hidden="false" customHeight="false" outlineLevel="0" collapsed="false">
      <c r="C197" s="118" t="s">
        <v>324</v>
      </c>
      <c r="D197" s="120"/>
      <c r="E197" s="165" t="n">
        <v>14350723114</v>
      </c>
      <c r="F197" s="169" t="n">
        <v>4963276886</v>
      </c>
      <c r="G197" s="169" t="n">
        <v>-4796672834</v>
      </c>
      <c r="H197" s="156" t="n">
        <v>14517327166</v>
      </c>
    </row>
    <row r="198" customFormat="false" ht="15.75" hidden="false" customHeight="false" outlineLevel="0" collapsed="false">
      <c r="B198" s="55"/>
    </row>
    <row r="199" customFormat="false" ht="15.75" hidden="false" customHeight="false" outlineLevel="0" collapsed="false">
      <c r="C199" s="61" t="s">
        <v>329</v>
      </c>
      <c r="D199" s="61"/>
      <c r="E199" s="61"/>
      <c r="F199" s="61"/>
      <c r="G199" s="61"/>
      <c r="H199" s="61"/>
      <c r="I199" s="61"/>
      <c r="J199" s="61"/>
    </row>
    <row r="200" customFormat="false" ht="15.75" hidden="false" customHeight="false" outlineLevel="0" collapsed="false">
      <c r="B200" s="55"/>
    </row>
    <row r="201" customFormat="false" ht="15.75" hidden="false" customHeight="true" outlineLevel="0" collapsed="false">
      <c r="C201" s="61" t="s">
        <v>330</v>
      </c>
      <c r="D201" s="57"/>
      <c r="E201" s="57"/>
      <c r="F201" s="57"/>
      <c r="G201" s="57"/>
      <c r="H201" s="57"/>
      <c r="I201" s="57"/>
      <c r="J201" s="57"/>
    </row>
    <row r="202" customFormat="false" ht="15.75" hidden="false" customHeight="false" outlineLevel="0" collapsed="false">
      <c r="B202" s="55"/>
    </row>
    <row r="203" customFormat="false" ht="15.75" hidden="false" customHeight="false" outlineLevel="0" collapsed="false">
      <c r="B203" s="58" t="s">
        <v>331</v>
      </c>
      <c r="C203" s="59" t="s">
        <v>332</v>
      </c>
      <c r="D203" s="59"/>
      <c r="E203" s="59"/>
    </row>
    <row r="204" customFormat="false" ht="15.75" hidden="false" customHeight="false" outlineLevel="0" collapsed="false">
      <c r="B204" s="58"/>
    </row>
    <row r="205" customFormat="false" ht="15.75" hidden="false" customHeight="false" outlineLevel="0" collapsed="false">
      <c r="C205" s="61" t="s">
        <v>333</v>
      </c>
      <c r="D205" s="61"/>
      <c r="E205" s="61"/>
      <c r="F205" s="61"/>
      <c r="G205" s="61"/>
      <c r="H205" s="61"/>
    </row>
    <row r="206" customFormat="false" ht="15.75" hidden="false" customHeight="false" outlineLevel="0" collapsed="false">
      <c r="B206" s="58"/>
    </row>
    <row r="207" customFormat="false" ht="15.75" hidden="false" customHeight="false" outlineLevel="0" collapsed="false">
      <c r="B207" s="58" t="s">
        <v>20</v>
      </c>
      <c r="C207" s="170" t="s">
        <v>334</v>
      </c>
    </row>
    <row r="208" customFormat="false" ht="12.75" hidden="false" customHeight="false" outlineLevel="0" collapsed="false">
      <c r="B208" s="117"/>
    </row>
    <row r="209" customFormat="false" ht="56.25" hidden="false" customHeight="true" outlineLevel="0" collapsed="false">
      <c r="C209" s="171" t="s">
        <v>335</v>
      </c>
      <c r="D209" s="171"/>
      <c r="E209" s="171"/>
      <c r="F209" s="171"/>
      <c r="G209" s="171"/>
      <c r="H209" s="171"/>
      <c r="I209" s="171"/>
    </row>
    <row r="210" customFormat="false" ht="12.75" hidden="false" customHeight="false" outlineLevel="0" collapsed="false">
      <c r="B210" s="172"/>
    </row>
    <row r="211" s="67" customFormat="true" ht="15.75" hidden="false" customHeight="false" outlineLevel="0" collapsed="false">
      <c r="C211" s="173" t="s">
        <v>336</v>
      </c>
      <c r="D211" s="173"/>
      <c r="E211" s="173"/>
      <c r="F211" s="173"/>
      <c r="G211" s="173"/>
      <c r="H211" s="173"/>
      <c r="I211" s="173"/>
    </row>
    <row r="212" customFormat="false" ht="15.75" hidden="false" customHeight="false" outlineLevel="0" collapsed="false">
      <c r="B212" s="58"/>
    </row>
    <row r="213" customFormat="false" ht="16.5" hidden="false" customHeight="false" outlineLevel="0" collapsed="false">
      <c r="C213" s="174" t="s">
        <v>337</v>
      </c>
      <c r="D213" s="106"/>
      <c r="E213" s="106"/>
      <c r="F213" s="106"/>
      <c r="G213" s="106"/>
      <c r="H213" s="106"/>
    </row>
    <row r="214" customFormat="false" ht="13.5" hidden="false" customHeight="true" outlineLevel="0" collapsed="false">
      <c r="C214" s="175"/>
      <c r="D214" s="175"/>
      <c r="E214" s="176"/>
      <c r="F214" s="69" t="s">
        <v>196</v>
      </c>
      <c r="G214" s="69"/>
    </row>
    <row r="215" customFormat="false" ht="23.25" hidden="false" customHeight="true" outlineLevel="0" collapsed="false">
      <c r="C215" s="177" t="s">
        <v>338</v>
      </c>
      <c r="D215" s="160" t="s">
        <v>339</v>
      </c>
      <c r="E215" s="69" t="s">
        <v>340</v>
      </c>
      <c r="F215" s="143" t="s">
        <v>341</v>
      </c>
      <c r="G215" s="177" t="s">
        <v>342</v>
      </c>
      <c r="H215" s="69" t="s">
        <v>343</v>
      </c>
    </row>
    <row r="216" customFormat="false" ht="13.5" hidden="false" customHeight="false" outlineLevel="0" collapsed="false">
      <c r="C216" s="178"/>
      <c r="D216" s="143" t="s">
        <v>344</v>
      </c>
      <c r="E216" s="69"/>
      <c r="F216" s="143" t="s">
        <v>345</v>
      </c>
      <c r="G216" s="178"/>
      <c r="H216" s="69"/>
    </row>
    <row r="217" customFormat="false" ht="15.75" hidden="false" customHeight="true" outlineLevel="0" collapsed="false">
      <c r="C217" s="179" t="s">
        <v>346</v>
      </c>
      <c r="D217" s="180"/>
      <c r="E217" s="180"/>
      <c r="F217" s="180"/>
      <c r="G217" s="180"/>
      <c r="H217" s="181"/>
    </row>
    <row r="218" customFormat="false" ht="15.75" hidden="false" customHeight="false" outlineLevel="0" collapsed="false">
      <c r="C218" s="74" t="s">
        <v>347</v>
      </c>
      <c r="D218" s="182" t="n">
        <v>5574511.1755854</v>
      </c>
      <c r="E218" s="183" t="n">
        <v>0</v>
      </c>
      <c r="F218" s="184" t="n">
        <v>0</v>
      </c>
      <c r="G218" s="185" t="n">
        <v>0</v>
      </c>
      <c r="H218" s="183" t="n">
        <f aca="false">D218+G218</f>
        <v>5574511.1755854</v>
      </c>
      <c r="I218" s="81"/>
      <c r="J218" s="84"/>
    </row>
    <row r="219" customFormat="false" ht="15.75" hidden="false" customHeight="true" outlineLevel="0" collapsed="false">
      <c r="C219" s="179" t="s">
        <v>348</v>
      </c>
      <c r="D219" s="180"/>
      <c r="E219" s="180"/>
      <c r="F219" s="180"/>
      <c r="G219" s="180"/>
      <c r="H219" s="181"/>
      <c r="J219" s="84"/>
    </row>
    <row r="220" customFormat="false" ht="15.75" hidden="false" customHeight="false" outlineLevel="0" collapsed="false">
      <c r="C220" s="74" t="s">
        <v>347</v>
      </c>
      <c r="D220" s="77" t="n">
        <v>1298265336.97005</v>
      </c>
      <c r="E220" s="149" t="n">
        <v>127350335.228</v>
      </c>
      <c r="F220" s="147" t="n">
        <v>0</v>
      </c>
      <c r="G220" s="186" t="n">
        <v>-114536.129</v>
      </c>
      <c r="H220" s="183" t="n">
        <f aca="false">+D220+G220</f>
        <v>1298150800.84105</v>
      </c>
      <c r="I220" s="81"/>
      <c r="J220" s="84"/>
    </row>
    <row r="221" customFormat="false" ht="15.75" hidden="false" customHeight="false" outlineLevel="0" collapsed="false">
      <c r="C221" s="74" t="s">
        <v>349</v>
      </c>
      <c r="D221" s="77" t="n">
        <v>191000174.993563</v>
      </c>
      <c r="E221" s="149" t="n">
        <v>20065920.299</v>
      </c>
      <c r="F221" s="147" t="n">
        <v>0.5</v>
      </c>
      <c r="G221" s="149" t="n">
        <v>-617497.116362</v>
      </c>
      <c r="H221" s="183" t="n">
        <f aca="false">+D221+G221</f>
        <v>190382677.877201</v>
      </c>
      <c r="J221" s="84"/>
    </row>
    <row r="222" customFormat="false" ht="15.75" hidden="false" customHeight="false" outlineLevel="0" collapsed="false">
      <c r="C222" s="74" t="s">
        <v>350</v>
      </c>
      <c r="D222" s="77" t="n">
        <v>49988861.2576831</v>
      </c>
      <c r="E222" s="149" t="n">
        <v>4248702.327</v>
      </c>
      <c r="F222" s="147" t="n">
        <v>1.5</v>
      </c>
      <c r="G222" s="149" t="n">
        <v>-685930.5961772</v>
      </c>
      <c r="H222" s="183" t="n">
        <f aca="false">+D222+G222</f>
        <v>49302930.6615059</v>
      </c>
      <c r="J222" s="84"/>
    </row>
    <row r="223" customFormat="false" ht="15.75" hidden="false" customHeight="false" outlineLevel="0" collapsed="false">
      <c r="C223" s="74" t="s">
        <v>351</v>
      </c>
      <c r="D223" s="77" t="n">
        <v>21917334.8944528</v>
      </c>
      <c r="E223" s="149" t="n">
        <v>4871824.8</v>
      </c>
      <c r="F223" s="147" t="n">
        <v>5</v>
      </c>
      <c r="G223" s="149" t="n">
        <v>-1281033.6596806</v>
      </c>
      <c r="H223" s="183" t="n">
        <f aca="false">+D223+G223</f>
        <v>20636301.2347722</v>
      </c>
      <c r="J223" s="84"/>
    </row>
    <row r="224" customFormat="false" ht="15.75" hidden="false" customHeight="false" outlineLevel="0" collapsed="false">
      <c r="C224" s="74" t="s">
        <v>352</v>
      </c>
      <c r="D224" s="77" t="n">
        <v>7348409.2017647</v>
      </c>
      <c r="E224" s="149" t="n">
        <v>213404.834</v>
      </c>
      <c r="F224" s="147" t="n">
        <v>25</v>
      </c>
      <c r="G224" s="149" t="n">
        <v>-2141062.4445429</v>
      </c>
      <c r="H224" s="183" t="n">
        <f aca="false">+D224+G224</f>
        <v>5207346.7572218</v>
      </c>
      <c r="J224" s="84"/>
    </row>
    <row r="225" customFormat="false" ht="15.75" hidden="false" customHeight="false" outlineLevel="0" collapsed="false">
      <c r="C225" s="74" t="s">
        <v>353</v>
      </c>
      <c r="D225" s="77" t="n">
        <v>4020215.9590874</v>
      </c>
      <c r="E225" s="149" t="n">
        <v>46978.621</v>
      </c>
      <c r="F225" s="147" t="n">
        <v>50</v>
      </c>
      <c r="G225" s="149" t="n">
        <v>-1993691.6280437</v>
      </c>
      <c r="H225" s="183" t="n">
        <f aca="false">+D225+G225</f>
        <v>2026524.3310437</v>
      </c>
      <c r="J225" s="84"/>
    </row>
    <row r="226" customFormat="false" ht="15.75" hidden="false" customHeight="false" outlineLevel="0" collapsed="false">
      <c r="C226" s="74" t="s">
        <v>354</v>
      </c>
      <c r="D226" s="77" t="n">
        <v>2294132.0083286</v>
      </c>
      <c r="E226" s="149" t="n">
        <v>785813.922</v>
      </c>
      <c r="F226" s="147" t="n">
        <v>75</v>
      </c>
      <c r="G226" s="149" t="n">
        <v>-1293807.2022319</v>
      </c>
      <c r="H226" s="183" t="n">
        <f aca="false">+D226+G226</f>
        <v>1000324.8060967</v>
      </c>
      <c r="J226" s="84"/>
    </row>
    <row r="227" customFormat="false" ht="15.75" hidden="false" customHeight="false" outlineLevel="0" collapsed="false">
      <c r="C227" s="74" t="s">
        <v>355</v>
      </c>
      <c r="D227" s="77" t="n">
        <v>4866506.6096489</v>
      </c>
      <c r="E227" s="149" t="n">
        <v>978688.367</v>
      </c>
      <c r="F227" s="147" t="n">
        <v>100</v>
      </c>
      <c r="G227" s="149" t="n">
        <v>-3894799.4146489</v>
      </c>
      <c r="H227" s="183" t="n">
        <f aca="false">+D227+G227</f>
        <v>971707.195</v>
      </c>
      <c r="J227" s="84"/>
    </row>
    <row r="228" customFormat="false" ht="15.75" hidden="false" customHeight="false" outlineLevel="0" collapsed="false">
      <c r="C228" s="74" t="s">
        <v>356</v>
      </c>
      <c r="D228" s="187" t="n">
        <v>0</v>
      </c>
      <c r="E228" s="188" t="n">
        <v>0</v>
      </c>
      <c r="F228" s="147"/>
      <c r="G228" s="149" t="n">
        <v>-16647229</v>
      </c>
      <c r="H228" s="183" t="n">
        <f aca="false">+D228+G228</f>
        <v>-16647229</v>
      </c>
      <c r="J228" s="84"/>
    </row>
    <row r="229" customFormat="false" ht="15.75" hidden="false" customHeight="true" outlineLevel="0" collapsed="false">
      <c r="C229" s="189" t="s">
        <v>135</v>
      </c>
      <c r="D229" s="190" t="n">
        <f aca="false">SUM(D218:D228)</f>
        <v>1585275483.07016</v>
      </c>
      <c r="E229" s="190" t="n">
        <f aca="false">SUM(E218:E228)</f>
        <v>158561668.398</v>
      </c>
      <c r="F229" s="190"/>
      <c r="G229" s="190" t="n">
        <f aca="false">SUM(G218:G228)</f>
        <v>-28669587.1906872</v>
      </c>
      <c r="H229" s="190" t="n">
        <f aca="false">SUM(H218:H228)</f>
        <v>1556605895.87947</v>
      </c>
      <c r="J229" s="84"/>
    </row>
    <row r="230" customFormat="false" ht="12.75" hidden="false" customHeight="false" outlineLevel="0" collapsed="false">
      <c r="B230" s="191"/>
    </row>
    <row r="231" customFormat="false" ht="12.75" hidden="false" customHeight="false" outlineLevel="0" collapsed="false">
      <c r="B231" s="192"/>
    </row>
    <row r="232" customFormat="false" ht="16.5" hidden="false" customHeight="false" outlineLevel="0" collapsed="false">
      <c r="C232" s="193" t="s">
        <v>357</v>
      </c>
    </row>
    <row r="233" customFormat="false" ht="13.5" hidden="false" customHeight="true" outlineLevel="0" collapsed="false">
      <c r="C233" s="175"/>
      <c r="D233" s="175"/>
      <c r="E233" s="176"/>
      <c r="F233" s="69" t="s">
        <v>196</v>
      </c>
      <c r="G233" s="69"/>
    </row>
    <row r="234" customFormat="false" ht="24.75" hidden="false" customHeight="true" outlineLevel="0" collapsed="false">
      <c r="C234" s="177" t="s">
        <v>338</v>
      </c>
      <c r="D234" s="160" t="s">
        <v>339</v>
      </c>
      <c r="E234" s="69" t="s">
        <v>340</v>
      </c>
      <c r="F234" s="143" t="s">
        <v>341</v>
      </c>
      <c r="G234" s="177" t="s">
        <v>342</v>
      </c>
      <c r="H234" s="69" t="s">
        <v>343</v>
      </c>
    </row>
    <row r="235" customFormat="false" ht="13.5" hidden="false" customHeight="false" outlineLevel="0" collapsed="false">
      <c r="C235" s="178"/>
      <c r="D235" s="143" t="s">
        <v>344</v>
      </c>
      <c r="E235" s="69"/>
      <c r="F235" s="143" t="s">
        <v>345</v>
      </c>
      <c r="G235" s="178"/>
      <c r="H235" s="69"/>
    </row>
    <row r="236" customFormat="false" ht="15.75" hidden="false" customHeight="true" outlineLevel="0" collapsed="false">
      <c r="C236" s="179" t="s">
        <v>348</v>
      </c>
      <c r="D236" s="180"/>
      <c r="E236" s="180"/>
      <c r="F236" s="180"/>
      <c r="G236" s="180"/>
      <c r="H236" s="181"/>
    </row>
    <row r="237" customFormat="false" ht="13.5" hidden="false" customHeight="false" outlineLevel="0" collapsed="false">
      <c r="C237" s="74" t="s">
        <v>347</v>
      </c>
      <c r="D237" s="194" t="n">
        <v>1017395893</v>
      </c>
      <c r="E237" s="154" t="n">
        <v>107815056</v>
      </c>
      <c r="F237" s="148" t="n">
        <v>0</v>
      </c>
      <c r="G237" s="154" t="n">
        <v>-577578</v>
      </c>
      <c r="H237" s="154" t="n">
        <v>1016818315</v>
      </c>
    </row>
    <row r="238" customFormat="false" ht="13.5" hidden="false" customHeight="false" outlineLevel="0" collapsed="false">
      <c r="C238" s="74" t="s">
        <v>349</v>
      </c>
      <c r="D238" s="194" t="n">
        <v>178133421</v>
      </c>
      <c r="E238" s="154" t="n">
        <v>18528297</v>
      </c>
      <c r="F238" s="148" t="n">
        <v>0.5</v>
      </c>
      <c r="G238" s="154" t="n">
        <v>-663048</v>
      </c>
      <c r="H238" s="154" t="n">
        <v>177470373</v>
      </c>
    </row>
    <row r="239" customFormat="false" ht="13.5" hidden="false" customHeight="false" outlineLevel="0" collapsed="false">
      <c r="C239" s="74" t="s">
        <v>350</v>
      </c>
      <c r="D239" s="194" t="n">
        <v>55047081</v>
      </c>
      <c r="E239" s="154" t="n">
        <v>8073522</v>
      </c>
      <c r="F239" s="148" t="n">
        <v>1.5</v>
      </c>
      <c r="G239" s="154" t="n">
        <v>-680707</v>
      </c>
      <c r="H239" s="154" t="n">
        <v>54366374</v>
      </c>
    </row>
    <row r="240" customFormat="false" ht="13.5" hidden="false" customHeight="false" outlineLevel="0" collapsed="false">
      <c r="C240" s="74" t="s">
        <v>351</v>
      </c>
      <c r="D240" s="194" t="n">
        <v>35320717</v>
      </c>
      <c r="E240" s="154" t="n">
        <v>5638014</v>
      </c>
      <c r="F240" s="148" t="n">
        <v>5</v>
      </c>
      <c r="G240" s="154" t="n">
        <v>-2138426</v>
      </c>
      <c r="H240" s="154" t="n">
        <v>33182291</v>
      </c>
    </row>
    <row r="241" customFormat="false" ht="13.5" hidden="false" customHeight="false" outlineLevel="0" collapsed="false">
      <c r="C241" s="74" t="s">
        <v>352</v>
      </c>
      <c r="D241" s="194" t="n">
        <v>10111396</v>
      </c>
      <c r="E241" s="154" t="n">
        <v>456986</v>
      </c>
      <c r="F241" s="148" t="n">
        <v>25</v>
      </c>
      <c r="G241" s="154" t="n">
        <v>-3072862</v>
      </c>
      <c r="H241" s="154" t="n">
        <v>7038534</v>
      </c>
    </row>
    <row r="242" customFormat="false" ht="13.5" hidden="false" customHeight="false" outlineLevel="0" collapsed="false">
      <c r="C242" s="74" t="s">
        <v>353</v>
      </c>
      <c r="D242" s="194" t="n">
        <v>4222988</v>
      </c>
      <c r="E242" s="154" t="n">
        <v>359430</v>
      </c>
      <c r="F242" s="148" t="n">
        <v>50</v>
      </c>
      <c r="G242" s="154" t="n">
        <v>-2070932</v>
      </c>
      <c r="H242" s="154" t="n">
        <v>2152056</v>
      </c>
    </row>
    <row r="243" customFormat="false" ht="13.5" hidden="false" customHeight="false" outlineLevel="0" collapsed="false">
      <c r="C243" s="74" t="s">
        <v>354</v>
      </c>
      <c r="D243" s="194" t="n">
        <v>2836999</v>
      </c>
      <c r="E243" s="154" t="n">
        <v>446196</v>
      </c>
      <c r="F243" s="148" t="n">
        <v>75</v>
      </c>
      <c r="G243" s="154" t="n">
        <v>-2037903</v>
      </c>
      <c r="H243" s="154" t="n">
        <v>799096</v>
      </c>
    </row>
    <row r="244" customFormat="false" ht="13.5" hidden="false" customHeight="false" outlineLevel="0" collapsed="false">
      <c r="C244" s="74" t="s">
        <v>355</v>
      </c>
      <c r="D244" s="194" t="n">
        <v>7450526</v>
      </c>
      <c r="E244" s="154" t="n">
        <v>748125</v>
      </c>
      <c r="F244" s="148" t="n">
        <v>100</v>
      </c>
      <c r="G244" s="154" t="n">
        <v>-6705207</v>
      </c>
      <c r="H244" s="154" t="n">
        <v>745319</v>
      </c>
    </row>
    <row r="245" customFormat="false" ht="13.5" hidden="false" customHeight="false" outlineLevel="0" collapsed="false">
      <c r="C245" s="74" t="s">
        <v>356</v>
      </c>
      <c r="D245" s="195" t="n">
        <v>0</v>
      </c>
      <c r="E245" s="196" t="n">
        <v>0</v>
      </c>
      <c r="F245" s="148"/>
      <c r="G245" s="154" t="n">
        <v>-14216372</v>
      </c>
      <c r="H245" s="154" t="n">
        <v>-14216372</v>
      </c>
    </row>
    <row r="246" customFormat="false" ht="15.75" hidden="false" customHeight="true" outlineLevel="0" collapsed="false">
      <c r="C246" s="189" t="s">
        <v>135</v>
      </c>
      <c r="D246" s="190" t="n">
        <v>1310519021</v>
      </c>
      <c r="E246" s="156" t="n">
        <v>142065626</v>
      </c>
      <c r="F246" s="197"/>
      <c r="G246" s="156" t="n">
        <v>-32162946</v>
      </c>
      <c r="H246" s="156" t="n">
        <v>1278356075</v>
      </c>
    </row>
    <row r="247" customFormat="false" ht="15.75" hidden="false" customHeight="false" outlineLevel="0" collapsed="false">
      <c r="B247" s="55"/>
    </row>
    <row r="248" customFormat="false" ht="15.75" hidden="false" customHeight="false" outlineLevel="0" collapsed="false">
      <c r="C248" s="198" t="s">
        <v>358</v>
      </c>
      <c r="D248" s="198"/>
      <c r="E248" s="198"/>
      <c r="F248" s="198"/>
      <c r="G248" s="198"/>
      <c r="H248" s="198"/>
      <c r="I248" s="198"/>
    </row>
    <row r="249" customFormat="false" ht="15.75" hidden="false" customHeight="false" outlineLevel="0" collapsed="false">
      <c r="C249" s="199" t="s">
        <v>359</v>
      </c>
      <c r="D249" s="199"/>
      <c r="E249" s="199"/>
      <c r="F249" s="199"/>
      <c r="G249" s="199"/>
      <c r="H249" s="199"/>
      <c r="I249" s="199"/>
    </row>
    <row r="250" customFormat="false" ht="12.75" hidden="false" customHeight="false" outlineLevel="0" collapsed="false">
      <c r="B250" s="68"/>
    </row>
    <row r="251" customFormat="false" ht="15.75" hidden="false" customHeight="false" outlineLevel="0" collapsed="false">
      <c r="B251" s="58"/>
    </row>
    <row r="252" customFormat="false" ht="15.75" hidden="false" customHeight="false" outlineLevel="0" collapsed="false">
      <c r="B252" s="58"/>
    </row>
    <row r="253" customFormat="false" ht="15.75" hidden="false" customHeight="true" outlineLevel="0" collapsed="false">
      <c r="C253" s="200" t="s">
        <v>360</v>
      </c>
      <c r="D253" s="200"/>
      <c r="E253" s="200"/>
      <c r="F253" s="200"/>
      <c r="G253" s="200"/>
      <c r="H253" s="200"/>
      <c r="I253" s="200"/>
    </row>
    <row r="254" customFormat="false" ht="12.75" hidden="false" customHeight="false" outlineLevel="0" collapsed="false">
      <c r="B254" s="172"/>
    </row>
    <row r="255" customFormat="false" ht="16.5" hidden="false" customHeight="false" outlineLevel="0" collapsed="false">
      <c r="C255" s="201" t="s">
        <v>337</v>
      </c>
    </row>
    <row r="256" customFormat="false" ht="13.5" hidden="false" customHeight="true" outlineLevel="0" collapsed="false">
      <c r="C256" s="175"/>
      <c r="D256" s="175"/>
      <c r="E256" s="176"/>
      <c r="F256" s="69" t="s">
        <v>196</v>
      </c>
      <c r="G256" s="69"/>
      <c r="H256" s="202"/>
    </row>
    <row r="257" customFormat="false" ht="29.25" hidden="false" customHeight="true" outlineLevel="0" collapsed="false">
      <c r="C257" s="177" t="s">
        <v>338</v>
      </c>
      <c r="D257" s="142" t="s">
        <v>339</v>
      </c>
      <c r="E257" s="69" t="s">
        <v>340</v>
      </c>
      <c r="F257" s="143" t="s">
        <v>341</v>
      </c>
      <c r="G257" s="177" t="s">
        <v>342</v>
      </c>
      <c r="H257" s="69" t="s">
        <v>343</v>
      </c>
    </row>
    <row r="258" customFormat="false" ht="13.5" hidden="false" customHeight="false" outlineLevel="0" collapsed="false">
      <c r="C258" s="178"/>
      <c r="D258" s="143" t="s">
        <v>344</v>
      </c>
      <c r="E258" s="69"/>
      <c r="F258" s="143" t="s">
        <v>345</v>
      </c>
      <c r="G258" s="178"/>
      <c r="H258" s="69"/>
    </row>
    <row r="259" customFormat="false" ht="15.75" hidden="false" customHeight="false" outlineLevel="0" collapsed="false">
      <c r="C259" s="203" t="s">
        <v>347</v>
      </c>
      <c r="D259" s="204" t="n">
        <v>5009.015</v>
      </c>
      <c r="E259" s="204" t="n">
        <v>0</v>
      </c>
      <c r="F259" s="147" t="n">
        <v>0</v>
      </c>
      <c r="G259" s="147" t="n">
        <v>0</v>
      </c>
      <c r="H259" s="183" t="n">
        <f aca="false">+D259+G259</f>
        <v>5009.015</v>
      </c>
      <c r="J259" s="84"/>
    </row>
    <row r="260" customFormat="false" ht="15.75" hidden="false" customHeight="false" outlineLevel="0" collapsed="false">
      <c r="C260" s="203" t="s">
        <v>349</v>
      </c>
      <c r="D260" s="204" t="n">
        <v>47.672</v>
      </c>
      <c r="E260" s="204" t="n">
        <v>0</v>
      </c>
      <c r="F260" s="147" t="n">
        <v>0.5</v>
      </c>
      <c r="G260" s="204" t="n">
        <v>0.238</v>
      </c>
      <c r="H260" s="183" t="n">
        <f aca="false">+D260+G260</f>
        <v>47.91</v>
      </c>
      <c r="J260" s="84"/>
    </row>
    <row r="261" customFormat="false" ht="15.75" hidden="false" customHeight="false" outlineLevel="0" collapsed="false">
      <c r="C261" s="203" t="s">
        <v>350</v>
      </c>
      <c r="D261" s="204" t="n">
        <v>1425874.3723272</v>
      </c>
      <c r="E261" s="204" t="n">
        <v>10762.209</v>
      </c>
      <c r="F261" s="147" t="n">
        <v>1.5</v>
      </c>
      <c r="G261" s="204" t="n">
        <v>-22342.6998867</v>
      </c>
      <c r="H261" s="183" t="n">
        <f aca="false">+D261+G261</f>
        <v>1403531.6724405</v>
      </c>
      <c r="J261" s="84"/>
    </row>
    <row r="262" customFormat="false" ht="15.75" hidden="false" customHeight="false" outlineLevel="0" collapsed="false">
      <c r="C262" s="203" t="s">
        <v>351</v>
      </c>
      <c r="D262" s="204" t="n">
        <v>26569337.665481</v>
      </c>
      <c r="E262" s="204" t="n">
        <v>1772860.938</v>
      </c>
      <c r="F262" s="147" t="n">
        <v>5</v>
      </c>
      <c r="G262" s="204" t="n">
        <v>-3275813.8150842</v>
      </c>
      <c r="H262" s="183" t="n">
        <f aca="false">+D262+G262</f>
        <v>23293523.8503968</v>
      </c>
      <c r="J262" s="84"/>
    </row>
    <row r="263" customFormat="false" ht="15.75" hidden="false" customHeight="false" outlineLevel="0" collapsed="false">
      <c r="C263" s="203" t="s">
        <v>352</v>
      </c>
      <c r="D263" s="204" t="n">
        <v>36451338.9294437</v>
      </c>
      <c r="E263" s="204" t="n">
        <v>1139822.646</v>
      </c>
      <c r="F263" s="147" t="n">
        <v>25</v>
      </c>
      <c r="G263" s="204" t="n">
        <v>-10463971.0065613</v>
      </c>
      <c r="H263" s="183" t="n">
        <f aca="false">+D263+G263</f>
        <v>25987367.9228824</v>
      </c>
      <c r="J263" s="84"/>
    </row>
    <row r="264" customFormat="false" ht="15.75" hidden="false" customHeight="false" outlineLevel="0" collapsed="false">
      <c r="C264" s="203" t="s">
        <v>353</v>
      </c>
      <c r="D264" s="204" t="n">
        <v>4116357.307</v>
      </c>
      <c r="E264" s="204" t="n">
        <v>1291792.386</v>
      </c>
      <c r="F264" s="147" t="n">
        <v>50</v>
      </c>
      <c r="G264" s="204" t="n">
        <v>-1541396.123</v>
      </c>
      <c r="H264" s="183" t="n">
        <f aca="false">+D264+G264</f>
        <v>2574961.184</v>
      </c>
      <c r="J264" s="84"/>
    </row>
    <row r="265" customFormat="false" ht="15.75" hidden="false" customHeight="false" outlineLevel="0" collapsed="false">
      <c r="C265" s="203" t="s">
        <v>354</v>
      </c>
      <c r="D265" s="204" t="n">
        <v>4058392.552</v>
      </c>
      <c r="E265" s="204" t="n">
        <v>2147947.763</v>
      </c>
      <c r="F265" s="147" t="n">
        <v>75</v>
      </c>
      <c r="G265" s="204" t="n">
        <v>-1594225.628</v>
      </c>
      <c r="H265" s="183" t="n">
        <f aca="false">+D265+G265</f>
        <v>2464166.924</v>
      </c>
      <c r="J265" s="84"/>
    </row>
    <row r="266" customFormat="false" ht="15.75" hidden="false" customHeight="false" outlineLevel="0" collapsed="false">
      <c r="C266" s="203" t="s">
        <v>355</v>
      </c>
      <c r="D266" s="204" t="n">
        <v>15957001.6243121</v>
      </c>
      <c r="E266" s="204" t="n">
        <v>10862069.524</v>
      </c>
      <c r="F266" s="147" t="n">
        <v>100</v>
      </c>
      <c r="G266" s="204" t="n">
        <v>-6064628.7485691</v>
      </c>
      <c r="H266" s="183" t="n">
        <f aca="false">+D266+G266</f>
        <v>9892372.875743</v>
      </c>
      <c r="J266" s="84"/>
    </row>
    <row r="267" customFormat="false" ht="16.5" hidden="false" customHeight="true" outlineLevel="0" collapsed="false">
      <c r="C267" s="205" t="s">
        <v>135</v>
      </c>
      <c r="D267" s="156" t="n">
        <f aca="false">SUM(D259:D266)</f>
        <v>88583359.137564</v>
      </c>
      <c r="E267" s="156" t="n">
        <f aca="false">SUM(E259:E266)</f>
        <v>17225255.466</v>
      </c>
      <c r="F267" s="156"/>
      <c r="G267" s="156" t="n">
        <f aca="false">SUM(G259:G266)</f>
        <v>-22962377.7831013</v>
      </c>
      <c r="H267" s="156" t="n">
        <f aca="false">SUM(H259:H266)</f>
        <v>65620981.3544627</v>
      </c>
      <c r="J267" s="84"/>
    </row>
    <row r="268" customFormat="false" ht="15.75" hidden="false" customHeight="false" outlineLevel="0" collapsed="false">
      <c r="C268" s="205" t="s">
        <v>361</v>
      </c>
      <c r="D268" s="156" t="n">
        <f aca="false">+D267+D229</f>
        <v>1673858842.20772</v>
      </c>
      <c r="E268" s="156" t="n">
        <f aca="false">+E267+E229</f>
        <v>175786923.864</v>
      </c>
      <c r="F268" s="156"/>
      <c r="G268" s="156" t="n">
        <f aca="false">+G267+G229</f>
        <v>-51631964.9737885</v>
      </c>
      <c r="H268" s="156" t="n">
        <f aca="false">+H267+H229</f>
        <v>1622226877.23394</v>
      </c>
      <c r="J268" s="84"/>
    </row>
    <row r="269" customFormat="false" ht="15" hidden="false" customHeight="false" outlineLevel="0" collapsed="false">
      <c r="B269" s="206" t="s">
        <v>362</v>
      </c>
      <c r="G269" s="81"/>
      <c r="J269" s="84"/>
    </row>
    <row r="270" customFormat="false" ht="16.5" hidden="false" customHeight="false" outlineLevel="0" collapsed="false">
      <c r="C270" s="193" t="s">
        <v>357</v>
      </c>
      <c r="J270" s="84"/>
    </row>
    <row r="271" customFormat="false" ht="13.5" hidden="false" customHeight="true" outlineLevel="0" collapsed="false">
      <c r="C271" s="175"/>
      <c r="D271" s="175"/>
      <c r="E271" s="176"/>
      <c r="F271" s="69" t="s">
        <v>196</v>
      </c>
      <c r="G271" s="69"/>
    </row>
    <row r="272" customFormat="false" ht="21.75" hidden="false" customHeight="true" outlineLevel="0" collapsed="false">
      <c r="C272" s="177" t="s">
        <v>338</v>
      </c>
      <c r="D272" s="160" t="s">
        <v>339</v>
      </c>
      <c r="E272" s="69" t="s">
        <v>340</v>
      </c>
      <c r="F272" s="143" t="s">
        <v>341</v>
      </c>
      <c r="G272" s="177" t="s">
        <v>342</v>
      </c>
      <c r="H272" s="177" t="s">
        <v>343</v>
      </c>
    </row>
    <row r="273" customFormat="false" ht="13.5" hidden="false" customHeight="false" outlineLevel="0" collapsed="false">
      <c r="C273" s="178"/>
      <c r="D273" s="143" t="s">
        <v>344</v>
      </c>
      <c r="E273" s="69"/>
      <c r="F273" s="143" t="s">
        <v>345</v>
      </c>
      <c r="G273" s="178"/>
      <c r="H273" s="178"/>
    </row>
    <row r="274" customFormat="false" ht="15.75" hidden="false" customHeight="true" outlineLevel="0" collapsed="false">
      <c r="C274" s="207" t="s">
        <v>363</v>
      </c>
      <c r="D274" s="208"/>
      <c r="E274" s="208"/>
      <c r="F274" s="208"/>
      <c r="G274" s="208"/>
      <c r="H274" s="209"/>
    </row>
    <row r="275" customFormat="false" ht="13.5" hidden="false" customHeight="false" outlineLevel="0" collapsed="false">
      <c r="C275" s="74" t="s">
        <v>347</v>
      </c>
      <c r="D275" s="195" t="n">
        <v>0</v>
      </c>
      <c r="E275" s="148" t="n">
        <v>0</v>
      </c>
      <c r="F275" s="148" t="n">
        <v>0</v>
      </c>
      <c r="G275" s="148" t="n">
        <v>0</v>
      </c>
      <c r="H275" s="148" t="n">
        <v>0</v>
      </c>
    </row>
    <row r="276" customFormat="false" ht="13.5" hidden="false" customHeight="false" outlineLevel="0" collapsed="false">
      <c r="C276" s="74" t="s">
        <v>349</v>
      </c>
      <c r="D276" s="195" t="n">
        <v>0</v>
      </c>
      <c r="E276" s="148" t="n">
        <v>0</v>
      </c>
      <c r="F276" s="148" t="n">
        <v>0.5</v>
      </c>
      <c r="G276" s="148" t="n">
        <v>0</v>
      </c>
      <c r="H276" s="148" t="n">
        <v>0</v>
      </c>
    </row>
    <row r="277" customFormat="false" ht="13.5" hidden="false" customHeight="false" outlineLevel="0" collapsed="false">
      <c r="C277" s="74" t="s">
        <v>350</v>
      </c>
      <c r="D277" s="194" t="n">
        <v>3575221</v>
      </c>
      <c r="E277" s="154" t="n">
        <v>0</v>
      </c>
      <c r="F277" s="148" t="n">
        <v>1.5</v>
      </c>
      <c r="G277" s="154" t="n">
        <v>-53632</v>
      </c>
      <c r="H277" s="154" t="n">
        <v>3521589</v>
      </c>
    </row>
    <row r="278" customFormat="false" ht="13.5" hidden="false" customHeight="false" outlineLevel="0" collapsed="false">
      <c r="C278" s="74" t="s">
        <v>351</v>
      </c>
      <c r="D278" s="194" t="n">
        <v>20986938</v>
      </c>
      <c r="E278" s="154" t="n">
        <v>961958</v>
      </c>
      <c r="F278" s="148" t="n">
        <v>5</v>
      </c>
      <c r="G278" s="154" t="n">
        <v>-2047916</v>
      </c>
      <c r="H278" s="154" t="n">
        <v>18939022</v>
      </c>
    </row>
    <row r="279" customFormat="false" ht="13.5" hidden="false" customHeight="false" outlineLevel="0" collapsed="false">
      <c r="C279" s="74" t="s">
        <v>352</v>
      </c>
      <c r="D279" s="194" t="n">
        <v>27832666</v>
      </c>
      <c r="E279" s="154" t="n">
        <v>1035353</v>
      </c>
      <c r="F279" s="148" t="n">
        <v>25</v>
      </c>
      <c r="G279" s="154" t="n">
        <v>-7740333</v>
      </c>
      <c r="H279" s="154" t="n">
        <v>20092333</v>
      </c>
    </row>
    <row r="280" customFormat="false" ht="13.5" hidden="false" customHeight="false" outlineLevel="0" collapsed="false">
      <c r="C280" s="74" t="s">
        <v>353</v>
      </c>
      <c r="D280" s="194" t="n">
        <v>2557374</v>
      </c>
      <c r="E280" s="154" t="n">
        <v>729287</v>
      </c>
      <c r="F280" s="148" t="n">
        <v>50</v>
      </c>
      <c r="G280" s="154" t="n">
        <v>-1205153</v>
      </c>
      <c r="H280" s="154" t="n">
        <v>1352221</v>
      </c>
    </row>
    <row r="281" customFormat="false" ht="13.5" hidden="false" customHeight="false" outlineLevel="0" collapsed="false">
      <c r="C281" s="74" t="s">
        <v>354</v>
      </c>
      <c r="D281" s="194" t="n">
        <v>5865549</v>
      </c>
      <c r="E281" s="154" t="n">
        <v>1519708</v>
      </c>
      <c r="F281" s="148" t="n">
        <v>75</v>
      </c>
      <c r="G281" s="154" t="n">
        <v>-3616906</v>
      </c>
      <c r="H281" s="154" t="n">
        <v>2248643</v>
      </c>
    </row>
    <row r="282" customFormat="false" ht="13.5" hidden="false" customHeight="false" outlineLevel="0" collapsed="false">
      <c r="C282" s="74" t="s">
        <v>355</v>
      </c>
      <c r="D282" s="194" t="n">
        <v>20660050</v>
      </c>
      <c r="E282" s="154" t="n">
        <v>6815496</v>
      </c>
      <c r="F282" s="148" t="n">
        <v>100</v>
      </c>
      <c r="G282" s="154" t="n">
        <v>-14050953</v>
      </c>
      <c r="H282" s="154" t="n">
        <v>6609097</v>
      </c>
    </row>
    <row r="283" customFormat="false" ht="15.75" hidden="false" customHeight="true" outlineLevel="0" collapsed="false">
      <c r="C283" s="189" t="s">
        <v>135</v>
      </c>
      <c r="D283" s="190" t="n">
        <v>81477799</v>
      </c>
      <c r="E283" s="156" t="n">
        <v>11061802</v>
      </c>
      <c r="F283" s="197"/>
      <c r="G283" s="156" t="n">
        <v>-28714892</v>
      </c>
      <c r="H283" s="156" t="n">
        <v>52762905</v>
      </c>
    </row>
    <row r="284" customFormat="false" ht="13.5" hidden="false" customHeight="false" outlineLevel="0" collapsed="false">
      <c r="C284" s="189" t="s">
        <v>361</v>
      </c>
      <c r="D284" s="190" t="n">
        <v>1391996820</v>
      </c>
      <c r="E284" s="156" t="n">
        <v>153127428</v>
      </c>
      <c r="F284" s="197"/>
      <c r="G284" s="156" t="n">
        <v>-60877839</v>
      </c>
      <c r="H284" s="156" t="n">
        <v>1331118981</v>
      </c>
    </row>
    <row r="285" customFormat="false" ht="15" hidden="false" customHeight="false" outlineLevel="0" collapsed="false">
      <c r="B285" s="206"/>
    </row>
    <row r="286" customFormat="false" ht="15.75" hidden="false" customHeight="false" outlineLevel="0" collapsed="false">
      <c r="C286" s="198" t="s">
        <v>364</v>
      </c>
      <c r="D286" s="198"/>
      <c r="E286" s="198"/>
      <c r="F286" s="198"/>
      <c r="G286" s="198"/>
      <c r="H286" s="198"/>
      <c r="I286" s="198"/>
    </row>
    <row r="287" customFormat="false" ht="15.75" hidden="false" customHeight="false" outlineLevel="0" collapsed="false">
      <c r="C287" s="199" t="s">
        <v>359</v>
      </c>
      <c r="D287" s="199"/>
      <c r="E287" s="199"/>
      <c r="F287" s="199"/>
      <c r="G287" s="199"/>
      <c r="H287" s="199"/>
      <c r="I287" s="199"/>
    </row>
    <row r="288" customFormat="false" ht="15" hidden="false" customHeight="false" outlineLevel="0" collapsed="false">
      <c r="B288" s="206"/>
    </row>
    <row r="289" customFormat="false" ht="31.5" hidden="false" customHeight="false" outlineLevel="0" collapsed="false">
      <c r="B289" s="55" t="s">
        <v>365</v>
      </c>
      <c r="C289" s="210" t="s">
        <v>366</v>
      </c>
      <c r="D289" s="210"/>
      <c r="E289" s="210"/>
      <c r="F289" s="210"/>
      <c r="G289" s="210"/>
      <c r="H289" s="210"/>
      <c r="I289" s="210"/>
    </row>
    <row r="290" customFormat="false" ht="15.75" hidden="false" customHeight="false" outlineLevel="0" collapsed="false">
      <c r="B290" s="55"/>
    </row>
    <row r="291" customFormat="false" ht="15.75" hidden="false" customHeight="false" outlineLevel="0" collapsed="false">
      <c r="C291" s="199" t="s">
        <v>367</v>
      </c>
      <c r="D291" s="199"/>
      <c r="E291" s="199"/>
      <c r="F291" s="199"/>
      <c r="G291" s="199"/>
      <c r="H291" s="199"/>
      <c r="I291" s="199"/>
    </row>
    <row r="292" customFormat="false" ht="15.75" hidden="false" customHeight="false" outlineLevel="0" collapsed="false">
      <c r="B292" s="55"/>
    </row>
    <row r="293" customFormat="false" ht="15.75" hidden="false" customHeight="false" outlineLevel="0" collapsed="false">
      <c r="C293" s="211" t="s">
        <v>368</v>
      </c>
      <c r="D293" s="211"/>
      <c r="E293" s="211"/>
      <c r="F293" s="211"/>
      <c r="G293" s="211"/>
      <c r="H293" s="211"/>
      <c r="I293" s="211"/>
    </row>
    <row r="294" customFormat="false" ht="15.75" hidden="false" customHeight="false" outlineLevel="0" collapsed="false">
      <c r="B294" s="55"/>
    </row>
    <row r="295" customFormat="false" ht="15.75" hidden="false" customHeight="false" outlineLevel="0" collapsed="false">
      <c r="C295" s="201" t="s">
        <v>337</v>
      </c>
    </row>
    <row r="296" customFormat="false" ht="16.5" hidden="false" customHeight="false" outlineLevel="0" collapsed="false">
      <c r="B296" s="55"/>
    </row>
    <row r="297" customFormat="false" ht="42.75" hidden="false" customHeight="true" outlineLevel="0" collapsed="false">
      <c r="C297" s="177" t="s">
        <v>128</v>
      </c>
      <c r="D297" s="142" t="s">
        <v>369</v>
      </c>
      <c r="E297" s="142" t="s">
        <v>370</v>
      </c>
      <c r="F297" s="142" t="s">
        <v>371</v>
      </c>
      <c r="G297" s="142" t="s">
        <v>372</v>
      </c>
      <c r="H297" s="212" t="s">
        <v>373</v>
      </c>
      <c r="I297" s="142" t="s">
        <v>374</v>
      </c>
    </row>
    <row r="298" customFormat="false" ht="13.5" hidden="false" customHeight="false" outlineLevel="0" collapsed="false">
      <c r="C298" s="178"/>
      <c r="D298" s="143" t="s">
        <v>198</v>
      </c>
      <c r="E298" s="143" t="s">
        <v>198</v>
      </c>
      <c r="F298" s="143" t="s">
        <v>198</v>
      </c>
      <c r="G298" s="143" t="s">
        <v>198</v>
      </c>
      <c r="H298" s="143" t="s">
        <v>198</v>
      </c>
      <c r="I298" s="143" t="s">
        <v>198</v>
      </c>
    </row>
    <row r="299" customFormat="false" ht="26.25" hidden="false" customHeight="true" outlineLevel="0" collapsed="false">
      <c r="C299" s="213" t="s">
        <v>196</v>
      </c>
      <c r="D299" s="149" t="n">
        <v>80648629549</v>
      </c>
      <c r="E299" s="149" t="n">
        <v>270353771955</v>
      </c>
      <c r="F299" s="149" t="n">
        <v>155167185900</v>
      </c>
      <c r="G299" s="149" t="n">
        <v>119053450242</v>
      </c>
      <c r="H299" s="149" t="n">
        <v>146670689</v>
      </c>
      <c r="I299" s="149" t="n">
        <v>76928436051</v>
      </c>
    </row>
    <row r="300" customFormat="false" ht="15.75" hidden="false" customHeight="false" outlineLevel="0" collapsed="false">
      <c r="B300" s="61"/>
      <c r="D300" s="81"/>
      <c r="E300" s="81"/>
      <c r="F300" s="81"/>
      <c r="G300" s="81"/>
      <c r="H300" s="81"/>
      <c r="I300" s="81"/>
    </row>
    <row r="301" customFormat="false" ht="15.75" hidden="false" customHeight="false" outlineLevel="0" collapsed="false">
      <c r="C301" s="193" t="s">
        <v>357</v>
      </c>
    </row>
    <row r="302" customFormat="false" ht="16.5" hidden="false" customHeight="false" outlineLevel="0" collapsed="false">
      <c r="B302" s="61"/>
    </row>
    <row r="303" customFormat="false" ht="40.5" hidden="false" customHeight="true" outlineLevel="0" collapsed="false">
      <c r="C303" s="177" t="s">
        <v>128</v>
      </c>
      <c r="D303" s="142" t="s">
        <v>369</v>
      </c>
      <c r="E303" s="142" t="s">
        <v>370</v>
      </c>
      <c r="F303" s="142" t="s">
        <v>371</v>
      </c>
      <c r="G303" s="142" t="s">
        <v>372</v>
      </c>
      <c r="H303" s="212" t="s">
        <v>373</v>
      </c>
      <c r="I303" s="142" t="s">
        <v>374</v>
      </c>
    </row>
    <row r="304" customFormat="false" ht="13.5" hidden="false" customHeight="false" outlineLevel="0" collapsed="false">
      <c r="C304" s="178"/>
      <c r="D304" s="143" t="s">
        <v>198</v>
      </c>
      <c r="E304" s="143" t="s">
        <v>198</v>
      </c>
      <c r="F304" s="143" t="s">
        <v>198</v>
      </c>
      <c r="G304" s="143" t="s">
        <v>198</v>
      </c>
      <c r="H304" s="143" t="s">
        <v>198</v>
      </c>
      <c r="I304" s="143" t="s">
        <v>198</v>
      </c>
    </row>
    <row r="305" customFormat="false" ht="26.25" hidden="false" customHeight="true" outlineLevel="0" collapsed="false">
      <c r="C305" s="213" t="s">
        <v>196</v>
      </c>
      <c r="D305" s="154" t="n">
        <v>72678600563</v>
      </c>
      <c r="E305" s="154" t="n">
        <v>235254889528</v>
      </c>
      <c r="F305" s="154" t="n">
        <v>122539699832</v>
      </c>
      <c r="G305" s="154" t="n">
        <v>105481595865</v>
      </c>
      <c r="H305" s="154" t="n">
        <v>736435155</v>
      </c>
      <c r="I305" s="154" t="n">
        <v>80648629549</v>
      </c>
    </row>
    <row r="306" customFormat="false" ht="15.75" hidden="false" customHeight="false" outlineLevel="0" collapsed="false">
      <c r="B306" s="55"/>
    </row>
    <row r="307" customFormat="false" ht="53.25" hidden="false" customHeight="true" outlineLevel="0" collapsed="false">
      <c r="C307" s="56" t="s">
        <v>375</v>
      </c>
      <c r="D307" s="56"/>
      <c r="E307" s="56"/>
      <c r="F307" s="56"/>
      <c r="G307" s="56"/>
      <c r="H307" s="56"/>
      <c r="I307" s="56"/>
    </row>
    <row r="308" customFormat="false" ht="15.75" hidden="false" customHeight="false" outlineLevel="0" collapsed="false">
      <c r="B308" s="55"/>
    </row>
    <row r="309" customFormat="false" ht="15.75" hidden="false" customHeight="false" outlineLevel="0" collapsed="false">
      <c r="C309" s="201" t="s">
        <v>337</v>
      </c>
    </row>
    <row r="310" customFormat="false" ht="16.5" hidden="false" customHeight="false" outlineLevel="0" collapsed="false">
      <c r="B310" s="61"/>
    </row>
    <row r="311" customFormat="false" ht="36" hidden="false" customHeight="true" outlineLevel="0" collapsed="false">
      <c r="C311" s="177" t="s">
        <v>128</v>
      </c>
      <c r="D311" s="142" t="s">
        <v>369</v>
      </c>
      <c r="E311" s="142" t="s">
        <v>370</v>
      </c>
      <c r="F311" s="142" t="s">
        <v>371</v>
      </c>
      <c r="G311" s="214" t="s">
        <v>372</v>
      </c>
      <c r="H311" s="71" t="s">
        <v>376</v>
      </c>
      <c r="I311" s="142" t="s">
        <v>374</v>
      </c>
    </row>
    <row r="312" customFormat="false" ht="12.75" hidden="false" customHeight="false" outlineLevel="0" collapsed="false">
      <c r="C312" s="215"/>
      <c r="D312" s="160" t="s">
        <v>198</v>
      </c>
      <c r="E312" s="160" t="s">
        <v>198</v>
      </c>
      <c r="F312" s="160" t="s">
        <v>198</v>
      </c>
      <c r="G312" s="216" t="s">
        <v>198</v>
      </c>
      <c r="H312" s="217" t="s">
        <v>377</v>
      </c>
      <c r="I312" s="160" t="s">
        <v>198</v>
      </c>
    </row>
    <row r="313" customFormat="false" ht="13.5" hidden="false" customHeight="false" outlineLevel="0" collapsed="false">
      <c r="C313" s="178"/>
      <c r="D313" s="162"/>
      <c r="E313" s="162"/>
      <c r="F313" s="162"/>
      <c r="G313" s="218"/>
      <c r="H313" s="217" t="s">
        <v>198</v>
      </c>
      <c r="I313" s="162"/>
    </row>
    <row r="314" customFormat="false" ht="13.5" hidden="false" customHeight="false" outlineLevel="0" collapsed="false">
      <c r="C314" s="219" t="s">
        <v>378</v>
      </c>
      <c r="D314" s="220" t="n">
        <v>0</v>
      </c>
      <c r="E314" s="221" t="n">
        <v>0</v>
      </c>
      <c r="F314" s="222" t="n">
        <v>0</v>
      </c>
      <c r="G314" s="221" t="n">
        <v>0</v>
      </c>
      <c r="H314" s="223" t="n">
        <v>0</v>
      </c>
      <c r="I314" s="222" t="n">
        <v>0</v>
      </c>
    </row>
    <row r="315" customFormat="false" ht="13.5" hidden="false" customHeight="false" outlineLevel="0" collapsed="false">
      <c r="C315" s="219" t="s">
        <v>379</v>
      </c>
      <c r="D315" s="224" t="n">
        <v>0</v>
      </c>
      <c r="E315" s="222" t="n">
        <v>0</v>
      </c>
      <c r="F315" s="222" t="n">
        <v>0</v>
      </c>
      <c r="G315" s="222" t="n">
        <v>0</v>
      </c>
      <c r="H315" s="222" t="n">
        <v>0</v>
      </c>
      <c r="I315" s="222" t="n">
        <v>0</v>
      </c>
    </row>
    <row r="316" customFormat="false" ht="13.5" hidden="false" customHeight="false" outlineLevel="0" collapsed="false">
      <c r="C316" s="219" t="s">
        <v>380</v>
      </c>
      <c r="D316" s="220" t="n">
        <v>17946662885</v>
      </c>
      <c r="E316" s="221" t="n">
        <v>50478877222</v>
      </c>
      <c r="F316" s="221" t="n">
        <v>-19578804808</v>
      </c>
      <c r="G316" s="221" t="n">
        <v>76086306638</v>
      </c>
      <c r="H316" s="221" t="n">
        <v>104319913</v>
      </c>
      <c r="I316" s="221" t="n">
        <v>12022358190</v>
      </c>
    </row>
    <row r="317" customFormat="false" ht="13.5" hidden="false" customHeight="false" outlineLevel="0" collapsed="false">
      <c r="C317" s="219" t="s">
        <v>381</v>
      </c>
      <c r="D317" s="220" t="n">
        <v>14216283214</v>
      </c>
      <c r="E317" s="221" t="n">
        <v>4900000000</v>
      </c>
      <c r="F317" s="222" t="n">
        <v>0</v>
      </c>
      <c r="G317" s="221" t="n">
        <v>2469054674</v>
      </c>
      <c r="H317" s="222" t="n">
        <v>0</v>
      </c>
      <c r="I317" s="221" t="n">
        <v>16647228540</v>
      </c>
    </row>
    <row r="318" customFormat="false" ht="13.5" hidden="false" customHeight="false" outlineLevel="0" collapsed="false">
      <c r="C318" s="219" t="s">
        <v>382</v>
      </c>
      <c r="D318" s="220" t="n">
        <v>194966170</v>
      </c>
      <c r="E318" s="221" t="n">
        <v>1308587916</v>
      </c>
      <c r="F318" s="221" t="n">
        <v>0</v>
      </c>
      <c r="G318" s="221" t="n">
        <v>1187466455</v>
      </c>
      <c r="H318" s="221" t="n">
        <v>-18378</v>
      </c>
      <c r="I318" s="221" t="n">
        <v>316069253</v>
      </c>
    </row>
    <row r="319" customFormat="false" ht="13.5" hidden="false" customHeight="false" outlineLevel="0" collapsed="false">
      <c r="C319" s="219" t="s">
        <v>383</v>
      </c>
      <c r="D319" s="220" t="n">
        <v>28714892901</v>
      </c>
      <c r="E319" s="221" t="n">
        <v>176922634821</v>
      </c>
      <c r="F319" s="221" t="n">
        <v>153743739529</v>
      </c>
      <c r="G319" s="221" t="n">
        <v>28949888309</v>
      </c>
      <c r="H319" s="221" t="n">
        <v>18478375</v>
      </c>
      <c r="I319" s="221" t="n">
        <v>22962378259</v>
      </c>
    </row>
    <row r="320" customFormat="false" ht="13.5" hidden="false" customHeight="false" outlineLevel="0" collapsed="false">
      <c r="C320" s="219" t="s">
        <v>384</v>
      </c>
      <c r="D320" s="220" t="n">
        <v>19575824379</v>
      </c>
      <c r="E320" s="221" t="n">
        <v>36743671996</v>
      </c>
      <c r="F320" s="221" t="n">
        <v>21002251179</v>
      </c>
      <c r="G320" s="221" t="n">
        <v>10360734166</v>
      </c>
      <c r="H320" s="221" t="n">
        <v>23890779</v>
      </c>
      <c r="I320" s="221" t="n">
        <v>24980401809</v>
      </c>
    </row>
    <row r="321" customFormat="false" ht="13.5" hidden="false" customHeight="false" outlineLevel="0" collapsed="false">
      <c r="C321" s="178" t="s">
        <v>324</v>
      </c>
      <c r="D321" s="225" t="n">
        <v>80648629549</v>
      </c>
      <c r="E321" s="225" t="n">
        <v>270353771955</v>
      </c>
      <c r="F321" s="225" t="n">
        <v>155167185900</v>
      </c>
      <c r="G321" s="225" t="n">
        <v>119053450242</v>
      </c>
      <c r="H321" s="225" t="n">
        <v>146670689</v>
      </c>
      <c r="I321" s="225" t="n">
        <v>76928436051</v>
      </c>
    </row>
    <row r="322" customFormat="false" ht="15.75" hidden="false" customHeight="false" outlineLevel="0" collapsed="false">
      <c r="B322" s="55"/>
    </row>
    <row r="323" customFormat="false" ht="15.75" hidden="false" customHeight="false" outlineLevel="0" collapsed="false">
      <c r="C323" s="193" t="s">
        <v>357</v>
      </c>
    </row>
    <row r="324" customFormat="false" ht="16.5" hidden="false" customHeight="false" outlineLevel="0" collapsed="false">
      <c r="B324" s="55"/>
    </row>
    <row r="325" customFormat="false" ht="36" hidden="false" customHeight="true" outlineLevel="0" collapsed="false">
      <c r="C325" s="177" t="s">
        <v>128</v>
      </c>
      <c r="D325" s="142" t="s">
        <v>369</v>
      </c>
      <c r="E325" s="142" t="s">
        <v>370</v>
      </c>
      <c r="F325" s="142" t="s">
        <v>371</v>
      </c>
      <c r="G325" s="214" t="s">
        <v>372</v>
      </c>
      <c r="H325" s="71" t="s">
        <v>385</v>
      </c>
      <c r="I325" s="142" t="s">
        <v>374</v>
      </c>
    </row>
    <row r="326" customFormat="false" ht="12.75" hidden="false" customHeight="false" outlineLevel="0" collapsed="false">
      <c r="C326" s="215"/>
      <c r="D326" s="160" t="s">
        <v>198</v>
      </c>
      <c r="E326" s="160" t="s">
        <v>198</v>
      </c>
      <c r="F326" s="160" t="s">
        <v>198</v>
      </c>
      <c r="G326" s="216" t="s">
        <v>198</v>
      </c>
      <c r="H326" s="217" t="s">
        <v>386</v>
      </c>
      <c r="I326" s="160" t="s">
        <v>198</v>
      </c>
    </row>
    <row r="327" customFormat="false" ht="13.5" hidden="false" customHeight="false" outlineLevel="0" collapsed="false">
      <c r="C327" s="178"/>
      <c r="D327" s="162"/>
      <c r="E327" s="162"/>
      <c r="F327" s="162"/>
      <c r="G327" s="218"/>
      <c r="H327" s="217" t="s">
        <v>198</v>
      </c>
      <c r="I327" s="162"/>
    </row>
    <row r="328" customFormat="false" ht="13.5" hidden="false" customHeight="false" outlineLevel="0" collapsed="false">
      <c r="C328" s="219" t="s">
        <v>378</v>
      </c>
      <c r="D328" s="226" t="n">
        <v>18750524</v>
      </c>
      <c r="E328" s="227" t="n">
        <v>12666675</v>
      </c>
      <c r="F328" s="196" t="n">
        <v>0</v>
      </c>
      <c r="G328" s="227" t="n">
        <v>31395920</v>
      </c>
      <c r="H328" s="228" t="n">
        <v>-21279</v>
      </c>
      <c r="I328" s="168" t="n">
        <v>0</v>
      </c>
    </row>
    <row r="329" customFormat="false" ht="13.5" hidden="false" customHeight="false" outlineLevel="0" collapsed="false">
      <c r="C329" s="219" t="s">
        <v>379</v>
      </c>
      <c r="D329" s="229" t="n">
        <v>0</v>
      </c>
      <c r="E329" s="196" t="n">
        <v>0</v>
      </c>
      <c r="F329" s="196" t="n">
        <v>0</v>
      </c>
      <c r="G329" s="196" t="n">
        <v>0</v>
      </c>
      <c r="H329" s="196" t="n">
        <v>0</v>
      </c>
      <c r="I329" s="196" t="n">
        <v>0</v>
      </c>
    </row>
    <row r="330" customFormat="false" ht="13.5" hidden="false" customHeight="false" outlineLevel="0" collapsed="false">
      <c r="C330" s="219" t="s">
        <v>380</v>
      </c>
      <c r="D330" s="226" t="n">
        <v>20514597337</v>
      </c>
      <c r="E330" s="227" t="n">
        <v>39512068251</v>
      </c>
      <c r="F330" s="227" t="n">
        <v>-17115534867</v>
      </c>
      <c r="G330" s="227" t="n">
        <v>59660079422</v>
      </c>
      <c r="H330" s="227" t="n">
        <v>464541852</v>
      </c>
      <c r="I330" s="227" t="n">
        <v>17946662885</v>
      </c>
    </row>
    <row r="331" customFormat="false" ht="13.5" hidden="false" customHeight="false" outlineLevel="0" collapsed="false">
      <c r="C331" s="219" t="s">
        <v>381</v>
      </c>
      <c r="D331" s="226" t="n">
        <v>18314783125</v>
      </c>
      <c r="E331" s="227" t="n">
        <v>1245738083</v>
      </c>
      <c r="F331" s="196" t="n">
        <v>0</v>
      </c>
      <c r="G331" s="227" t="n">
        <v>5344237994</v>
      </c>
      <c r="H331" s="196" t="n">
        <v>0</v>
      </c>
      <c r="I331" s="227" t="n">
        <v>14216283214</v>
      </c>
    </row>
    <row r="332" customFormat="false" ht="13.5" hidden="false" customHeight="false" outlineLevel="0" collapsed="false">
      <c r="C332" s="219" t="s">
        <v>382</v>
      </c>
      <c r="D332" s="226" t="n">
        <v>620940574</v>
      </c>
      <c r="E332" s="227" t="n">
        <v>1822889624</v>
      </c>
      <c r="F332" s="227" t="n">
        <v>6538595</v>
      </c>
      <c r="G332" s="227" t="n">
        <v>2241958138</v>
      </c>
      <c r="H332" s="227" t="n">
        <v>-367295</v>
      </c>
      <c r="I332" s="227" t="n">
        <v>194966170</v>
      </c>
    </row>
    <row r="333" customFormat="false" ht="13.5" hidden="false" customHeight="false" outlineLevel="0" collapsed="false">
      <c r="C333" s="219" t="s">
        <v>383</v>
      </c>
      <c r="D333" s="226" t="n">
        <v>20296602649</v>
      </c>
      <c r="E333" s="227" t="n">
        <v>167210466563</v>
      </c>
      <c r="F333" s="227" t="n">
        <v>128050532399</v>
      </c>
      <c r="G333" s="227" t="n">
        <v>30929916439</v>
      </c>
      <c r="H333" s="227" t="n">
        <v>188272527</v>
      </c>
      <c r="I333" s="227" t="n">
        <v>28714892901</v>
      </c>
    </row>
    <row r="334" customFormat="false" ht="13.5" hidden="false" customHeight="false" outlineLevel="0" collapsed="false">
      <c r="C334" s="219" t="s">
        <v>384</v>
      </c>
      <c r="D334" s="226" t="n">
        <v>12912926354</v>
      </c>
      <c r="E334" s="227" t="n">
        <v>25451060332</v>
      </c>
      <c r="F334" s="227" t="n">
        <v>11598163705</v>
      </c>
      <c r="G334" s="227" t="n">
        <v>7274007952</v>
      </c>
      <c r="H334" s="227" t="n">
        <v>84009350</v>
      </c>
      <c r="I334" s="227" t="n">
        <v>19575824379</v>
      </c>
    </row>
    <row r="335" customFormat="false" ht="13.5" hidden="false" customHeight="false" outlineLevel="0" collapsed="false">
      <c r="C335" s="178" t="s">
        <v>324</v>
      </c>
      <c r="D335" s="156" t="n">
        <f aca="false">SUM(D328:D334)</f>
        <v>72678600563</v>
      </c>
      <c r="E335" s="156" t="n">
        <f aca="false">SUM(E328:E334)</f>
        <v>235254889528</v>
      </c>
      <c r="F335" s="156" t="n">
        <f aca="false">SUM(F328:F334)</f>
        <v>122539699832</v>
      </c>
      <c r="G335" s="156" t="n">
        <f aca="false">SUM(G328:G334)</f>
        <v>105481595865</v>
      </c>
      <c r="H335" s="156" t="n">
        <f aca="false">SUM(H328:H334)</f>
        <v>736435155</v>
      </c>
      <c r="I335" s="156" t="n">
        <f aca="false">SUM(I328:I334)</f>
        <v>80648629549</v>
      </c>
    </row>
    <row r="336" customFormat="false" ht="15.75" hidden="false" customHeight="false" outlineLevel="0" collapsed="false">
      <c r="B336" s="55"/>
    </row>
    <row r="337" customFormat="false" ht="15.75" hidden="false" customHeight="false" outlineLevel="0" collapsed="false">
      <c r="B337" s="58" t="s">
        <v>33</v>
      </c>
      <c r="C337" s="58" t="s">
        <v>384</v>
      </c>
    </row>
    <row r="338" customFormat="false" ht="12.75" hidden="false" customHeight="false" outlineLevel="0" collapsed="false">
      <c r="B338" s="230"/>
    </row>
    <row r="339" customFormat="false" ht="15.75" hidden="false" customHeight="false" outlineLevel="0" collapsed="false">
      <c r="C339" s="198" t="s">
        <v>387</v>
      </c>
      <c r="D339" s="198"/>
      <c r="E339" s="198"/>
      <c r="F339" s="198"/>
      <c r="G339" s="198"/>
      <c r="H339" s="198"/>
      <c r="I339" s="198"/>
    </row>
    <row r="340" customFormat="false" ht="13.5" hidden="false" customHeight="false" outlineLevel="0" collapsed="false">
      <c r="B340" s="230"/>
    </row>
    <row r="341" customFormat="false" ht="38.25" hidden="false" customHeight="false" outlineLevel="0" collapsed="false">
      <c r="C341" s="177" t="s">
        <v>128</v>
      </c>
      <c r="D341" s="142" t="s">
        <v>339</v>
      </c>
      <c r="E341" s="142" t="s">
        <v>196</v>
      </c>
      <c r="F341" s="142" t="s">
        <v>388</v>
      </c>
    </row>
    <row r="342" customFormat="false" ht="13.5" hidden="false" customHeight="false" outlineLevel="0" collapsed="false">
      <c r="C342" s="178"/>
      <c r="D342" s="143" t="s">
        <v>198</v>
      </c>
      <c r="E342" s="143" t="s">
        <v>198</v>
      </c>
      <c r="F342" s="143" t="s">
        <v>198</v>
      </c>
    </row>
    <row r="343" customFormat="false" ht="13.5" hidden="false" customHeight="false" outlineLevel="0" collapsed="false">
      <c r="C343" s="203" t="s">
        <v>389</v>
      </c>
      <c r="D343" s="204" t="n">
        <v>16089909454</v>
      </c>
      <c r="E343" s="204" t="n">
        <v>-594964296</v>
      </c>
      <c r="F343" s="204" t="n">
        <v>15494945158</v>
      </c>
    </row>
    <row r="344" customFormat="false" ht="26.25" hidden="false" customHeight="false" outlineLevel="0" collapsed="false">
      <c r="C344" s="203" t="s">
        <v>390</v>
      </c>
      <c r="D344" s="204" t="n">
        <v>51414875546</v>
      </c>
      <c r="E344" s="147" t="n">
        <v>0</v>
      </c>
      <c r="F344" s="149" t="n">
        <v>51414875546</v>
      </c>
      <c r="H344" s="81"/>
    </row>
    <row r="345" customFormat="false" ht="13.5" hidden="false" customHeight="false" outlineLevel="0" collapsed="false">
      <c r="C345" s="203" t="s">
        <v>35</v>
      </c>
      <c r="D345" s="204" t="n">
        <v>34244257097</v>
      </c>
      <c r="E345" s="204" t="n">
        <v>-24385437513</v>
      </c>
      <c r="F345" s="204" t="n">
        <v>9858819584</v>
      </c>
      <c r="H345" s="81"/>
    </row>
    <row r="346" customFormat="false" ht="15.75" hidden="false" customHeight="false" outlineLevel="0" collapsed="false">
      <c r="C346" s="203" t="s">
        <v>39</v>
      </c>
      <c r="D346" s="204" t="n">
        <v>626262412</v>
      </c>
      <c r="E346" s="147" t="n">
        <v>0</v>
      </c>
      <c r="F346" s="204" t="n">
        <v>626262412</v>
      </c>
      <c r="G346" s="231"/>
      <c r="H346" s="84"/>
    </row>
    <row r="347" customFormat="false" ht="13.5" hidden="false" customHeight="false" outlineLevel="0" collapsed="false">
      <c r="C347" s="205" t="s">
        <v>324</v>
      </c>
      <c r="D347" s="232" t="n">
        <f aca="false">SUM(D343:D346)</f>
        <v>102375304509</v>
      </c>
      <c r="E347" s="232" t="n">
        <f aca="false">SUM(E343:E346)</f>
        <v>-24980401809</v>
      </c>
      <c r="F347" s="233" t="n">
        <f aca="false">SUM(F343:F346)</f>
        <v>77394902700</v>
      </c>
    </row>
    <row r="348" customFormat="false" ht="14.25" hidden="false" customHeight="false" outlineLevel="0" collapsed="false">
      <c r="B348" s="234"/>
      <c r="D348" s="81"/>
      <c r="E348" s="81"/>
      <c r="F348" s="81"/>
    </row>
    <row r="349" customFormat="false" ht="15.75" hidden="false" customHeight="false" outlineLevel="0" collapsed="false">
      <c r="C349" s="199" t="s">
        <v>391</v>
      </c>
      <c r="D349" s="199"/>
      <c r="E349" s="199"/>
      <c r="F349" s="199"/>
      <c r="G349" s="199"/>
      <c r="H349" s="199"/>
      <c r="I349" s="199"/>
    </row>
    <row r="350" customFormat="false" ht="16.5" hidden="false" customHeight="false" outlineLevel="0" collapsed="false">
      <c r="B350" s="55"/>
    </row>
    <row r="351" customFormat="false" ht="38.25" hidden="false" customHeight="false" outlineLevel="0" collapsed="false">
      <c r="C351" s="177" t="s">
        <v>128</v>
      </c>
      <c r="D351" s="142" t="s">
        <v>339</v>
      </c>
      <c r="E351" s="142" t="s">
        <v>196</v>
      </c>
      <c r="F351" s="142" t="s">
        <v>388</v>
      </c>
    </row>
    <row r="352" customFormat="false" ht="13.5" hidden="false" customHeight="false" outlineLevel="0" collapsed="false">
      <c r="C352" s="178"/>
      <c r="D352" s="143" t="s">
        <v>198</v>
      </c>
      <c r="E352" s="143" t="s">
        <v>198</v>
      </c>
      <c r="F352" s="143" t="s">
        <v>198</v>
      </c>
    </row>
    <row r="353" customFormat="false" ht="13.5" hidden="false" customHeight="false" outlineLevel="0" collapsed="false">
      <c r="C353" s="203" t="s">
        <v>389</v>
      </c>
      <c r="D353" s="204" t="n">
        <v>5285282012</v>
      </c>
      <c r="E353" s="204" t="n">
        <v>-305700847</v>
      </c>
      <c r="F353" s="204" t="n">
        <v>4979581165</v>
      </c>
    </row>
    <row r="354" customFormat="false" ht="26.25" hidden="false" customHeight="false" outlineLevel="0" collapsed="false">
      <c r="C354" s="203" t="s">
        <v>390</v>
      </c>
      <c r="D354" s="204" t="n">
        <v>42391477812</v>
      </c>
      <c r="E354" s="204" t="n">
        <v>0</v>
      </c>
      <c r="F354" s="204" t="n">
        <v>42391477812</v>
      </c>
    </row>
    <row r="355" customFormat="false" ht="13.5" hidden="false" customHeight="false" outlineLevel="0" collapsed="false">
      <c r="C355" s="203" t="s">
        <v>35</v>
      </c>
      <c r="D355" s="204" t="n">
        <v>27268096189</v>
      </c>
      <c r="E355" s="204" t="n">
        <v>-19270123532</v>
      </c>
      <c r="F355" s="204" t="n">
        <v>7997972657</v>
      </c>
    </row>
    <row r="356" customFormat="false" ht="13.5" hidden="false" customHeight="false" outlineLevel="0" collapsed="false">
      <c r="C356" s="203" t="s">
        <v>39</v>
      </c>
      <c r="D356" s="204" t="n">
        <v>518244777</v>
      </c>
      <c r="E356" s="204" t="n">
        <v>0</v>
      </c>
      <c r="F356" s="204" t="n">
        <v>518244777</v>
      </c>
    </row>
    <row r="357" customFormat="false" ht="13.5" hidden="false" customHeight="false" outlineLevel="0" collapsed="false">
      <c r="C357" s="205" t="s">
        <v>324</v>
      </c>
      <c r="D357" s="233" t="n">
        <f aca="false">SUM(D353:D356)</f>
        <v>75463100790</v>
      </c>
      <c r="E357" s="233" t="n">
        <f aca="false">SUM(E353:E356)</f>
        <v>-19575824379</v>
      </c>
      <c r="F357" s="233" t="n">
        <f aca="false">SUM(F353:F356)</f>
        <v>55887276411</v>
      </c>
    </row>
    <row r="358" customFormat="false" ht="72.75" hidden="false" customHeight="true" outlineLevel="0" collapsed="false">
      <c r="C358" s="56" t="s">
        <v>392</v>
      </c>
      <c r="D358" s="56"/>
      <c r="E358" s="56"/>
      <c r="F358" s="56"/>
      <c r="G358" s="56"/>
      <c r="H358" s="56"/>
      <c r="I358" s="56"/>
    </row>
    <row r="359" customFormat="false" ht="15.75" hidden="false" customHeight="false" outlineLevel="0" collapsed="false">
      <c r="B359" s="55"/>
    </row>
    <row r="360" customFormat="false" ht="15.75" hidden="false" customHeight="false" outlineLevel="0" collapsed="false">
      <c r="C360" s="199" t="s">
        <v>393</v>
      </c>
      <c r="D360" s="199"/>
      <c r="E360" s="199"/>
      <c r="F360" s="199"/>
      <c r="G360" s="199"/>
      <c r="H360" s="199"/>
      <c r="I360" s="199"/>
    </row>
    <row r="361" customFormat="false" ht="15.75" hidden="false" customHeight="false" outlineLevel="0" collapsed="false">
      <c r="C361" s="199" t="s">
        <v>394</v>
      </c>
      <c r="D361" s="199"/>
      <c r="E361" s="199"/>
      <c r="F361" s="199"/>
      <c r="G361" s="199"/>
      <c r="H361" s="199"/>
      <c r="I361" s="199"/>
    </row>
    <row r="362" customFormat="false" ht="15.75" hidden="false" customHeight="false" outlineLevel="0" collapsed="false">
      <c r="C362" s="199" t="s">
        <v>395</v>
      </c>
      <c r="D362" s="199"/>
      <c r="E362" s="199"/>
      <c r="F362" s="199"/>
      <c r="G362" s="199"/>
      <c r="H362" s="199"/>
      <c r="I362" s="199"/>
    </row>
    <row r="363" customFormat="false" ht="15.75" hidden="false" customHeight="false" outlineLevel="0" collapsed="false">
      <c r="B363" s="55"/>
    </row>
    <row r="364" customFormat="false" ht="51" hidden="false" customHeight="true" outlineLevel="0" collapsed="false">
      <c r="C364" s="62" t="s">
        <v>396</v>
      </c>
      <c r="D364" s="62"/>
      <c r="E364" s="62"/>
      <c r="F364" s="62"/>
      <c r="G364" s="62"/>
      <c r="H364" s="62"/>
      <c r="I364" s="62"/>
    </row>
    <row r="365" customFormat="false" ht="15" hidden="false" customHeight="false" outlineLevel="0" collapsed="false">
      <c r="B365" s="206"/>
    </row>
    <row r="366" customFormat="false" ht="15.75" hidden="false" customHeight="false" outlineLevel="0" collapsed="false">
      <c r="B366" s="58" t="s">
        <v>43</v>
      </c>
      <c r="C366" s="58" t="s">
        <v>397</v>
      </c>
    </row>
    <row r="367" customFormat="false" ht="15.75" hidden="false" customHeight="false" outlineLevel="0" collapsed="false">
      <c r="B367" s="55"/>
    </row>
    <row r="368" customFormat="false" ht="37.5" hidden="false" customHeight="true" outlineLevel="0" collapsed="false">
      <c r="C368" s="56" t="s">
        <v>398</v>
      </c>
      <c r="D368" s="56"/>
      <c r="E368" s="56"/>
      <c r="F368" s="56"/>
      <c r="G368" s="56"/>
      <c r="H368" s="56"/>
      <c r="I368" s="56"/>
    </row>
    <row r="369" customFormat="false" ht="15.75" hidden="false" customHeight="false" outlineLevel="0" collapsed="false">
      <c r="B369" s="55"/>
    </row>
    <row r="370" customFormat="false" ht="52.5" hidden="false" customHeight="true" outlineLevel="0" collapsed="false">
      <c r="C370" s="56" t="s">
        <v>399</v>
      </c>
      <c r="D370" s="56"/>
      <c r="E370" s="56"/>
      <c r="F370" s="56"/>
      <c r="G370" s="56"/>
      <c r="H370" s="56"/>
      <c r="I370" s="56"/>
    </row>
    <row r="371" customFormat="false" ht="15.75" hidden="false" customHeight="false" outlineLevel="0" collapsed="false">
      <c r="B371" s="55"/>
    </row>
    <row r="372" customFormat="false" ht="15.75" hidden="false" customHeight="true" outlineLevel="0" collapsed="false">
      <c r="C372" s="62" t="s">
        <v>400</v>
      </c>
      <c r="D372" s="62"/>
      <c r="E372" s="62"/>
      <c r="F372" s="62"/>
      <c r="G372" s="62"/>
      <c r="H372" s="62"/>
      <c r="I372" s="62"/>
    </row>
    <row r="373" customFormat="false" ht="16.5" hidden="false" customHeight="false" outlineLevel="0" collapsed="false">
      <c r="B373" s="55"/>
    </row>
    <row r="374" customFormat="false" ht="27" hidden="false" customHeight="true" outlineLevel="0" collapsed="false">
      <c r="C374" s="177" t="s">
        <v>128</v>
      </c>
      <c r="D374" s="142" t="s">
        <v>401</v>
      </c>
      <c r="E374" s="142" t="s">
        <v>402</v>
      </c>
      <c r="F374" s="142" t="s">
        <v>403</v>
      </c>
      <c r="G374" s="142" t="s">
        <v>404</v>
      </c>
    </row>
    <row r="375" customFormat="false" ht="12.75" hidden="false" customHeight="false" outlineLevel="0" collapsed="false">
      <c r="C375" s="215"/>
      <c r="D375" s="160" t="s">
        <v>405</v>
      </c>
      <c r="E375" s="160" t="s">
        <v>198</v>
      </c>
      <c r="F375" s="160" t="s">
        <v>198</v>
      </c>
      <c r="G375" s="160" t="s">
        <v>406</v>
      </c>
    </row>
    <row r="376" customFormat="false" ht="13.5" hidden="false" customHeight="false" outlineLevel="0" collapsed="false">
      <c r="C376" s="178"/>
      <c r="D376" s="235"/>
      <c r="E376" s="162"/>
      <c r="F376" s="162"/>
      <c r="G376" s="143" t="s">
        <v>198</v>
      </c>
    </row>
    <row r="377" customFormat="false" ht="13.5" hidden="false" customHeight="false" outlineLevel="0" collapsed="false">
      <c r="C377" s="203" t="s">
        <v>407</v>
      </c>
      <c r="D377" s="236" t="n">
        <v>0.0333</v>
      </c>
      <c r="E377" s="149" t="n">
        <v>1701001345</v>
      </c>
      <c r="F377" s="149" t="n">
        <v>-375142928</v>
      </c>
      <c r="G377" s="149" t="n">
        <v>1325858417</v>
      </c>
    </row>
    <row r="378" customFormat="false" ht="13.5" hidden="false" customHeight="false" outlineLevel="0" collapsed="false">
      <c r="C378" s="203" t="s">
        <v>408</v>
      </c>
      <c r="D378" s="236" t="n">
        <v>0.2</v>
      </c>
      <c r="E378" s="149" t="n">
        <v>14895439</v>
      </c>
      <c r="F378" s="149" t="n">
        <v>-14510850</v>
      </c>
      <c r="G378" s="149" t="n">
        <v>384589</v>
      </c>
    </row>
    <row r="379" customFormat="false" ht="13.5" hidden="false" customHeight="false" outlineLevel="0" collapsed="false">
      <c r="C379" s="203" t="s">
        <v>409</v>
      </c>
      <c r="D379" s="236" t="n">
        <v>0.2</v>
      </c>
      <c r="E379" s="149" t="n">
        <v>3108160750</v>
      </c>
      <c r="F379" s="149" t="n">
        <v>-2230520166</v>
      </c>
      <c r="G379" s="149" t="n">
        <v>877640584</v>
      </c>
    </row>
    <row r="380" customFormat="false" ht="13.5" hidden="false" customHeight="false" outlineLevel="0" collapsed="false">
      <c r="C380" s="203" t="s">
        <v>410</v>
      </c>
      <c r="D380" s="236" t="n">
        <v>0.2</v>
      </c>
      <c r="E380" s="149" t="n">
        <v>1263618996</v>
      </c>
      <c r="F380" s="149" t="n">
        <v>-1084813685</v>
      </c>
      <c r="G380" s="149" t="n">
        <v>178805311</v>
      </c>
    </row>
    <row r="381" customFormat="false" ht="13.5" hidden="false" customHeight="false" outlineLevel="0" collapsed="false">
      <c r="C381" s="203" t="s">
        <v>411</v>
      </c>
      <c r="D381" s="236" t="n">
        <v>0.2</v>
      </c>
      <c r="E381" s="149" t="n">
        <v>337051542</v>
      </c>
      <c r="F381" s="149" t="n">
        <v>-133269522</v>
      </c>
      <c r="G381" s="149" t="n">
        <v>203782020</v>
      </c>
    </row>
    <row r="382" customFormat="false" ht="13.5" hidden="false" customHeight="false" outlineLevel="0" collapsed="false">
      <c r="C382" s="203" t="s">
        <v>412</v>
      </c>
      <c r="D382" s="236" t="n">
        <v>0.5</v>
      </c>
      <c r="E382" s="149" t="n">
        <v>4939162150</v>
      </c>
      <c r="F382" s="149" t="n">
        <v>-4711217562</v>
      </c>
      <c r="G382" s="149" t="n">
        <v>227944588</v>
      </c>
    </row>
    <row r="383" customFormat="false" ht="13.5" hidden="false" customHeight="false" outlineLevel="0" collapsed="false">
      <c r="C383" s="203" t="s">
        <v>413</v>
      </c>
      <c r="D383" s="236" t="n">
        <v>0.25</v>
      </c>
      <c r="E383" s="149" t="n">
        <v>831236588</v>
      </c>
      <c r="F383" s="149" t="n">
        <v>-296319719</v>
      </c>
      <c r="G383" s="149" t="n">
        <v>534916869</v>
      </c>
    </row>
    <row r="384" customFormat="false" ht="13.5" hidden="false" customHeight="false" outlineLevel="0" collapsed="false">
      <c r="C384" s="205" t="s">
        <v>135</v>
      </c>
      <c r="D384" s="237"/>
      <c r="E384" s="232" t="n">
        <v>12195126810</v>
      </c>
      <c r="F384" s="232" t="n">
        <v>-8845794432</v>
      </c>
      <c r="G384" s="232" t="n">
        <v>3349332378</v>
      </c>
    </row>
    <row r="385" customFormat="false" ht="15.75" hidden="false" customHeight="false" outlineLevel="0" collapsed="false">
      <c r="B385" s="55"/>
    </row>
    <row r="386" customFormat="false" ht="15.75" hidden="false" customHeight="false" outlineLevel="0" collapsed="false">
      <c r="C386" s="199" t="s">
        <v>414</v>
      </c>
      <c r="D386" s="199"/>
      <c r="E386" s="199"/>
      <c r="F386" s="199"/>
      <c r="G386" s="199"/>
      <c r="H386" s="199"/>
      <c r="I386" s="199"/>
    </row>
    <row r="387" customFormat="false" ht="16.5" hidden="false" customHeight="false" outlineLevel="0" collapsed="false">
      <c r="B387" s="55"/>
    </row>
    <row r="388" customFormat="false" ht="23.25" hidden="false" customHeight="true" outlineLevel="0" collapsed="false">
      <c r="C388" s="177" t="s">
        <v>128</v>
      </c>
      <c r="D388" s="142" t="s">
        <v>401</v>
      </c>
      <c r="E388" s="142" t="s">
        <v>402</v>
      </c>
      <c r="F388" s="142" t="s">
        <v>403</v>
      </c>
      <c r="G388" s="142" t="s">
        <v>404</v>
      </c>
    </row>
    <row r="389" customFormat="false" ht="12.75" hidden="false" customHeight="false" outlineLevel="0" collapsed="false">
      <c r="C389" s="215"/>
      <c r="D389" s="160" t="s">
        <v>405</v>
      </c>
      <c r="E389" s="160" t="s">
        <v>198</v>
      </c>
      <c r="F389" s="160" t="s">
        <v>198</v>
      </c>
      <c r="G389" s="160" t="s">
        <v>406</v>
      </c>
    </row>
    <row r="390" customFormat="false" ht="13.5" hidden="false" customHeight="false" outlineLevel="0" collapsed="false">
      <c r="C390" s="178"/>
      <c r="D390" s="235"/>
      <c r="E390" s="162"/>
      <c r="F390" s="162"/>
      <c r="G390" s="143" t="s">
        <v>198</v>
      </c>
    </row>
    <row r="391" customFormat="false" ht="13.5" hidden="false" customHeight="false" outlineLevel="0" collapsed="false">
      <c r="C391" s="203" t="s">
        <v>407</v>
      </c>
      <c r="D391" s="236" t="n">
        <v>0.0333</v>
      </c>
      <c r="E391" s="154" t="n">
        <v>1701001345</v>
      </c>
      <c r="F391" s="154" t="n">
        <v>-370090484</v>
      </c>
      <c r="G391" s="154" t="n">
        <v>1330910861</v>
      </c>
    </row>
    <row r="392" customFormat="false" ht="13.5" hidden="false" customHeight="false" outlineLevel="0" collapsed="false">
      <c r="C392" s="203" t="s">
        <v>408</v>
      </c>
      <c r="D392" s="236" t="n">
        <v>0.2</v>
      </c>
      <c r="E392" s="154" t="n">
        <v>28387743</v>
      </c>
      <c r="F392" s="154" t="n">
        <v>-27768474</v>
      </c>
      <c r="G392" s="154" t="n">
        <v>619269</v>
      </c>
    </row>
    <row r="393" customFormat="false" ht="13.5" hidden="false" customHeight="false" outlineLevel="0" collapsed="false">
      <c r="C393" s="203" t="s">
        <v>409</v>
      </c>
      <c r="D393" s="236" t="n">
        <v>0.2</v>
      </c>
      <c r="E393" s="154" t="n">
        <v>3510673479</v>
      </c>
      <c r="F393" s="154" t="n">
        <v>-2300629753</v>
      </c>
      <c r="G393" s="154" t="n">
        <v>1210043726</v>
      </c>
    </row>
    <row r="394" customFormat="false" ht="13.5" hidden="false" customHeight="false" outlineLevel="0" collapsed="false">
      <c r="C394" s="203" t="s">
        <v>410</v>
      </c>
      <c r="D394" s="236" t="n">
        <v>0.2</v>
      </c>
      <c r="E394" s="154" t="n">
        <v>1758251154</v>
      </c>
      <c r="F394" s="154" t="n">
        <v>-1514522958</v>
      </c>
      <c r="G394" s="154" t="n">
        <v>243728196</v>
      </c>
    </row>
    <row r="395" customFormat="false" ht="13.5" hidden="false" customHeight="false" outlineLevel="0" collapsed="false">
      <c r="C395" s="203" t="s">
        <v>411</v>
      </c>
      <c r="D395" s="236" t="n">
        <v>0.2</v>
      </c>
      <c r="E395" s="154" t="n">
        <v>694390615</v>
      </c>
      <c r="F395" s="154" t="n">
        <v>-405779706</v>
      </c>
      <c r="G395" s="154" t="n">
        <v>288610909</v>
      </c>
    </row>
    <row r="396" customFormat="false" ht="13.5" hidden="false" customHeight="false" outlineLevel="0" collapsed="false">
      <c r="C396" s="203" t="s">
        <v>412</v>
      </c>
      <c r="D396" s="236" t="n">
        <v>0.5</v>
      </c>
      <c r="E396" s="154" t="n">
        <v>5323949272</v>
      </c>
      <c r="F396" s="148" t="n">
        <v>-4885875134</v>
      </c>
      <c r="G396" s="154" t="n">
        <v>438074138</v>
      </c>
    </row>
    <row r="397" customFormat="false" ht="13.5" hidden="false" customHeight="false" outlineLevel="0" collapsed="false">
      <c r="C397" s="203" t="s">
        <v>413</v>
      </c>
      <c r="D397" s="236" t="n">
        <v>0.25</v>
      </c>
      <c r="E397" s="154" t="n">
        <v>645867398</v>
      </c>
      <c r="F397" s="154" t="n">
        <v>-180622994</v>
      </c>
      <c r="G397" s="154" t="n">
        <v>465244404</v>
      </c>
    </row>
    <row r="398" customFormat="false" ht="13.5" hidden="false" customHeight="false" outlineLevel="0" collapsed="false">
      <c r="C398" s="205" t="s">
        <v>135</v>
      </c>
      <c r="D398" s="237"/>
      <c r="E398" s="232" t="n">
        <v>13662521006</v>
      </c>
      <c r="F398" s="232" t="n">
        <v>-9685289503</v>
      </c>
      <c r="G398" s="232" t="n">
        <v>3977231503</v>
      </c>
    </row>
    <row r="399" customFormat="false" ht="15.75" hidden="false" customHeight="false" outlineLevel="0" collapsed="false">
      <c r="B399" s="58"/>
    </row>
    <row r="400" customFormat="false" ht="15.75" hidden="false" customHeight="false" outlineLevel="0" collapsed="false">
      <c r="B400" s="58" t="s">
        <v>46</v>
      </c>
      <c r="C400" s="58" t="s">
        <v>45</v>
      </c>
    </row>
    <row r="401" customFormat="false" ht="15.75" hidden="false" customHeight="false" outlineLevel="0" collapsed="false">
      <c r="B401" s="107"/>
    </row>
    <row r="402" customFormat="false" ht="15.75" hidden="false" customHeight="false" outlineLevel="0" collapsed="false">
      <c r="C402" s="198" t="s">
        <v>415</v>
      </c>
      <c r="D402" s="198"/>
      <c r="E402" s="198"/>
      <c r="F402" s="198"/>
      <c r="G402" s="198"/>
      <c r="H402" s="198"/>
      <c r="I402" s="198"/>
    </row>
    <row r="403" customFormat="false" ht="16.5" hidden="false" customHeight="false" outlineLevel="0" collapsed="false">
      <c r="B403" s="107"/>
    </row>
    <row r="404" customFormat="false" ht="18.75" hidden="false" customHeight="true" outlineLevel="0" collapsed="false">
      <c r="C404" s="238" t="s">
        <v>128</v>
      </c>
      <c r="D404" s="239" t="s">
        <v>416</v>
      </c>
      <c r="E404" s="239" t="s">
        <v>417</v>
      </c>
      <c r="F404" s="239" t="s">
        <v>418</v>
      </c>
      <c r="G404" s="239" t="s">
        <v>419</v>
      </c>
      <c r="H404" s="239" t="s">
        <v>420</v>
      </c>
      <c r="I404" s="239" t="s">
        <v>421</v>
      </c>
    </row>
    <row r="405" customFormat="false" ht="12.75" hidden="false" customHeight="false" outlineLevel="0" collapsed="false">
      <c r="C405" s="240"/>
      <c r="D405" s="241" t="s">
        <v>198</v>
      </c>
      <c r="E405" s="241" t="s">
        <v>422</v>
      </c>
      <c r="F405" s="241" t="s">
        <v>198</v>
      </c>
      <c r="G405" s="241" t="s">
        <v>423</v>
      </c>
      <c r="H405" s="241" t="s">
        <v>198</v>
      </c>
      <c r="I405" s="241" t="s">
        <v>198</v>
      </c>
    </row>
    <row r="406" customFormat="false" ht="13.5" hidden="false" customHeight="false" outlineLevel="0" collapsed="false">
      <c r="C406" s="242"/>
      <c r="D406" s="162"/>
      <c r="E406" s="243" t="s">
        <v>198</v>
      </c>
      <c r="F406" s="162"/>
      <c r="G406" s="243" t="s">
        <v>198</v>
      </c>
      <c r="H406" s="162"/>
      <c r="I406" s="162"/>
    </row>
    <row r="407" customFormat="false" ht="13.5" hidden="false" customHeight="false" outlineLevel="0" collapsed="false">
      <c r="C407" s="244" t="s">
        <v>44</v>
      </c>
      <c r="D407" s="245" t="n">
        <f aca="false">SUM(D408:D412)</f>
        <v>15388207886</v>
      </c>
      <c r="E407" s="245" t="n">
        <f aca="false">SUM(E408:E412)</f>
        <v>12348909572</v>
      </c>
      <c r="F407" s="245" t="n">
        <f aca="false">SUM(F408:F412)</f>
        <v>-2989621126</v>
      </c>
      <c r="G407" s="245" t="n">
        <f aca="false">SUM(G408:G412)</f>
        <v>-13816039</v>
      </c>
      <c r="H407" s="245" t="n">
        <f aca="false">SUM(H408:H412)</f>
        <v>-17026457332</v>
      </c>
      <c r="I407" s="245" t="n">
        <f aca="false">SUM(I408:I412)</f>
        <v>7707222961</v>
      </c>
    </row>
    <row r="408" customFormat="false" ht="13.5" hidden="false" customHeight="false" outlineLevel="0" collapsed="false">
      <c r="C408" s="246" t="s">
        <v>424</v>
      </c>
      <c r="D408" s="247" t="n">
        <v>1701263579</v>
      </c>
      <c r="E408" s="247" t="n">
        <v>1260399274</v>
      </c>
      <c r="F408" s="248" t="n">
        <v>0</v>
      </c>
      <c r="G408" s="248" t="n">
        <v>0</v>
      </c>
      <c r="H408" s="249" t="n">
        <v>-827524848</v>
      </c>
      <c r="I408" s="247" t="n">
        <f aca="false">SUM(D408:H408)</f>
        <v>2134138005</v>
      </c>
    </row>
    <row r="409" customFormat="false" ht="13.5" hidden="false" customHeight="false" outlineLevel="0" collapsed="false">
      <c r="C409" s="246" t="s">
        <v>425</v>
      </c>
      <c r="D409" s="247" t="n">
        <v>2222365294</v>
      </c>
      <c r="E409" s="247" t="n">
        <v>125294954</v>
      </c>
      <c r="F409" s="248" t="n">
        <v>0</v>
      </c>
      <c r="G409" s="248" t="n">
        <v>0</v>
      </c>
      <c r="H409" s="249" t="n">
        <v>-892941801</v>
      </c>
      <c r="I409" s="247" t="n">
        <f aca="false">SUM(D409:H409)</f>
        <v>1454718447</v>
      </c>
    </row>
    <row r="410" customFormat="false" ht="13.5" hidden="false" customHeight="false" outlineLevel="0" collapsed="false">
      <c r="C410" s="250" t="s">
        <v>426</v>
      </c>
      <c r="D410" s="249" t="n">
        <v>4095442197</v>
      </c>
      <c r="E410" s="249" t="n">
        <v>4805729922</v>
      </c>
      <c r="F410" s="249" t="n">
        <v>-2015799748</v>
      </c>
      <c r="G410" s="249" t="n">
        <v>-26695322</v>
      </c>
      <c r="H410" s="249" t="n">
        <v>-5309794485</v>
      </c>
      <c r="I410" s="249" t="n">
        <f aca="false">SUM(D410:H410)</f>
        <v>1548882564</v>
      </c>
    </row>
    <row r="411" customFormat="false" ht="13.5" hidden="false" customHeight="false" outlineLevel="0" collapsed="false">
      <c r="C411" s="250" t="s">
        <v>427</v>
      </c>
      <c r="D411" s="249" t="n">
        <v>2177744796</v>
      </c>
      <c r="E411" s="249" t="n">
        <v>6157485422</v>
      </c>
      <c r="F411" s="249" t="n">
        <v>-658696531</v>
      </c>
      <c r="G411" s="249" t="n">
        <v>12884611</v>
      </c>
      <c r="H411" s="249" t="n">
        <v>-7631244441</v>
      </c>
      <c r="I411" s="249" t="n">
        <f aca="false">SUM(D411:H411)</f>
        <v>58173857</v>
      </c>
    </row>
    <row r="412" customFormat="false" ht="24.75" hidden="false" customHeight="false" outlineLevel="0" collapsed="false">
      <c r="C412" s="250" t="s">
        <v>428</v>
      </c>
      <c r="D412" s="249" t="n">
        <v>5191392020</v>
      </c>
      <c r="E412" s="249" t="n">
        <v>0</v>
      </c>
      <c r="F412" s="249" t="n">
        <v>-315124847</v>
      </c>
      <c r="G412" s="249" t="n">
        <v>-5328</v>
      </c>
      <c r="H412" s="249" t="n">
        <v>-2364951757</v>
      </c>
      <c r="I412" s="249" t="n">
        <f aca="false">SUM(D412:H412)</f>
        <v>2511310088</v>
      </c>
    </row>
    <row r="413" customFormat="false" ht="24" hidden="false" customHeight="true" outlineLevel="0" collapsed="false">
      <c r="C413" s="244" t="s">
        <v>429</v>
      </c>
      <c r="D413" s="251" t="n">
        <f aca="false">SUM(D414:D416)</f>
        <v>480623045</v>
      </c>
      <c r="E413" s="251" t="n">
        <f aca="false">SUM(E414:E416)</f>
        <v>313937832</v>
      </c>
      <c r="F413" s="251" t="n">
        <f aca="false">SUM(F414:F416)</f>
        <v>0</v>
      </c>
      <c r="G413" s="251" t="n">
        <f aca="false">SUM(G414:G416)</f>
        <v>0</v>
      </c>
      <c r="H413" s="251" t="n">
        <f aca="false">SUM(H414:H416)</f>
        <v>-305897501</v>
      </c>
      <c r="I413" s="251" t="n">
        <f aca="false">SUM(I414:I416)</f>
        <v>453028668</v>
      </c>
    </row>
    <row r="414" customFormat="false" ht="13.5" hidden="false" customHeight="false" outlineLevel="0" collapsed="false">
      <c r="C414" s="246" t="s">
        <v>430</v>
      </c>
      <c r="D414" s="247" t="n">
        <v>46543565</v>
      </c>
      <c r="E414" s="247" t="n">
        <v>110027457</v>
      </c>
      <c r="F414" s="248" t="n">
        <v>0</v>
      </c>
      <c r="G414" s="248" t="n">
        <v>0</v>
      </c>
      <c r="H414" s="249" t="n">
        <v>-100487672</v>
      </c>
      <c r="I414" s="247" t="n">
        <v>50035923</v>
      </c>
    </row>
    <row r="415" customFormat="false" ht="13.5" hidden="false" customHeight="false" outlineLevel="0" collapsed="false">
      <c r="C415" s="246" t="s">
        <v>431</v>
      </c>
      <c r="D415" s="247" t="n">
        <v>22403439</v>
      </c>
      <c r="E415" s="247"/>
      <c r="F415" s="248" t="n">
        <v>0</v>
      </c>
      <c r="G415" s="248" t="n">
        <v>0</v>
      </c>
      <c r="H415" s="249" t="n">
        <v>-22403439</v>
      </c>
      <c r="I415" s="247" t="n">
        <v>0</v>
      </c>
    </row>
    <row r="416" customFormat="false" ht="13.5" hidden="false" customHeight="false" outlineLevel="0" collapsed="false">
      <c r="C416" s="246" t="s">
        <v>432</v>
      </c>
      <c r="D416" s="247" t="n">
        <v>411676041</v>
      </c>
      <c r="E416" s="247" t="n">
        <v>203910375</v>
      </c>
      <c r="F416" s="248" t="n">
        <v>0</v>
      </c>
      <c r="G416" s="248" t="n">
        <v>0</v>
      </c>
      <c r="H416" s="249" t="n">
        <v>-183006390</v>
      </c>
      <c r="I416" s="247" t="n">
        <v>402992745</v>
      </c>
    </row>
    <row r="417" customFormat="false" ht="13.5" hidden="false" customHeight="false" outlineLevel="0" collapsed="false">
      <c r="C417" s="252" t="s">
        <v>135</v>
      </c>
      <c r="D417" s="253" t="n">
        <f aca="false">+D413+D407</f>
        <v>15868830931</v>
      </c>
      <c r="E417" s="253" t="n">
        <f aca="false">+E413+E407</f>
        <v>12662847404</v>
      </c>
      <c r="F417" s="253" t="n">
        <f aca="false">+F413+F407</f>
        <v>-2989621126</v>
      </c>
      <c r="G417" s="253" t="n">
        <f aca="false">+G413+G407</f>
        <v>-13816039</v>
      </c>
      <c r="H417" s="253" t="n">
        <f aca="false">+H413+H407</f>
        <v>-17332354833</v>
      </c>
      <c r="I417" s="253" t="n">
        <f aca="false">SUM(D417:H417)</f>
        <v>8195886337</v>
      </c>
    </row>
    <row r="418" customFormat="false" ht="15.75" hidden="false" customHeight="false" outlineLevel="0" collapsed="false">
      <c r="B418" s="58"/>
    </row>
    <row r="419" customFormat="false" ht="15.75" hidden="false" customHeight="false" outlineLevel="0" collapsed="false">
      <c r="C419" s="198" t="s">
        <v>433</v>
      </c>
      <c r="D419" s="198"/>
      <c r="E419" s="198"/>
      <c r="F419" s="198"/>
      <c r="G419" s="198"/>
      <c r="H419" s="198"/>
      <c r="I419" s="198"/>
    </row>
    <row r="420" customFormat="false" ht="16.5" hidden="false" customHeight="false" outlineLevel="0" collapsed="false">
      <c r="B420" s="107"/>
      <c r="F420" s="50" t="s">
        <v>434</v>
      </c>
      <c r="H420" s="50" t="s">
        <v>434</v>
      </c>
    </row>
    <row r="421" customFormat="false" ht="24" hidden="false" customHeight="false" outlineLevel="0" collapsed="false">
      <c r="C421" s="238" t="s">
        <v>128</v>
      </c>
      <c r="D421" s="254" t="s">
        <v>435</v>
      </c>
      <c r="E421" s="239" t="s">
        <v>417</v>
      </c>
      <c r="F421" s="239" t="s">
        <v>418</v>
      </c>
      <c r="G421" s="239" t="s">
        <v>419</v>
      </c>
      <c r="H421" s="239" t="s">
        <v>420</v>
      </c>
      <c r="I421" s="254" t="s">
        <v>416</v>
      </c>
    </row>
    <row r="422" customFormat="false" ht="12.75" hidden="false" customHeight="false" outlineLevel="0" collapsed="false">
      <c r="C422" s="240"/>
      <c r="D422" s="241" t="s">
        <v>198</v>
      </c>
      <c r="E422" s="241" t="s">
        <v>422</v>
      </c>
      <c r="F422" s="241" t="s">
        <v>198</v>
      </c>
      <c r="G422" s="241" t="s">
        <v>423</v>
      </c>
      <c r="H422" s="241" t="s">
        <v>198</v>
      </c>
      <c r="I422" s="241" t="s">
        <v>198</v>
      </c>
    </row>
    <row r="423" customFormat="false" ht="13.5" hidden="false" customHeight="false" outlineLevel="0" collapsed="false">
      <c r="C423" s="242"/>
      <c r="D423" s="162"/>
      <c r="E423" s="243" t="s">
        <v>198</v>
      </c>
      <c r="F423" s="162"/>
      <c r="G423" s="243" t="s">
        <v>198</v>
      </c>
      <c r="H423" s="162"/>
      <c r="I423" s="162"/>
    </row>
    <row r="424" customFormat="false" ht="13.5" hidden="false" customHeight="false" outlineLevel="0" collapsed="false">
      <c r="C424" s="244" t="s">
        <v>44</v>
      </c>
      <c r="D424" s="245" t="n">
        <f aca="false">SUM(D425:D429)</f>
        <v>22973532317</v>
      </c>
      <c r="E424" s="245" t="n">
        <f aca="false">SUM(E425:E429)</f>
        <v>17216977166</v>
      </c>
      <c r="F424" s="245" t="n">
        <f aca="false">SUM(F425:F429)</f>
        <v>-3901195053</v>
      </c>
      <c r="G424" s="245" t="n">
        <f aca="false">SUM(G425:G429)</f>
        <v>204825101</v>
      </c>
      <c r="H424" s="245" t="n">
        <f aca="false">SUM(H425:H429)</f>
        <v>-21105931645</v>
      </c>
      <c r="I424" s="245" t="n">
        <f aca="false">SUM(I425:I429)</f>
        <v>15388207886</v>
      </c>
    </row>
    <row r="425" customFormat="false" ht="13.5" hidden="false" customHeight="false" outlineLevel="0" collapsed="false">
      <c r="C425" s="246" t="s">
        <v>424</v>
      </c>
      <c r="D425" s="255" t="n">
        <v>3210085721</v>
      </c>
      <c r="E425" s="255" t="n">
        <v>205140491</v>
      </c>
      <c r="F425" s="255" t="n">
        <v>0</v>
      </c>
      <c r="G425" s="255" t="n">
        <v>0</v>
      </c>
      <c r="H425" s="255" t="n">
        <v>-1713962633</v>
      </c>
      <c r="I425" s="255" t="n">
        <f aca="false">SUM(D425:H425)</f>
        <v>1701263579</v>
      </c>
    </row>
    <row r="426" customFormat="false" ht="13.5" hidden="false" customHeight="false" outlineLevel="0" collapsed="false">
      <c r="C426" s="246" t="s">
        <v>425</v>
      </c>
      <c r="D426" s="255" t="n">
        <v>1432844009</v>
      </c>
      <c r="E426" s="255" t="n">
        <v>1405615434</v>
      </c>
      <c r="F426" s="255" t="n">
        <v>0</v>
      </c>
      <c r="G426" s="255" t="n">
        <v>0</v>
      </c>
      <c r="H426" s="255" t="n">
        <v>-616094149</v>
      </c>
      <c r="I426" s="255" t="n">
        <f aca="false">SUM(D426:H426)</f>
        <v>2222365294</v>
      </c>
    </row>
    <row r="427" customFormat="false" ht="13.5" hidden="false" customHeight="false" outlineLevel="0" collapsed="false">
      <c r="C427" s="250" t="s">
        <v>426</v>
      </c>
      <c r="D427" s="255" t="n">
        <v>0</v>
      </c>
      <c r="E427" s="255" t="n">
        <v>8000446930</v>
      </c>
      <c r="F427" s="255" t="n">
        <v>-68694476</v>
      </c>
      <c r="G427" s="255" t="n">
        <v>157015953</v>
      </c>
      <c r="H427" s="256" t="n">
        <v>-3993326210</v>
      </c>
      <c r="I427" s="255" t="n">
        <f aca="false">SUM(D427:H427)</f>
        <v>4095442197</v>
      </c>
    </row>
    <row r="428" customFormat="false" ht="13.5" hidden="false" customHeight="false" outlineLevel="0" collapsed="false">
      <c r="C428" s="250" t="s">
        <v>427</v>
      </c>
      <c r="D428" s="255" t="n">
        <v>16425137586</v>
      </c>
      <c r="E428" s="255" t="n">
        <v>276041508</v>
      </c>
      <c r="F428" s="255" t="n">
        <v>-2992602459</v>
      </c>
      <c r="G428" s="255" t="n">
        <v>45777887</v>
      </c>
      <c r="H428" s="256" t="n">
        <v>-11576609726</v>
      </c>
      <c r="I428" s="255" t="n">
        <f aca="false">SUM(D428:H428)</f>
        <v>2177744796</v>
      </c>
    </row>
    <row r="429" customFormat="false" ht="24.75" hidden="false" customHeight="false" outlineLevel="0" collapsed="false">
      <c r="C429" s="250" t="s">
        <v>428</v>
      </c>
      <c r="D429" s="249" t="n">
        <v>1905465001</v>
      </c>
      <c r="E429" s="255" t="n">
        <v>7329732803</v>
      </c>
      <c r="F429" s="255" t="n">
        <v>-839898118</v>
      </c>
      <c r="G429" s="255" t="n">
        <v>2031261</v>
      </c>
      <c r="H429" s="257" t="n">
        <v>-3205938927</v>
      </c>
      <c r="I429" s="255" t="n">
        <f aca="false">SUM(D429:H429)</f>
        <v>5191392020</v>
      </c>
    </row>
    <row r="430" customFormat="false" ht="31.5" hidden="false" customHeight="true" outlineLevel="0" collapsed="false">
      <c r="C430" s="244" t="s">
        <v>429</v>
      </c>
      <c r="D430" s="245" t="n">
        <f aca="false">SUM(D431:D433)</f>
        <v>693823795</v>
      </c>
      <c r="E430" s="245" t="n">
        <f aca="false">SUM(E431:E433)</f>
        <v>314345566</v>
      </c>
      <c r="F430" s="245" t="n">
        <f aca="false">SUM(F431:F433)</f>
        <v>0</v>
      </c>
      <c r="G430" s="245" t="n">
        <f aca="false">SUM(G431:G433)</f>
        <v>0</v>
      </c>
      <c r="H430" s="245" t="n">
        <f aca="false">SUM(H431:H433)</f>
        <v>-527546316</v>
      </c>
      <c r="I430" s="245" t="n">
        <f aca="false">SUM(I431:I433)</f>
        <v>480623045</v>
      </c>
    </row>
    <row r="431" customFormat="false" ht="13.5" hidden="false" customHeight="false" outlineLevel="0" collapsed="false">
      <c r="C431" s="246" t="s">
        <v>430</v>
      </c>
      <c r="D431" s="255" t="n">
        <v>38040017</v>
      </c>
      <c r="E431" s="255" t="n">
        <v>106946196</v>
      </c>
      <c r="F431" s="255" t="n">
        <v>0</v>
      </c>
      <c r="G431" s="255" t="n">
        <v>0</v>
      </c>
      <c r="H431" s="255" t="n">
        <v>-98442648</v>
      </c>
      <c r="I431" s="255" t="n">
        <f aca="false">SUM(D431:H431)</f>
        <v>46543565</v>
      </c>
    </row>
    <row r="432" customFormat="false" ht="13.5" hidden="false" customHeight="false" outlineLevel="0" collapsed="false">
      <c r="C432" s="246" t="s">
        <v>431</v>
      </c>
      <c r="D432" s="255" t="n">
        <v>252284796</v>
      </c>
      <c r="E432" s="255" t="n">
        <v>7987001</v>
      </c>
      <c r="F432" s="255" t="n">
        <v>0</v>
      </c>
      <c r="G432" s="255" t="n">
        <v>0</v>
      </c>
      <c r="H432" s="255" t="n">
        <v>-237868358</v>
      </c>
      <c r="I432" s="255" t="n">
        <f aca="false">SUM(D432:H432)</f>
        <v>22403439</v>
      </c>
    </row>
    <row r="433" customFormat="false" ht="13.5" hidden="false" customHeight="false" outlineLevel="0" collapsed="false">
      <c r="C433" s="246" t="s">
        <v>432</v>
      </c>
      <c r="D433" s="255" t="n">
        <v>403498982</v>
      </c>
      <c r="E433" s="255" t="n">
        <v>199412369</v>
      </c>
      <c r="F433" s="255" t="n">
        <v>0</v>
      </c>
      <c r="G433" s="255" t="n">
        <v>0</v>
      </c>
      <c r="H433" s="255" t="n">
        <v>-191235310</v>
      </c>
      <c r="I433" s="255" t="n">
        <f aca="false">SUM(D433:H433)</f>
        <v>411676041</v>
      </c>
    </row>
    <row r="434" customFormat="false" ht="13.5" hidden="false" customHeight="false" outlineLevel="0" collapsed="false">
      <c r="C434" s="252" t="s">
        <v>135</v>
      </c>
      <c r="D434" s="253" t="n">
        <f aca="false">+D430+D424</f>
        <v>23667356112</v>
      </c>
      <c r="E434" s="253" t="n">
        <f aca="false">+E430+E424</f>
        <v>17531322732</v>
      </c>
      <c r="F434" s="253" t="n">
        <f aca="false">+F430+F424</f>
        <v>-3901195053</v>
      </c>
      <c r="G434" s="253" t="n">
        <f aca="false">+G430+G424</f>
        <v>204825101</v>
      </c>
      <c r="H434" s="253" t="n">
        <f aca="false">+H430+H424</f>
        <v>-21633477961</v>
      </c>
      <c r="I434" s="253" t="n">
        <f aca="false">+I430+I424</f>
        <v>15868830931</v>
      </c>
    </row>
    <row r="435" customFormat="false" ht="15.75" hidden="false" customHeight="false" outlineLevel="0" collapsed="false">
      <c r="B435" s="58"/>
    </row>
    <row r="436" customFormat="false" ht="15.75" hidden="false" customHeight="false" outlineLevel="0" collapsed="false">
      <c r="B436" s="58"/>
    </row>
    <row r="437" customFormat="false" ht="15.75" hidden="false" customHeight="false" outlineLevel="0" collapsed="false">
      <c r="B437" s="58"/>
    </row>
    <row r="438" customFormat="false" ht="31.5" hidden="false" customHeight="false" outlineLevel="0" collapsed="false">
      <c r="B438" s="58" t="s">
        <v>436</v>
      </c>
      <c r="C438" s="258" t="s">
        <v>437</v>
      </c>
    </row>
    <row r="439" customFormat="false" ht="15.75" hidden="false" customHeight="false" outlineLevel="0" collapsed="false">
      <c r="B439" s="107"/>
    </row>
    <row r="440" customFormat="false" ht="15.75" hidden="false" customHeight="false" outlineLevel="0" collapsed="false">
      <c r="B440" s="259" t="s">
        <v>438</v>
      </c>
      <c r="C440" s="260" t="s">
        <v>439</v>
      </c>
    </row>
    <row r="441" customFormat="false" ht="14.25" hidden="false" customHeight="false" outlineLevel="0" collapsed="false">
      <c r="B441" s="261"/>
    </row>
    <row r="442" customFormat="false" ht="39.75" hidden="false" customHeight="true" outlineLevel="0" collapsed="false">
      <c r="C442" s="56" t="s">
        <v>440</v>
      </c>
      <c r="D442" s="56"/>
      <c r="E442" s="56"/>
      <c r="F442" s="56"/>
      <c r="G442" s="56"/>
      <c r="H442" s="56"/>
      <c r="I442" s="56"/>
    </row>
    <row r="443" customFormat="false" ht="15.75" hidden="false" customHeight="false" outlineLevel="0" collapsed="false">
      <c r="B443" s="55"/>
    </row>
    <row r="444" customFormat="false" ht="15.75" hidden="false" customHeight="false" outlineLevel="0" collapsed="false">
      <c r="C444" s="201" t="s">
        <v>337</v>
      </c>
    </row>
    <row r="445" customFormat="false" ht="13.5" hidden="false" customHeight="false" outlineLevel="0" collapsed="false">
      <c r="B445" s="262"/>
    </row>
    <row r="446" customFormat="false" ht="26.25" hidden="false" customHeight="false" outlineLevel="0" collapsed="false">
      <c r="C446" s="69" t="s">
        <v>441</v>
      </c>
      <c r="D446" s="88" t="s">
        <v>442</v>
      </c>
      <c r="E446" s="88" t="s">
        <v>443</v>
      </c>
      <c r="F446" s="88" t="s">
        <v>444</v>
      </c>
      <c r="G446" s="88" t="s">
        <v>445</v>
      </c>
      <c r="H446" s="88" t="s">
        <v>446</v>
      </c>
    </row>
    <row r="447" customFormat="false" ht="13.5" hidden="false" customHeight="false" outlineLevel="0" collapsed="false">
      <c r="C447" s="203" t="s">
        <v>447</v>
      </c>
      <c r="D447" s="263" t="s">
        <v>198</v>
      </c>
      <c r="E447" s="264" t="n">
        <v>42248</v>
      </c>
      <c r="F447" s="163" t="s">
        <v>448</v>
      </c>
      <c r="G447" s="164" t="n">
        <v>2000000000</v>
      </c>
      <c r="H447" s="163" t="s">
        <v>449</v>
      </c>
    </row>
    <row r="448" customFormat="false" ht="13.5" hidden="false" customHeight="false" outlineLevel="0" collapsed="false">
      <c r="C448" s="203" t="s">
        <v>447</v>
      </c>
      <c r="D448" s="263" t="s">
        <v>198</v>
      </c>
      <c r="E448" s="264" t="n">
        <v>42278</v>
      </c>
      <c r="F448" s="163" t="s">
        <v>450</v>
      </c>
      <c r="G448" s="164" t="n">
        <v>2000000000</v>
      </c>
      <c r="H448" s="163" t="s">
        <v>451</v>
      </c>
    </row>
    <row r="449" customFormat="false" ht="13.5" hidden="false" customHeight="false" outlineLevel="0" collapsed="false">
      <c r="C449" s="203" t="s">
        <v>447</v>
      </c>
      <c r="D449" s="263" t="s">
        <v>198</v>
      </c>
      <c r="E449" s="264" t="n">
        <v>42309</v>
      </c>
      <c r="F449" s="163" t="s">
        <v>448</v>
      </c>
      <c r="G449" s="164" t="n">
        <v>2000000000</v>
      </c>
      <c r="H449" s="163" t="s">
        <v>452</v>
      </c>
    </row>
    <row r="450" customFormat="false" ht="13.5" hidden="false" customHeight="false" outlineLevel="0" collapsed="false">
      <c r="C450" s="203" t="s">
        <v>447</v>
      </c>
      <c r="D450" s="263" t="s">
        <v>198</v>
      </c>
      <c r="E450" s="264" t="n">
        <v>42340</v>
      </c>
      <c r="F450" s="163" t="s">
        <v>453</v>
      </c>
      <c r="G450" s="164" t="n">
        <v>2000000000</v>
      </c>
      <c r="H450" s="163" t="s">
        <v>454</v>
      </c>
    </row>
    <row r="451" customFormat="false" ht="13.5" hidden="false" customHeight="false" outlineLevel="0" collapsed="false">
      <c r="C451" s="203" t="s">
        <v>447</v>
      </c>
      <c r="D451" s="263" t="s">
        <v>198</v>
      </c>
      <c r="E451" s="264" t="n">
        <v>42374</v>
      </c>
      <c r="F451" s="163" t="s">
        <v>455</v>
      </c>
      <c r="G451" s="164" t="n">
        <v>2000000000</v>
      </c>
      <c r="H451" s="163" t="s">
        <v>456</v>
      </c>
    </row>
    <row r="452" customFormat="false" ht="13.5" hidden="false" customHeight="false" outlineLevel="0" collapsed="false">
      <c r="C452" s="203" t="s">
        <v>447</v>
      </c>
      <c r="D452" s="263" t="s">
        <v>198</v>
      </c>
      <c r="E452" s="264" t="n">
        <v>42403</v>
      </c>
      <c r="F452" s="163" t="s">
        <v>457</v>
      </c>
      <c r="G452" s="164" t="n">
        <v>2000000000</v>
      </c>
      <c r="H452" s="163" t="s">
        <v>458</v>
      </c>
    </row>
    <row r="453" customFormat="false" ht="13.5" hidden="false" customHeight="false" outlineLevel="0" collapsed="false">
      <c r="C453" s="265" t="s">
        <v>447</v>
      </c>
      <c r="D453" s="266" t="s">
        <v>198</v>
      </c>
      <c r="E453" s="264" t="n">
        <v>42464</v>
      </c>
      <c r="F453" s="163" t="s">
        <v>459</v>
      </c>
      <c r="G453" s="164" t="n">
        <v>2000000000</v>
      </c>
      <c r="H453" s="163" t="s">
        <v>460</v>
      </c>
    </row>
    <row r="454" customFormat="false" ht="13.5" hidden="false" customHeight="false" outlineLevel="0" collapsed="false">
      <c r="C454" s="203" t="s">
        <v>461</v>
      </c>
      <c r="D454" s="263" t="s">
        <v>198</v>
      </c>
      <c r="E454" s="264" t="n">
        <v>44979</v>
      </c>
      <c r="F454" s="163" t="s">
        <v>462</v>
      </c>
      <c r="G454" s="164" t="n">
        <v>10000000000</v>
      </c>
      <c r="H454" s="163" t="s">
        <v>463</v>
      </c>
    </row>
    <row r="455" customFormat="false" ht="13.5" hidden="false" customHeight="false" outlineLevel="0" collapsed="false">
      <c r="C455" s="203" t="s">
        <v>461</v>
      </c>
      <c r="D455" s="263" t="s">
        <v>198</v>
      </c>
      <c r="E455" s="264" t="n">
        <v>44979</v>
      </c>
      <c r="F455" s="163" t="s">
        <v>464</v>
      </c>
      <c r="G455" s="164" t="n">
        <v>10000000000</v>
      </c>
      <c r="H455" s="163" t="s">
        <v>465</v>
      </c>
    </row>
    <row r="456" customFormat="false" ht="13.5" hidden="false" customHeight="false" outlineLevel="0" collapsed="false">
      <c r="C456" s="203" t="s">
        <v>461</v>
      </c>
      <c r="D456" s="263" t="s">
        <v>198</v>
      </c>
      <c r="E456" s="264" t="n">
        <v>44979</v>
      </c>
      <c r="F456" s="163" t="s">
        <v>466</v>
      </c>
      <c r="G456" s="164" t="n">
        <v>10000000000</v>
      </c>
      <c r="H456" s="163" t="s">
        <v>467</v>
      </c>
    </row>
    <row r="457" customFormat="false" ht="13.5" hidden="false" customHeight="false" outlineLevel="0" collapsed="false">
      <c r="C457" s="73" t="s">
        <v>468</v>
      </c>
      <c r="D457" s="267"/>
      <c r="E457" s="268"/>
      <c r="F457" s="268"/>
      <c r="G457" s="169" t="n">
        <f aca="false">SUM(G447:G456)</f>
        <v>44000000000</v>
      </c>
      <c r="H457" s="268"/>
    </row>
    <row r="458" customFormat="false" ht="13.5" hidden="false" customHeight="false" outlineLevel="0" collapsed="false">
      <c r="C458" s="203" t="s">
        <v>469</v>
      </c>
      <c r="D458" s="263" t="s">
        <v>305</v>
      </c>
      <c r="E458" s="264" t="n">
        <v>44285</v>
      </c>
      <c r="F458" s="163" t="s">
        <v>470</v>
      </c>
      <c r="G458" s="269" t="n">
        <v>1250000</v>
      </c>
      <c r="H458" s="163" t="s">
        <v>471</v>
      </c>
    </row>
    <row r="459" customFormat="false" ht="13.5" hidden="false" customHeight="false" outlineLevel="0" collapsed="false">
      <c r="C459" s="203" t="s">
        <v>469</v>
      </c>
      <c r="D459" s="263" t="s">
        <v>305</v>
      </c>
      <c r="E459" s="264" t="n">
        <v>44285</v>
      </c>
      <c r="F459" s="163" t="s">
        <v>472</v>
      </c>
      <c r="G459" s="269" t="n">
        <v>1250000</v>
      </c>
      <c r="H459" s="163" t="s">
        <v>473</v>
      </c>
    </row>
    <row r="460" customFormat="false" ht="13.5" hidden="false" customHeight="false" outlineLevel="0" collapsed="false">
      <c r="C460" s="101" t="s">
        <v>469</v>
      </c>
      <c r="D460" s="263" t="s">
        <v>305</v>
      </c>
      <c r="E460" s="264" t="n">
        <v>44285</v>
      </c>
      <c r="F460" s="163" t="s">
        <v>474</v>
      </c>
      <c r="G460" s="269" t="n">
        <v>1250000</v>
      </c>
      <c r="H460" s="163" t="s">
        <v>475</v>
      </c>
    </row>
    <row r="461" customFormat="false" ht="13.5" hidden="false" customHeight="false" outlineLevel="0" collapsed="false">
      <c r="C461" s="101" t="s">
        <v>469</v>
      </c>
      <c r="D461" s="263" t="s">
        <v>305</v>
      </c>
      <c r="E461" s="264" t="n">
        <v>44285</v>
      </c>
      <c r="F461" s="163" t="s">
        <v>476</v>
      </c>
      <c r="G461" s="269" t="n">
        <v>1250000</v>
      </c>
      <c r="H461" s="163" t="s">
        <v>477</v>
      </c>
    </row>
    <row r="462" customFormat="false" ht="15.75" hidden="false" customHeight="false" outlineLevel="0" collapsed="false">
      <c r="C462" s="270" t="s">
        <v>478</v>
      </c>
      <c r="D462" s="143"/>
      <c r="E462" s="271"/>
      <c r="F462" s="271"/>
      <c r="G462" s="272" t="n">
        <f aca="false">SUM(G458:G461)</f>
        <v>5000000</v>
      </c>
      <c r="H462" s="271"/>
      <c r="J462" s="84"/>
    </row>
    <row r="463" customFormat="false" ht="12.75" hidden="false" customHeight="false" outlineLevel="0" collapsed="false">
      <c r="B463" s="63"/>
      <c r="J463" s="231"/>
    </row>
    <row r="464" customFormat="false" ht="15.75" hidden="false" customHeight="false" outlineLevel="0" collapsed="false">
      <c r="B464" s="55"/>
      <c r="J464" s="84"/>
    </row>
    <row r="465" customFormat="false" ht="15.75" hidden="false" customHeight="false" outlineLevel="0" collapsed="false">
      <c r="C465" s="193" t="s">
        <v>357</v>
      </c>
      <c r="J465" s="84"/>
    </row>
    <row r="466" customFormat="false" ht="13.5" hidden="false" customHeight="false" outlineLevel="0" collapsed="false">
      <c r="B466" s="262"/>
    </row>
    <row r="467" customFormat="false" ht="26.25" hidden="false" customHeight="false" outlineLevel="0" collapsed="false">
      <c r="C467" s="69" t="s">
        <v>441</v>
      </c>
      <c r="D467" s="88" t="s">
        <v>442</v>
      </c>
      <c r="E467" s="88" t="s">
        <v>443</v>
      </c>
      <c r="F467" s="88" t="s">
        <v>444</v>
      </c>
      <c r="G467" s="88" t="s">
        <v>445</v>
      </c>
      <c r="H467" s="88" t="s">
        <v>446</v>
      </c>
    </row>
    <row r="468" customFormat="false" ht="13.5" hidden="false" customHeight="false" outlineLevel="0" collapsed="false">
      <c r="C468" s="203" t="s">
        <v>447</v>
      </c>
      <c r="D468" s="263" t="s">
        <v>198</v>
      </c>
      <c r="E468" s="273" t="n">
        <v>42248</v>
      </c>
      <c r="F468" s="103" t="s">
        <v>479</v>
      </c>
      <c r="G468" s="168" t="n">
        <v>2000000000</v>
      </c>
      <c r="H468" s="103" t="s">
        <v>480</v>
      </c>
    </row>
    <row r="469" customFormat="false" ht="13.5" hidden="false" customHeight="false" outlineLevel="0" collapsed="false">
      <c r="C469" s="203" t="s">
        <v>447</v>
      </c>
      <c r="D469" s="263" t="s">
        <v>198</v>
      </c>
      <c r="E469" s="273" t="n">
        <v>42278</v>
      </c>
      <c r="F469" s="103" t="s">
        <v>481</v>
      </c>
      <c r="G469" s="168" t="n">
        <v>2000000000</v>
      </c>
      <c r="H469" s="103" t="s">
        <v>482</v>
      </c>
    </row>
    <row r="470" customFormat="false" ht="13.5" hidden="false" customHeight="false" outlineLevel="0" collapsed="false">
      <c r="C470" s="203" t="s">
        <v>447</v>
      </c>
      <c r="D470" s="263" t="s">
        <v>198</v>
      </c>
      <c r="E470" s="273" t="n">
        <v>42309</v>
      </c>
      <c r="F470" s="103" t="s">
        <v>479</v>
      </c>
      <c r="G470" s="168" t="n">
        <v>2000000000</v>
      </c>
      <c r="H470" s="103" t="s">
        <v>483</v>
      </c>
    </row>
    <row r="471" customFormat="false" ht="13.5" hidden="false" customHeight="false" outlineLevel="0" collapsed="false">
      <c r="C471" s="203" t="s">
        <v>447</v>
      </c>
      <c r="D471" s="263" t="s">
        <v>198</v>
      </c>
      <c r="E471" s="273" t="n">
        <v>42340</v>
      </c>
      <c r="F471" s="103" t="s">
        <v>484</v>
      </c>
      <c r="G471" s="168" t="n">
        <v>2000000000</v>
      </c>
      <c r="H471" s="103" t="s">
        <v>485</v>
      </c>
    </row>
    <row r="472" customFormat="false" ht="13.5" hidden="false" customHeight="false" outlineLevel="0" collapsed="false">
      <c r="C472" s="203" t="s">
        <v>447</v>
      </c>
      <c r="D472" s="263" t="s">
        <v>198</v>
      </c>
      <c r="E472" s="273" t="n">
        <v>42374</v>
      </c>
      <c r="F472" s="103" t="s">
        <v>486</v>
      </c>
      <c r="G472" s="168" t="n">
        <v>2000000000</v>
      </c>
      <c r="H472" s="103" t="s">
        <v>487</v>
      </c>
    </row>
    <row r="473" customFormat="false" ht="13.5" hidden="false" customHeight="false" outlineLevel="0" collapsed="false">
      <c r="C473" s="203" t="s">
        <v>447</v>
      </c>
      <c r="D473" s="263" t="s">
        <v>198</v>
      </c>
      <c r="E473" s="273" t="n">
        <v>42403</v>
      </c>
      <c r="F473" s="103" t="s">
        <v>488</v>
      </c>
      <c r="G473" s="168" t="n">
        <v>2000000000</v>
      </c>
      <c r="H473" s="103" t="s">
        <v>489</v>
      </c>
    </row>
    <row r="474" customFormat="false" ht="13.5" hidden="false" customHeight="false" outlineLevel="0" collapsed="false">
      <c r="C474" s="203" t="s">
        <v>447</v>
      </c>
      <c r="D474" s="263" t="s">
        <v>198</v>
      </c>
      <c r="E474" s="273" t="n">
        <v>42464</v>
      </c>
      <c r="F474" s="103" t="s">
        <v>459</v>
      </c>
      <c r="G474" s="168" t="n">
        <v>2000000000</v>
      </c>
      <c r="H474" s="103" t="s">
        <v>490</v>
      </c>
    </row>
    <row r="475" customFormat="false" ht="13.5" hidden="false" customHeight="false" outlineLevel="0" collapsed="false">
      <c r="C475" s="73" t="s">
        <v>468</v>
      </c>
      <c r="D475" s="267"/>
      <c r="E475" s="268"/>
      <c r="F475" s="268"/>
      <c r="G475" s="169" t="n">
        <v>14000000000</v>
      </c>
      <c r="H475" s="268"/>
    </row>
    <row r="476" customFormat="false" ht="13.5" hidden="false" customHeight="false" outlineLevel="0" collapsed="false">
      <c r="C476" s="203" t="s">
        <v>469</v>
      </c>
      <c r="D476" s="263" t="s">
        <v>305</v>
      </c>
      <c r="E476" s="273" t="n">
        <v>44285</v>
      </c>
      <c r="F476" s="103" t="s">
        <v>470</v>
      </c>
      <c r="G476" s="274" t="n">
        <v>1250000</v>
      </c>
      <c r="H476" s="103" t="s">
        <v>491</v>
      </c>
    </row>
    <row r="477" customFormat="false" ht="13.5" hidden="false" customHeight="false" outlineLevel="0" collapsed="false">
      <c r="C477" s="203" t="s">
        <v>469</v>
      </c>
      <c r="D477" s="263" t="s">
        <v>305</v>
      </c>
      <c r="E477" s="273" t="n">
        <v>44285</v>
      </c>
      <c r="F477" s="103" t="s">
        <v>472</v>
      </c>
      <c r="G477" s="274" t="n">
        <v>1250000</v>
      </c>
      <c r="H477" s="103" t="s">
        <v>492</v>
      </c>
    </row>
    <row r="478" customFormat="false" ht="13.5" hidden="false" customHeight="false" outlineLevel="0" collapsed="false">
      <c r="C478" s="101" t="s">
        <v>469</v>
      </c>
      <c r="D478" s="263" t="s">
        <v>305</v>
      </c>
      <c r="E478" s="273" t="n">
        <v>44285</v>
      </c>
      <c r="F478" s="103" t="s">
        <v>474</v>
      </c>
      <c r="G478" s="274" t="n">
        <v>1250000</v>
      </c>
      <c r="H478" s="103" t="s">
        <v>493</v>
      </c>
    </row>
    <row r="479" customFormat="false" ht="13.5" hidden="false" customHeight="false" outlineLevel="0" collapsed="false">
      <c r="C479" s="101" t="s">
        <v>469</v>
      </c>
      <c r="D479" s="263" t="s">
        <v>305</v>
      </c>
      <c r="E479" s="273" t="n">
        <v>44285</v>
      </c>
      <c r="F479" s="103" t="s">
        <v>476</v>
      </c>
      <c r="G479" s="274" t="n">
        <v>1250000</v>
      </c>
      <c r="H479" s="103" t="s">
        <v>494</v>
      </c>
    </row>
    <row r="480" customFormat="false" ht="13.5" hidden="false" customHeight="false" outlineLevel="0" collapsed="false">
      <c r="C480" s="270" t="s">
        <v>478</v>
      </c>
      <c r="D480" s="143"/>
      <c r="E480" s="271"/>
      <c r="F480" s="271"/>
      <c r="G480" s="275" t="s">
        <v>495</v>
      </c>
      <c r="H480" s="271"/>
    </row>
    <row r="481" customFormat="false" ht="15" hidden="false" customHeight="false" outlineLevel="0" collapsed="false">
      <c r="B481" s="206"/>
    </row>
    <row r="482" customFormat="false" ht="15.75" hidden="false" customHeight="false" outlineLevel="0" collapsed="false">
      <c r="B482" s="55"/>
    </row>
    <row r="483" customFormat="false" ht="33.75" hidden="false" customHeight="true" outlineLevel="0" collapsed="false">
      <c r="C483" s="56" t="s">
        <v>496</v>
      </c>
      <c r="D483" s="56"/>
      <c r="E483" s="56"/>
      <c r="F483" s="56"/>
      <c r="G483" s="56"/>
      <c r="H483" s="56"/>
      <c r="I483" s="56"/>
    </row>
    <row r="484" customFormat="false" ht="15" hidden="false" customHeight="false" outlineLevel="0" collapsed="false">
      <c r="B484" s="206"/>
    </row>
    <row r="485" customFormat="false" ht="15.75" hidden="false" customHeight="false" outlineLevel="0" collapsed="false">
      <c r="B485" s="259" t="s">
        <v>497</v>
      </c>
      <c r="C485" s="260" t="s">
        <v>498</v>
      </c>
    </row>
    <row r="486" customFormat="false" ht="15" hidden="false" customHeight="false" outlineLevel="0" collapsed="false">
      <c r="B486" s="276"/>
    </row>
    <row r="487" customFormat="false" ht="15.75" hidden="false" customHeight="false" outlineLevel="0" collapsed="false">
      <c r="C487" s="199" t="s">
        <v>499</v>
      </c>
      <c r="D487" s="199"/>
      <c r="E487" s="199"/>
      <c r="F487" s="199"/>
      <c r="G487" s="199"/>
      <c r="H487" s="199"/>
      <c r="I487" s="199"/>
    </row>
    <row r="488" customFormat="false" ht="15.75" hidden="false" customHeight="false" outlineLevel="0" collapsed="false">
      <c r="B488" s="55"/>
    </row>
    <row r="489" customFormat="false" ht="15.75" hidden="false" customHeight="true" outlineLevel="0" collapsed="false">
      <c r="B489" s="58" t="s">
        <v>500</v>
      </c>
      <c r="C489" s="277" t="s">
        <v>501</v>
      </c>
      <c r="D489" s="277"/>
      <c r="E489" s="277"/>
      <c r="F489" s="277"/>
      <c r="G489" s="277"/>
      <c r="H489" s="277"/>
      <c r="I489" s="277"/>
    </row>
    <row r="490" customFormat="false" ht="15.75" hidden="false" customHeight="false" outlineLevel="0" collapsed="false">
      <c r="B490" s="58"/>
    </row>
    <row r="491" customFormat="false" ht="33.75" hidden="false" customHeight="true" outlineLevel="0" collapsed="false">
      <c r="B491" s="55"/>
      <c r="C491" s="56" t="s">
        <v>502</v>
      </c>
      <c r="D491" s="56"/>
      <c r="E491" s="56"/>
      <c r="F491" s="56"/>
      <c r="G491" s="56"/>
      <c r="H491" s="56"/>
      <c r="I491" s="56"/>
    </row>
    <row r="492" customFormat="false" ht="15.75" hidden="false" customHeight="false" outlineLevel="0" collapsed="false">
      <c r="B492" s="55"/>
    </row>
    <row r="493" customFormat="false" ht="36.75" hidden="false" customHeight="true" outlineLevel="0" collapsed="false">
      <c r="B493" s="278" t="s">
        <v>438</v>
      </c>
      <c r="C493" s="279" t="s">
        <v>503</v>
      </c>
      <c r="D493" s="279"/>
      <c r="E493" s="279"/>
      <c r="F493" s="279"/>
      <c r="G493" s="279"/>
      <c r="H493" s="279"/>
      <c r="I493" s="279"/>
    </row>
    <row r="494" customFormat="false" ht="15.75" hidden="false" customHeight="false" outlineLevel="0" collapsed="false">
      <c r="B494" s="58"/>
    </row>
    <row r="495" customFormat="false" ht="48.75" hidden="false" customHeight="true" outlineLevel="0" collapsed="false">
      <c r="B495" s="278" t="s">
        <v>497</v>
      </c>
      <c r="C495" s="200" t="s">
        <v>504</v>
      </c>
      <c r="D495" s="200"/>
      <c r="E495" s="200"/>
      <c r="F495" s="200"/>
      <c r="G495" s="200"/>
      <c r="H495" s="200"/>
      <c r="I495" s="200"/>
    </row>
    <row r="496" customFormat="false" ht="15.75" hidden="false" customHeight="false" outlineLevel="0" collapsed="false">
      <c r="B496" s="55"/>
    </row>
    <row r="497" customFormat="false" ht="15.75" hidden="false" customHeight="true" outlineLevel="0" collapsed="false">
      <c r="B497" s="259" t="s">
        <v>505</v>
      </c>
      <c r="C497" s="277" t="s">
        <v>506</v>
      </c>
      <c r="D497" s="277"/>
      <c r="E497" s="277"/>
      <c r="F497" s="277"/>
      <c r="G497" s="277"/>
      <c r="H497" s="277"/>
      <c r="I497" s="277"/>
    </row>
    <row r="498" customFormat="false" ht="15.75" hidden="false" customHeight="false" outlineLevel="0" collapsed="false">
      <c r="B498" s="58"/>
    </row>
    <row r="499" customFormat="false" ht="78.75" hidden="false" customHeight="true" outlineLevel="0" collapsed="false">
      <c r="B499" s="278" t="s">
        <v>507</v>
      </c>
      <c r="C499" s="279" t="s">
        <v>508</v>
      </c>
      <c r="D499" s="279"/>
      <c r="E499" s="279"/>
      <c r="F499" s="279"/>
      <c r="G499" s="279"/>
      <c r="H499" s="279"/>
      <c r="I499" s="279"/>
    </row>
    <row r="500" customFormat="false" ht="15.75" hidden="false" customHeight="false" outlineLevel="0" collapsed="false">
      <c r="B500" s="55"/>
    </row>
    <row r="501" customFormat="false" ht="15.75" hidden="false" customHeight="false" outlineLevel="0" collapsed="false">
      <c r="B501" s="259" t="s">
        <v>509</v>
      </c>
      <c r="C501" s="59" t="s">
        <v>510</v>
      </c>
      <c r="D501" s="59"/>
      <c r="E501" s="59"/>
      <c r="F501" s="59"/>
      <c r="G501" s="59"/>
      <c r="H501" s="59"/>
      <c r="I501" s="59"/>
    </row>
    <row r="502" customFormat="false" ht="15.75" hidden="false" customHeight="false" outlineLevel="0" collapsed="false">
      <c r="B502" s="55"/>
    </row>
    <row r="503" customFormat="false" ht="15.75" hidden="false" customHeight="false" outlineLevel="0" collapsed="false">
      <c r="B503" s="55"/>
      <c r="C503" s="199" t="s">
        <v>511</v>
      </c>
      <c r="D503" s="199"/>
      <c r="E503" s="199"/>
      <c r="F503" s="199"/>
      <c r="G503" s="199"/>
      <c r="H503" s="199"/>
      <c r="I503" s="199"/>
    </row>
    <row r="504" customFormat="false" ht="15.75" hidden="false" customHeight="false" outlineLevel="0" collapsed="false">
      <c r="B504" s="55"/>
    </row>
    <row r="505" customFormat="false" ht="15.75" hidden="false" customHeight="false" outlineLevel="0" collapsed="false">
      <c r="B505" s="58" t="s">
        <v>512</v>
      </c>
      <c r="C505" s="59" t="s">
        <v>513</v>
      </c>
      <c r="D505" s="59"/>
      <c r="E505" s="59"/>
      <c r="F505" s="59"/>
      <c r="G505" s="59"/>
      <c r="H505" s="59"/>
      <c r="I505" s="59"/>
    </row>
    <row r="506" customFormat="false" ht="15.75" hidden="false" customHeight="false" outlineLevel="0" collapsed="false">
      <c r="B506" s="58"/>
    </row>
    <row r="507" customFormat="false" ht="15.75" hidden="false" customHeight="false" outlineLevel="0" collapsed="false">
      <c r="B507" s="55"/>
      <c r="C507" s="199" t="s">
        <v>514</v>
      </c>
      <c r="D507" s="199"/>
      <c r="E507" s="199"/>
      <c r="F507" s="199"/>
      <c r="G507" s="199"/>
      <c r="H507" s="199"/>
      <c r="I507" s="199"/>
    </row>
    <row r="508" customFormat="false" ht="15.75" hidden="false" customHeight="false" outlineLevel="0" collapsed="false">
      <c r="B508" s="55"/>
    </row>
    <row r="509" customFormat="false" ht="15.75" hidden="false" customHeight="false" outlineLevel="0" collapsed="false">
      <c r="C509" s="201" t="s">
        <v>337</v>
      </c>
    </row>
    <row r="510" customFormat="false" ht="16.5" hidden="false" customHeight="false" outlineLevel="0" collapsed="false">
      <c r="B510" s="55"/>
    </row>
    <row r="511" customFormat="false" ht="13.5" hidden="false" customHeight="true" outlineLevel="0" collapsed="false">
      <c r="C511" s="280"/>
      <c r="D511" s="69" t="s">
        <v>515</v>
      </c>
      <c r="E511" s="69"/>
      <c r="F511" s="69"/>
      <c r="G511" s="69"/>
      <c r="H511" s="69"/>
      <c r="I511" s="69"/>
    </row>
    <row r="512" customFormat="false" ht="22.5" hidden="false" customHeight="true" outlineLevel="0" collapsed="false">
      <c r="C512" s="71"/>
      <c r="D512" s="177" t="s">
        <v>516</v>
      </c>
      <c r="E512" s="177" t="s">
        <v>517</v>
      </c>
      <c r="F512" s="177" t="s">
        <v>518</v>
      </c>
      <c r="G512" s="177" t="s">
        <v>519</v>
      </c>
      <c r="H512" s="177" t="s">
        <v>520</v>
      </c>
      <c r="I512" s="177" t="s">
        <v>135</v>
      </c>
    </row>
    <row r="513" customFormat="false" ht="13.5" hidden="false" customHeight="false" outlineLevel="0" collapsed="false">
      <c r="C513" s="73" t="s">
        <v>128</v>
      </c>
      <c r="D513" s="178"/>
      <c r="E513" s="178"/>
      <c r="F513" s="178"/>
      <c r="G513" s="178"/>
      <c r="H513" s="178"/>
      <c r="I513" s="178"/>
    </row>
    <row r="514" customFormat="false" ht="13.5" hidden="false" customHeight="false" outlineLevel="0" collapsed="false">
      <c r="C514" s="203" t="s">
        <v>521</v>
      </c>
      <c r="D514" s="149" t="n">
        <v>49752223.5189756</v>
      </c>
      <c r="E514" s="149" t="n">
        <v>3378992.2248951</v>
      </c>
      <c r="F514" s="149" t="n">
        <v>724708.1743044</v>
      </c>
      <c r="G514" s="149" t="n">
        <v>0</v>
      </c>
      <c r="H514" s="149" t="n">
        <v>4452024.479</v>
      </c>
      <c r="I514" s="149" t="n">
        <v>58307948.3971751</v>
      </c>
    </row>
    <row r="515" customFormat="false" ht="13.5" hidden="false" customHeight="false" outlineLevel="0" collapsed="false">
      <c r="C515" s="203" t="s">
        <v>522</v>
      </c>
      <c r="D515" s="149" t="n">
        <v>96244143.8321821</v>
      </c>
      <c r="E515" s="149" t="n">
        <v>372063861.304449</v>
      </c>
      <c r="F515" s="149" t="n">
        <v>247250271.3652</v>
      </c>
      <c r="G515" s="149" t="n">
        <v>630052534.900427</v>
      </c>
      <c r="H515" s="149" t="n">
        <v>214487422.101101</v>
      </c>
      <c r="I515" s="149" t="n">
        <v>1560098233.50336</v>
      </c>
    </row>
    <row r="516" customFormat="false" ht="13.5" hidden="false" customHeight="false" outlineLevel="0" collapsed="false">
      <c r="C516" s="178" t="s">
        <v>523</v>
      </c>
      <c r="D516" s="156" t="n">
        <f aca="false">SUM(D514:D515)</f>
        <v>145996367.351158</v>
      </c>
      <c r="E516" s="156" t="n">
        <f aca="false">SUM(E514:E515)</f>
        <v>375442853.529344</v>
      </c>
      <c r="F516" s="156" t="n">
        <f aca="false">SUM(F514:F515)</f>
        <v>247974979.539504</v>
      </c>
      <c r="G516" s="156" t="n">
        <f aca="false">SUM(G514:G515)</f>
        <v>630052534.900427</v>
      </c>
      <c r="H516" s="156" t="n">
        <f aca="false">SUM(H514:H515)</f>
        <v>218939446.580101</v>
      </c>
      <c r="I516" s="156" t="n">
        <f aca="false">SUM(I514:I515)</f>
        <v>1618406181.90053</v>
      </c>
    </row>
    <row r="517" customFormat="false" ht="13.5" hidden="false" customHeight="false" outlineLevel="0" collapsed="false">
      <c r="C517" s="203" t="s">
        <v>524</v>
      </c>
      <c r="D517" s="149" t="n">
        <v>56897619.4480664</v>
      </c>
      <c r="E517" s="149" t="n">
        <v>86389831.9860438</v>
      </c>
      <c r="F517" s="149" t="n">
        <v>112900787.27976</v>
      </c>
      <c r="G517" s="149" t="n">
        <v>144154911.131259</v>
      </c>
      <c r="H517" s="149" t="n">
        <v>73341421.6028547</v>
      </c>
      <c r="I517" s="149" t="n">
        <v>473684571.447984</v>
      </c>
    </row>
    <row r="518" customFormat="false" ht="13.5" hidden="false" customHeight="false" outlineLevel="0" collapsed="false">
      <c r="C518" s="203" t="s">
        <v>525</v>
      </c>
      <c r="D518" s="149" t="n">
        <v>417573909.140881</v>
      </c>
      <c r="E518" s="149" t="n">
        <v>178332311.302811</v>
      </c>
      <c r="F518" s="149" t="n">
        <v>306542246.231258</v>
      </c>
      <c r="G518" s="149" t="n">
        <v>447610814.95852</v>
      </c>
      <c r="H518" s="149" t="n">
        <v>126944259.564859</v>
      </c>
      <c r="I518" s="149" t="n">
        <v>1477003541.19833</v>
      </c>
    </row>
    <row r="519" customFormat="false" ht="13.5" hidden="false" customHeight="false" outlineLevel="0" collapsed="false">
      <c r="C519" s="205" t="s">
        <v>526</v>
      </c>
      <c r="D519" s="232" t="n">
        <f aca="false">SUM(D517:D518)</f>
        <v>474471528.588947</v>
      </c>
      <c r="E519" s="232" t="n">
        <f aca="false">SUM(E517:E518)</f>
        <v>264722143.288855</v>
      </c>
      <c r="F519" s="232" t="n">
        <f aca="false">SUM(F517:F518)</f>
        <v>419443033.511018</v>
      </c>
      <c r="G519" s="232" t="n">
        <f aca="false">SUM(G517:G518)</f>
        <v>591765726.089779</v>
      </c>
      <c r="H519" s="232" t="n">
        <f aca="false">SUM(H517:H518)</f>
        <v>200285681.167714</v>
      </c>
      <c r="I519" s="232" t="n">
        <f aca="false">SUM(I517:I518)</f>
        <v>1950688112.64631</v>
      </c>
    </row>
    <row r="520" customFormat="false" ht="15.75" hidden="false" customHeight="false" outlineLevel="0" collapsed="false">
      <c r="B520" s="281"/>
    </row>
    <row r="521" customFormat="false" ht="15.75" hidden="false" customHeight="false" outlineLevel="0" collapsed="false">
      <c r="C521" s="193" t="s">
        <v>357</v>
      </c>
    </row>
    <row r="522" customFormat="false" ht="16.5" hidden="false" customHeight="false" outlineLevel="0" collapsed="false">
      <c r="B522" s="55"/>
    </row>
    <row r="523" customFormat="false" ht="13.5" hidden="false" customHeight="true" outlineLevel="0" collapsed="false">
      <c r="C523" s="280"/>
      <c r="D523" s="69" t="s">
        <v>515</v>
      </c>
      <c r="E523" s="69"/>
      <c r="F523" s="69"/>
      <c r="G523" s="69"/>
      <c r="H523" s="69"/>
      <c r="I523" s="69"/>
    </row>
    <row r="524" customFormat="false" ht="22.5" hidden="false" customHeight="true" outlineLevel="0" collapsed="false">
      <c r="C524" s="69"/>
      <c r="D524" s="177" t="s">
        <v>516</v>
      </c>
      <c r="E524" s="177" t="s">
        <v>517</v>
      </c>
      <c r="F524" s="177" t="s">
        <v>518</v>
      </c>
      <c r="G524" s="177" t="s">
        <v>519</v>
      </c>
      <c r="H524" s="177" t="s">
        <v>520</v>
      </c>
      <c r="I524" s="177" t="s">
        <v>135</v>
      </c>
    </row>
    <row r="525" customFormat="false" ht="13.5" hidden="false" customHeight="false" outlineLevel="0" collapsed="false">
      <c r="C525" s="73" t="s">
        <v>128</v>
      </c>
      <c r="D525" s="178"/>
      <c r="E525" s="178"/>
      <c r="F525" s="178"/>
      <c r="G525" s="178"/>
      <c r="H525" s="178"/>
      <c r="I525" s="178"/>
    </row>
    <row r="526" customFormat="false" ht="13.5" hidden="false" customHeight="false" outlineLevel="0" collapsed="false">
      <c r="C526" s="203" t="s">
        <v>521</v>
      </c>
      <c r="D526" s="154" t="n">
        <v>471470</v>
      </c>
      <c r="E526" s="154" t="n">
        <v>96366</v>
      </c>
      <c r="F526" s="154" t="n">
        <v>2532719</v>
      </c>
      <c r="G526" s="154" t="n">
        <v>762077</v>
      </c>
      <c r="H526" s="154" t="n">
        <v>8742475</v>
      </c>
      <c r="I526" s="154" t="n">
        <v>12605107</v>
      </c>
    </row>
    <row r="527" customFormat="false" ht="13.5" hidden="false" customHeight="false" outlineLevel="0" collapsed="false">
      <c r="C527" s="203" t="s">
        <v>522</v>
      </c>
      <c r="D527" s="154" t="n">
        <v>108227061</v>
      </c>
      <c r="E527" s="154" t="n">
        <v>351242418</v>
      </c>
      <c r="F527" s="154" t="n">
        <v>228906786</v>
      </c>
      <c r="G527" s="154" t="n">
        <v>428058267</v>
      </c>
      <c r="H527" s="154" t="n">
        <v>170312421</v>
      </c>
      <c r="I527" s="154" t="n">
        <v>1286746953</v>
      </c>
    </row>
    <row r="528" customFormat="false" ht="13.5" hidden="false" customHeight="false" outlineLevel="0" collapsed="false">
      <c r="C528" s="178" t="s">
        <v>523</v>
      </c>
      <c r="D528" s="156" t="n">
        <v>108698531</v>
      </c>
      <c r="E528" s="156" t="n">
        <v>351338784</v>
      </c>
      <c r="F528" s="156" t="n">
        <v>231439505</v>
      </c>
      <c r="G528" s="156" t="n">
        <v>428820344</v>
      </c>
      <c r="H528" s="156" t="n">
        <v>179054896</v>
      </c>
      <c r="I528" s="156" t="n">
        <v>1299352060</v>
      </c>
    </row>
    <row r="529" customFormat="false" ht="13.5" hidden="false" customHeight="false" outlineLevel="0" collapsed="false">
      <c r="C529" s="203" t="s">
        <v>524</v>
      </c>
      <c r="D529" s="154" t="n">
        <v>40993200</v>
      </c>
      <c r="E529" s="154" t="n">
        <v>53025265</v>
      </c>
      <c r="F529" s="154" t="n">
        <v>71195068</v>
      </c>
      <c r="G529" s="154" t="n">
        <v>158243284</v>
      </c>
      <c r="H529" s="154" t="n">
        <v>67842507</v>
      </c>
      <c r="I529" s="154" t="n">
        <v>391299324</v>
      </c>
    </row>
    <row r="530" customFormat="false" ht="13.5" hidden="false" customHeight="false" outlineLevel="0" collapsed="false">
      <c r="C530" s="203" t="s">
        <v>525</v>
      </c>
      <c r="D530" s="154" t="n">
        <v>266468348</v>
      </c>
      <c r="E530" s="154" t="n">
        <v>141644762</v>
      </c>
      <c r="F530" s="154" t="n">
        <v>190943087</v>
      </c>
      <c r="G530" s="154" t="n">
        <v>399210578</v>
      </c>
      <c r="H530" s="154" t="n">
        <v>89463087</v>
      </c>
      <c r="I530" s="154" t="n">
        <v>1087729862</v>
      </c>
    </row>
    <row r="531" customFormat="false" ht="13.5" hidden="false" customHeight="false" outlineLevel="0" collapsed="false">
      <c r="C531" s="205" t="s">
        <v>526</v>
      </c>
      <c r="D531" s="232" t="n">
        <v>307461548</v>
      </c>
      <c r="E531" s="232" t="n">
        <v>194670027</v>
      </c>
      <c r="F531" s="232" t="n">
        <v>262138155</v>
      </c>
      <c r="G531" s="232" t="n">
        <v>557453862</v>
      </c>
      <c r="H531" s="232" t="n">
        <v>157305594</v>
      </c>
      <c r="I531" s="232" t="n">
        <v>1479029186</v>
      </c>
    </row>
    <row r="532" customFormat="false" ht="15.75" hidden="false" customHeight="false" outlineLevel="0" collapsed="false">
      <c r="B532" s="281"/>
    </row>
    <row r="533" customFormat="false" ht="15.75" hidden="false" customHeight="false" outlineLevel="0" collapsed="false">
      <c r="B533" s="58" t="s">
        <v>527</v>
      </c>
      <c r="C533" s="59" t="s">
        <v>528</v>
      </c>
      <c r="D533" s="59"/>
      <c r="E533" s="59"/>
      <c r="F533" s="59"/>
      <c r="G533" s="59"/>
      <c r="H533" s="59"/>
      <c r="I533" s="59"/>
    </row>
    <row r="534" customFormat="false" ht="12.75" hidden="false" customHeight="false" outlineLevel="0" collapsed="false">
      <c r="B534" s="172"/>
    </row>
    <row r="535" customFormat="false" ht="15.75" hidden="false" customHeight="false" outlineLevel="0" collapsed="false">
      <c r="C535" s="198" t="s">
        <v>529</v>
      </c>
      <c r="D535" s="198"/>
      <c r="E535" s="198"/>
      <c r="F535" s="198"/>
      <c r="G535" s="198"/>
      <c r="H535" s="198"/>
      <c r="I535" s="198"/>
    </row>
    <row r="536" customFormat="false" ht="16.5" hidden="false" customHeight="false" outlineLevel="0" collapsed="false">
      <c r="B536" s="58"/>
    </row>
    <row r="537" customFormat="false" ht="15" hidden="false" customHeight="true" outlineLevel="0" collapsed="false">
      <c r="C537" s="177" t="s">
        <v>530</v>
      </c>
      <c r="D537" s="142" t="s">
        <v>531</v>
      </c>
      <c r="E537" s="177" t="s">
        <v>532</v>
      </c>
      <c r="F537" s="142" t="s">
        <v>533</v>
      </c>
      <c r="G537" s="177" t="s">
        <v>532</v>
      </c>
      <c r="H537" s="142" t="s">
        <v>135</v>
      </c>
      <c r="I537" s="177" t="s">
        <v>532</v>
      </c>
    </row>
    <row r="538" customFormat="false" ht="13.5" hidden="false" customHeight="false" outlineLevel="0" collapsed="false">
      <c r="C538" s="178"/>
      <c r="D538" s="143" t="s">
        <v>198</v>
      </c>
      <c r="E538" s="178"/>
      <c r="F538" s="143" t="s">
        <v>198</v>
      </c>
      <c r="G538" s="178"/>
      <c r="H538" s="143" t="s">
        <v>198</v>
      </c>
      <c r="I538" s="178"/>
    </row>
    <row r="539" customFormat="false" ht="13.5" hidden="false" customHeight="false" outlineLevel="0" collapsed="false">
      <c r="C539" s="282" t="s">
        <v>534</v>
      </c>
      <c r="D539" s="149" t="n">
        <v>147420375.049083</v>
      </c>
      <c r="E539" s="283" t="n">
        <v>0.0950170361185323</v>
      </c>
      <c r="F539" s="149" t="n">
        <v>10219855.319</v>
      </c>
      <c r="G539" s="283" t="n">
        <v>0.121705110000471</v>
      </c>
      <c r="H539" s="149" t="n">
        <v>157640230.368083</v>
      </c>
      <c r="I539" s="283" t="n">
        <v>0.096387305471087</v>
      </c>
    </row>
    <row r="540" customFormat="false" ht="13.5" hidden="false" customHeight="false" outlineLevel="0" collapsed="false">
      <c r="C540" s="282" t="s">
        <v>535</v>
      </c>
      <c r="D540" s="149" t="n">
        <v>236507910.855656</v>
      </c>
      <c r="E540" s="283" t="n">
        <v>0.15243673542825</v>
      </c>
      <c r="F540" s="149" t="n">
        <v>11957742.1322667</v>
      </c>
      <c r="G540" s="283" t="n">
        <v>0.142401068913292</v>
      </c>
      <c r="H540" s="149" t="n">
        <v>248465652.987923</v>
      </c>
      <c r="I540" s="283" t="n">
        <v>0.151921465337245</v>
      </c>
    </row>
    <row r="541" customFormat="false" ht="13.5" hidden="false" customHeight="false" outlineLevel="0" collapsed="false">
      <c r="C541" s="282" t="s">
        <v>536</v>
      </c>
      <c r="D541" s="149" t="n">
        <v>115522160.504813</v>
      </c>
      <c r="E541" s="283" t="n">
        <v>0.0744576405637426</v>
      </c>
      <c r="F541" s="149" t="n">
        <v>7122079.2881723</v>
      </c>
      <c r="G541" s="283" t="n">
        <v>0.0848146491455325</v>
      </c>
      <c r="H541" s="149" t="n">
        <v>122644239.792986</v>
      </c>
      <c r="I541" s="283" t="n">
        <v>0.0749894096043468</v>
      </c>
    </row>
    <row r="542" customFormat="false" ht="13.5" hidden="false" customHeight="false" outlineLevel="0" collapsed="false">
      <c r="C542" s="282" t="s">
        <v>537</v>
      </c>
      <c r="D542" s="149" t="n">
        <v>1052064745.72061</v>
      </c>
      <c r="E542" s="283" t="n">
        <v>0.678088587889475</v>
      </c>
      <c r="F542" s="149" t="n">
        <v>54672601.162125</v>
      </c>
      <c r="G542" s="283" t="n">
        <v>0.651079171940704</v>
      </c>
      <c r="H542" s="149" t="n">
        <v>1106737346.88273</v>
      </c>
      <c r="I542" s="283" t="n">
        <v>0.676701819587322</v>
      </c>
    </row>
    <row r="543" customFormat="false" ht="13.5" hidden="false" customHeight="false" outlineLevel="0" collapsed="false">
      <c r="C543" s="205" t="s">
        <v>538</v>
      </c>
      <c r="D543" s="156" t="n">
        <v>1551515192.13016</v>
      </c>
      <c r="E543" s="284" t="n">
        <v>1</v>
      </c>
      <c r="F543" s="156" t="n">
        <v>83972277.901564</v>
      </c>
      <c r="G543" s="284" t="n">
        <v>1</v>
      </c>
      <c r="H543" s="156" t="n">
        <v>1635487470.03172</v>
      </c>
      <c r="I543" s="284" t="n">
        <v>1</v>
      </c>
    </row>
    <row r="544" customFormat="false" ht="12.75" hidden="false" customHeight="false" outlineLevel="0" collapsed="false">
      <c r="B544" s="230"/>
    </row>
    <row r="545" customFormat="false" ht="15.75" hidden="false" customHeight="false" outlineLevel="0" collapsed="false">
      <c r="B545" s="55"/>
    </row>
    <row r="546" customFormat="false" ht="15.75" hidden="false" customHeight="false" outlineLevel="0" collapsed="false">
      <c r="B546" s="55"/>
      <c r="E546" s="285"/>
    </row>
    <row r="547" customFormat="false" ht="15.75" hidden="false" customHeight="false" outlineLevel="0" collapsed="false">
      <c r="C547" s="199" t="s">
        <v>539</v>
      </c>
      <c r="D547" s="199"/>
      <c r="E547" s="199"/>
      <c r="F547" s="199"/>
      <c r="G547" s="199"/>
      <c r="H547" s="199"/>
      <c r="I547" s="199"/>
    </row>
    <row r="548" customFormat="false" ht="16.5" hidden="false" customHeight="false" outlineLevel="0" collapsed="false">
      <c r="B548" s="58"/>
    </row>
    <row r="549" customFormat="false" ht="15" hidden="false" customHeight="true" outlineLevel="0" collapsed="false">
      <c r="C549" s="177" t="s">
        <v>530</v>
      </c>
      <c r="D549" s="142" t="s">
        <v>531</v>
      </c>
      <c r="E549" s="177" t="s">
        <v>532</v>
      </c>
      <c r="F549" s="142" t="s">
        <v>533</v>
      </c>
      <c r="G549" s="177" t="s">
        <v>532</v>
      </c>
      <c r="H549" s="142" t="s">
        <v>135</v>
      </c>
      <c r="I549" s="177" t="s">
        <v>532</v>
      </c>
    </row>
    <row r="550" customFormat="false" ht="13.5" hidden="false" customHeight="false" outlineLevel="0" collapsed="false">
      <c r="C550" s="178"/>
      <c r="D550" s="143" t="s">
        <v>198</v>
      </c>
      <c r="E550" s="178"/>
      <c r="F550" s="143" t="s">
        <v>198</v>
      </c>
      <c r="G550" s="178"/>
      <c r="H550" s="143" t="s">
        <v>198</v>
      </c>
      <c r="I550" s="178"/>
    </row>
    <row r="551" customFormat="false" ht="13.5" hidden="false" customHeight="false" outlineLevel="0" collapsed="false">
      <c r="C551" s="203" t="s">
        <v>534</v>
      </c>
      <c r="D551" s="154" t="n">
        <v>136713796</v>
      </c>
      <c r="E551" s="236" t="n">
        <v>0.1072</v>
      </c>
      <c r="F551" s="154" t="n">
        <v>7434551</v>
      </c>
      <c r="G551" s="236" t="n">
        <v>0.0954</v>
      </c>
      <c r="H551" s="154" t="n">
        <v>144148347</v>
      </c>
      <c r="I551" s="236" t="n">
        <v>0.1065</v>
      </c>
    </row>
    <row r="552" customFormat="false" ht="13.5" hidden="false" customHeight="false" outlineLevel="0" collapsed="false">
      <c r="C552" s="203" t="s">
        <v>535</v>
      </c>
      <c r="D552" s="154" t="n">
        <v>198119295</v>
      </c>
      <c r="E552" s="236" t="n">
        <v>0.1553</v>
      </c>
      <c r="F552" s="154" t="n">
        <v>10227263</v>
      </c>
      <c r="G552" s="236" t="n">
        <v>0.1313</v>
      </c>
      <c r="H552" s="154" t="n">
        <v>208346559</v>
      </c>
      <c r="I552" s="236" t="n">
        <v>0.1539</v>
      </c>
    </row>
    <row r="553" customFormat="false" ht="13.5" hidden="false" customHeight="false" outlineLevel="0" collapsed="false">
      <c r="C553" s="203" t="s">
        <v>536</v>
      </c>
      <c r="D553" s="154" t="n">
        <v>100980212</v>
      </c>
      <c r="E553" s="236" t="n">
        <v>0.0792</v>
      </c>
      <c r="F553" s="154" t="n">
        <v>6402737</v>
      </c>
      <c r="G553" s="236" t="n">
        <v>0.0822</v>
      </c>
      <c r="H553" s="154" t="n">
        <v>107382950</v>
      </c>
      <c r="I553" s="236" t="n">
        <v>0.0793</v>
      </c>
    </row>
    <row r="554" customFormat="false" ht="13.5" hidden="false" customHeight="false" outlineLevel="0" collapsed="false">
      <c r="C554" s="203" t="s">
        <v>537</v>
      </c>
      <c r="D554" s="154" t="n">
        <v>839681556</v>
      </c>
      <c r="E554" s="236" t="n">
        <v>0.6583</v>
      </c>
      <c r="F554" s="154" t="n">
        <v>53836573</v>
      </c>
      <c r="G554" s="236" t="n">
        <v>0.6911</v>
      </c>
      <c r="H554" s="154" t="n">
        <v>893518129</v>
      </c>
      <c r="I554" s="236" t="n">
        <v>0.6602</v>
      </c>
    </row>
    <row r="555" customFormat="false" ht="13.5" hidden="false" customHeight="false" outlineLevel="0" collapsed="false">
      <c r="C555" s="205" t="s">
        <v>538</v>
      </c>
      <c r="D555" s="156" t="n">
        <v>1275494860</v>
      </c>
      <c r="E555" s="286" t="n">
        <v>1</v>
      </c>
      <c r="F555" s="156" t="n">
        <v>77901124</v>
      </c>
      <c r="G555" s="286" t="n">
        <v>1</v>
      </c>
      <c r="H555" s="156" t="n">
        <v>1353395983</v>
      </c>
      <c r="I555" s="286" t="n">
        <v>1</v>
      </c>
    </row>
    <row r="556" customFormat="false" ht="15.75" hidden="false" customHeight="false" outlineLevel="0" collapsed="false">
      <c r="B556" s="58"/>
      <c r="F556" s="81"/>
    </row>
    <row r="557" customFormat="false" ht="15.75" hidden="false" customHeight="false" outlineLevel="0" collapsed="false">
      <c r="B557" s="58" t="s">
        <v>540</v>
      </c>
      <c r="C557" s="59" t="s">
        <v>541</v>
      </c>
      <c r="D557" s="59"/>
      <c r="E557" s="59"/>
      <c r="F557" s="59"/>
      <c r="G557" s="59"/>
      <c r="H557" s="59"/>
      <c r="I557" s="59"/>
    </row>
    <row r="558" customFormat="false" ht="12.75" hidden="false" customHeight="false" outlineLevel="0" collapsed="false">
      <c r="B558" s="172"/>
    </row>
    <row r="559" customFormat="false" ht="15.75" hidden="false" customHeight="false" outlineLevel="0" collapsed="false">
      <c r="B559" s="55"/>
      <c r="C559" s="198" t="s">
        <v>542</v>
      </c>
      <c r="D559" s="198"/>
      <c r="E559" s="198"/>
      <c r="F559" s="198"/>
      <c r="G559" s="198"/>
      <c r="H559" s="198"/>
      <c r="I559" s="198"/>
    </row>
    <row r="560" customFormat="false" ht="13.5" hidden="false" customHeight="false" outlineLevel="0" collapsed="false">
      <c r="B560" s="172"/>
    </row>
    <row r="561" customFormat="false" ht="25.5" hidden="false" customHeight="false" outlineLevel="0" collapsed="false">
      <c r="C561" s="287" t="s">
        <v>128</v>
      </c>
      <c r="D561" s="142" t="s">
        <v>543</v>
      </c>
      <c r="E561" s="142" t="s">
        <v>196</v>
      </c>
      <c r="F561" s="142" t="s">
        <v>544</v>
      </c>
    </row>
    <row r="562" customFormat="false" ht="13.5" hidden="false" customHeight="false" outlineLevel="0" collapsed="false">
      <c r="C562" s="288"/>
      <c r="D562" s="143" t="s">
        <v>198</v>
      </c>
      <c r="E562" s="143" t="s">
        <v>198</v>
      </c>
      <c r="F562" s="143" t="s">
        <v>198</v>
      </c>
    </row>
    <row r="563" customFormat="false" ht="13.5" hidden="false" customHeight="false" outlineLevel="0" collapsed="false">
      <c r="C563" s="101" t="s">
        <v>545</v>
      </c>
      <c r="D563" s="188" t="n">
        <v>0</v>
      </c>
      <c r="E563" s="188" t="n">
        <v>0</v>
      </c>
      <c r="F563" s="188" t="n">
        <v>0</v>
      </c>
    </row>
    <row r="564" customFormat="false" ht="13.5" hidden="false" customHeight="false" outlineLevel="0" collapsed="false">
      <c r="C564" s="101" t="s">
        <v>546</v>
      </c>
      <c r="D564" s="164" t="n">
        <v>232413066.596914</v>
      </c>
      <c r="E564" s="164" t="n">
        <v>3421925.6408629</v>
      </c>
      <c r="F564" s="164" t="n">
        <v>228991140.956051</v>
      </c>
      <c r="G564" s="81"/>
    </row>
    <row r="565" customFormat="false" ht="13.5" hidden="false" customHeight="false" outlineLevel="0" collapsed="false">
      <c r="C565" s="101" t="s">
        <v>547</v>
      </c>
      <c r="D565" s="188" t="n">
        <v>0</v>
      </c>
      <c r="E565" s="188" t="n">
        <v>0</v>
      </c>
      <c r="F565" s="188" t="n">
        <v>0</v>
      </c>
    </row>
    <row r="566" customFormat="false" ht="13.5" hidden="false" customHeight="false" outlineLevel="0" collapsed="false">
      <c r="C566" s="101" t="s">
        <v>548</v>
      </c>
      <c r="D566" s="188" t="n">
        <v>0</v>
      </c>
      <c r="E566" s="289" t="n">
        <v>0</v>
      </c>
      <c r="F566" s="290" t="n">
        <v>0</v>
      </c>
    </row>
    <row r="567" customFormat="false" ht="13.5" hidden="false" customHeight="false" outlineLevel="0" collapsed="false">
      <c r="C567" s="101" t="s">
        <v>549</v>
      </c>
      <c r="D567" s="164" t="n">
        <v>883468.696</v>
      </c>
      <c r="E567" s="291" t="n">
        <v>0</v>
      </c>
      <c r="F567" s="164" t="n">
        <v>883468.696</v>
      </c>
    </row>
    <row r="568" customFormat="false" ht="13.5" hidden="false" customHeight="false" outlineLevel="0" collapsed="false">
      <c r="C568" s="270" t="s">
        <v>324</v>
      </c>
      <c r="D568" s="169" t="n">
        <v>233296535.292914</v>
      </c>
      <c r="E568" s="169" t="n">
        <v>3421925.6408629</v>
      </c>
      <c r="F568" s="169" t="n">
        <v>229874609.652051</v>
      </c>
    </row>
    <row r="569" customFormat="false" ht="12.75" hidden="false" customHeight="false" outlineLevel="0" collapsed="false">
      <c r="B569" s="292"/>
      <c r="C569" s="292"/>
      <c r="D569" s="292"/>
      <c r="E569" s="292"/>
    </row>
    <row r="570" customFormat="false" ht="15.75" hidden="false" customHeight="true" outlineLevel="0" collapsed="false">
      <c r="B570" s="293"/>
      <c r="C570" s="61" t="s">
        <v>550</v>
      </c>
      <c r="D570" s="57"/>
      <c r="E570" s="57"/>
      <c r="F570" s="57"/>
      <c r="G570" s="57"/>
      <c r="H570" s="57"/>
      <c r="I570" s="57"/>
    </row>
    <row r="571" customFormat="false" ht="15.75" hidden="false" customHeight="false" outlineLevel="0" collapsed="false">
      <c r="B571" s="58"/>
    </row>
    <row r="572" customFormat="false" ht="15.75" hidden="false" customHeight="false" outlineLevel="0" collapsed="false">
      <c r="B572" s="55"/>
      <c r="C572" s="199" t="s">
        <v>551</v>
      </c>
      <c r="D572" s="199"/>
      <c r="E572" s="199"/>
      <c r="F572" s="199"/>
      <c r="G572" s="199"/>
      <c r="H572" s="199"/>
      <c r="I572" s="199"/>
    </row>
    <row r="573" customFormat="false" ht="16.5" hidden="false" customHeight="false" outlineLevel="0" collapsed="false">
      <c r="B573" s="58"/>
    </row>
    <row r="574" customFormat="false" ht="25.5" hidden="false" customHeight="false" outlineLevel="0" collapsed="false">
      <c r="C574" s="287" t="s">
        <v>128</v>
      </c>
      <c r="D574" s="142" t="s">
        <v>543</v>
      </c>
      <c r="E574" s="142" t="s">
        <v>196</v>
      </c>
      <c r="F574" s="142" t="s">
        <v>544</v>
      </c>
    </row>
    <row r="575" customFormat="false" ht="13.5" hidden="false" customHeight="false" outlineLevel="0" collapsed="false">
      <c r="C575" s="288"/>
      <c r="D575" s="143" t="s">
        <v>198</v>
      </c>
      <c r="E575" s="143" t="s">
        <v>198</v>
      </c>
      <c r="F575" s="143" t="s">
        <v>198</v>
      </c>
    </row>
    <row r="576" customFormat="false" ht="13.5" hidden="false" customHeight="false" outlineLevel="0" collapsed="false">
      <c r="C576" s="101" t="s">
        <v>545</v>
      </c>
      <c r="D576" s="196" t="n">
        <v>0</v>
      </c>
      <c r="E576" s="196" t="n">
        <v>0</v>
      </c>
      <c r="F576" s="196" t="n">
        <v>0</v>
      </c>
    </row>
    <row r="577" customFormat="false" ht="13.5" hidden="false" customHeight="false" outlineLevel="0" collapsed="false">
      <c r="C577" s="101" t="s">
        <v>546</v>
      </c>
      <c r="D577" s="168" t="n">
        <v>247100512</v>
      </c>
      <c r="E577" s="168" t="n">
        <v>982783</v>
      </c>
      <c r="F577" s="168" t="n">
        <v>246117729</v>
      </c>
    </row>
    <row r="578" customFormat="false" ht="13.5" hidden="false" customHeight="false" outlineLevel="0" collapsed="false">
      <c r="C578" s="101" t="s">
        <v>547</v>
      </c>
      <c r="D578" s="196" t="n">
        <v>0</v>
      </c>
      <c r="E578" s="196" t="n">
        <v>0</v>
      </c>
      <c r="F578" s="196" t="n">
        <v>0</v>
      </c>
    </row>
    <row r="579" customFormat="false" ht="13.5" hidden="false" customHeight="false" outlineLevel="0" collapsed="false">
      <c r="C579" s="101" t="s">
        <v>548</v>
      </c>
      <c r="D579" s="196" t="n">
        <v>0</v>
      </c>
      <c r="E579" s="294" t="n">
        <v>0</v>
      </c>
      <c r="F579" s="229" t="n">
        <v>0</v>
      </c>
    </row>
    <row r="580" customFormat="false" ht="13.5" hidden="false" customHeight="false" outlineLevel="0" collapsed="false">
      <c r="C580" s="101" t="s">
        <v>549</v>
      </c>
      <c r="D580" s="168" t="n">
        <v>866184</v>
      </c>
      <c r="E580" s="295" t="n">
        <v>0</v>
      </c>
      <c r="F580" s="168" t="n">
        <v>866185</v>
      </c>
    </row>
    <row r="581" customFormat="false" ht="13.5" hidden="false" customHeight="false" outlineLevel="0" collapsed="false">
      <c r="C581" s="288" t="s">
        <v>324</v>
      </c>
      <c r="D581" s="169" t="n">
        <v>247966697</v>
      </c>
      <c r="E581" s="169" t="n">
        <v>982783</v>
      </c>
      <c r="F581" s="169" t="n">
        <v>246983914</v>
      </c>
    </row>
    <row r="582" customFormat="false" ht="12.75" hidden="false" customHeight="false" outlineLevel="0" collapsed="false">
      <c r="B582" s="292"/>
      <c r="C582" s="292"/>
      <c r="D582" s="292"/>
      <c r="E582" s="292"/>
    </row>
    <row r="583" customFormat="false" ht="15.75" hidden="false" customHeight="false" outlineLevel="0" collapsed="false">
      <c r="B583" s="55"/>
      <c r="C583" s="199" t="s">
        <v>550</v>
      </c>
      <c r="D583" s="199"/>
      <c r="E583" s="199"/>
      <c r="F583" s="199"/>
      <c r="G583" s="199"/>
      <c r="H583" s="199"/>
      <c r="I583" s="199"/>
    </row>
    <row r="584" customFormat="false" ht="15.75" hidden="false" customHeight="false" outlineLevel="0" collapsed="false">
      <c r="B584" s="58"/>
    </row>
    <row r="585" customFormat="false" ht="14.25" hidden="false" customHeight="false" outlineLevel="0" collapsed="false">
      <c r="B585" s="234" t="s">
        <v>552</v>
      </c>
      <c r="C585" s="234" t="s">
        <v>70</v>
      </c>
    </row>
    <row r="586" customFormat="false" ht="12.75" hidden="false" customHeight="false" outlineLevel="0" collapsed="false">
      <c r="B586" s="296"/>
    </row>
    <row r="587" customFormat="false" ht="15.75" hidden="false" customHeight="false" outlineLevel="0" collapsed="false">
      <c r="B587" s="58" t="s">
        <v>553</v>
      </c>
      <c r="C587" s="58" t="s">
        <v>554</v>
      </c>
    </row>
    <row r="588" customFormat="false" ht="15.75" hidden="false" customHeight="false" outlineLevel="0" collapsed="false">
      <c r="B588" s="58"/>
    </row>
    <row r="589" customFormat="false" ht="15.75" hidden="false" customHeight="false" outlineLevel="0" collapsed="false">
      <c r="B589" s="55"/>
      <c r="C589" s="199" t="s">
        <v>555</v>
      </c>
      <c r="D589" s="199"/>
      <c r="E589" s="199"/>
      <c r="F589" s="199"/>
      <c r="G589" s="199"/>
      <c r="H589" s="199"/>
      <c r="I589" s="199"/>
    </row>
    <row r="590" customFormat="false" ht="15.75" hidden="false" customHeight="false" outlineLevel="0" collapsed="false">
      <c r="B590" s="55"/>
    </row>
    <row r="591" customFormat="false" ht="15.75" hidden="false" customHeight="false" outlineLevel="0" collapsed="false">
      <c r="C591" s="198" t="s">
        <v>556</v>
      </c>
      <c r="D591" s="198"/>
      <c r="E591" s="198"/>
      <c r="F591" s="198"/>
      <c r="G591" s="198"/>
      <c r="H591" s="198"/>
      <c r="I591" s="198"/>
    </row>
    <row r="592" customFormat="false" ht="15.75" hidden="false" customHeight="false" outlineLevel="0" collapsed="false">
      <c r="B592" s="55"/>
    </row>
    <row r="593" customFormat="false" ht="72.75" hidden="false" customHeight="true" outlineLevel="0" collapsed="false">
      <c r="B593" s="55"/>
      <c r="C593" s="62" t="s">
        <v>557</v>
      </c>
      <c r="D593" s="62"/>
      <c r="E593" s="62"/>
      <c r="F593" s="62"/>
      <c r="G593" s="62"/>
      <c r="H593" s="62"/>
      <c r="I593" s="62"/>
    </row>
    <row r="594" customFormat="false" ht="15.75" hidden="false" customHeight="false" outlineLevel="0" collapsed="false">
      <c r="B594" s="55"/>
    </row>
    <row r="595" customFormat="false" ht="15.75" hidden="false" customHeight="false" outlineLevel="0" collapsed="false">
      <c r="B595" s="58" t="s">
        <v>558</v>
      </c>
      <c r="C595" s="58" t="s">
        <v>559</v>
      </c>
    </row>
    <row r="596" customFormat="false" ht="15.75" hidden="false" customHeight="false" outlineLevel="0" collapsed="false">
      <c r="B596" s="55"/>
    </row>
    <row r="597" customFormat="false" ht="70.5" hidden="false" customHeight="true" outlineLevel="0" collapsed="false">
      <c r="B597" s="55"/>
      <c r="C597" s="62" t="s">
        <v>560</v>
      </c>
      <c r="D597" s="62"/>
      <c r="E597" s="62"/>
      <c r="F597" s="62"/>
      <c r="G597" s="62"/>
      <c r="H597" s="62"/>
      <c r="I597" s="62"/>
    </row>
    <row r="598" customFormat="false" ht="15.75" hidden="false" customHeight="false" outlineLevel="0" collapsed="false">
      <c r="B598" s="55"/>
    </row>
    <row r="599" customFormat="false" ht="44.25" hidden="false" customHeight="true" outlineLevel="0" collapsed="false">
      <c r="B599" s="55"/>
      <c r="C599" s="56" t="s">
        <v>561</v>
      </c>
      <c r="D599" s="56"/>
      <c r="E599" s="56"/>
      <c r="F599" s="56"/>
      <c r="G599" s="56"/>
      <c r="H599" s="56"/>
      <c r="I599" s="56"/>
    </row>
    <row r="600" customFormat="false" ht="15.75" hidden="false" customHeight="false" outlineLevel="0" collapsed="false">
      <c r="B600" s="55"/>
    </row>
    <row r="601" customFormat="false" ht="15.75" hidden="false" customHeight="false" outlineLevel="0" collapsed="false">
      <c r="B601" s="58" t="s">
        <v>562</v>
      </c>
      <c r="C601" s="58" t="s">
        <v>563</v>
      </c>
    </row>
    <row r="602" customFormat="false" ht="15.75" hidden="false" customHeight="false" outlineLevel="0" collapsed="false">
      <c r="B602" s="55"/>
    </row>
    <row r="603" customFormat="false" ht="63" hidden="false" customHeight="true" outlineLevel="0" collapsed="false">
      <c r="B603" s="55"/>
      <c r="C603" s="56" t="s">
        <v>564</v>
      </c>
      <c r="D603" s="56"/>
      <c r="E603" s="56"/>
      <c r="F603" s="56"/>
      <c r="G603" s="56"/>
      <c r="H603" s="56"/>
      <c r="I603" s="56"/>
    </row>
    <row r="604" customFormat="false" ht="12.75" hidden="false" customHeight="false" outlineLevel="0" collapsed="false">
      <c r="B604" s="297"/>
    </row>
    <row r="605" customFormat="false" ht="12.75" hidden="false" customHeight="false" outlineLevel="0" collapsed="false">
      <c r="B605" s="297"/>
    </row>
    <row r="606" customFormat="false" ht="12.75" hidden="false" customHeight="false" outlineLevel="0" collapsed="false">
      <c r="B606" s="297"/>
    </row>
    <row r="607" customFormat="false" ht="14.25" hidden="false" customHeight="false" outlineLevel="0" collapsed="false">
      <c r="B607" s="234" t="s">
        <v>565</v>
      </c>
      <c r="C607" s="298" t="s">
        <v>566</v>
      </c>
      <c r="D607" s="298"/>
      <c r="E607" s="298"/>
      <c r="F607" s="298"/>
      <c r="G607" s="298"/>
      <c r="H607" s="298"/>
      <c r="I607" s="298"/>
    </row>
    <row r="608" customFormat="false" ht="14.25" hidden="false" customHeight="false" outlineLevel="0" collapsed="false">
      <c r="B608" s="234"/>
    </row>
    <row r="609" customFormat="false" ht="15.75" hidden="false" customHeight="false" outlineLevel="0" collapsed="false">
      <c r="B609" s="58" t="s">
        <v>567</v>
      </c>
      <c r="C609" s="58" t="s">
        <v>568</v>
      </c>
    </row>
    <row r="610" customFormat="false" ht="15.75" hidden="false" customHeight="false" outlineLevel="0" collapsed="false">
      <c r="B610" s="55"/>
    </row>
    <row r="611" customFormat="false" ht="15.75" hidden="false" customHeight="true" outlineLevel="0" collapsed="false">
      <c r="B611" s="55"/>
      <c r="C611" s="62" t="s">
        <v>569</v>
      </c>
      <c r="D611" s="62"/>
      <c r="E611" s="62"/>
      <c r="F611" s="62"/>
      <c r="G611" s="62"/>
      <c r="H611" s="62"/>
      <c r="I611" s="62"/>
    </row>
    <row r="612" customFormat="false" ht="13.5" hidden="false" customHeight="false" outlineLevel="0" collapsed="false">
      <c r="B612" s="299"/>
    </row>
    <row r="613" customFormat="false" ht="25.5" hidden="false" customHeight="false" outlineLevel="0" collapsed="false">
      <c r="C613" s="287" t="s">
        <v>128</v>
      </c>
      <c r="D613" s="142" t="s">
        <v>570</v>
      </c>
      <c r="E613" s="142" t="s">
        <v>571</v>
      </c>
    </row>
    <row r="614" customFormat="false" ht="13.5" hidden="false" customHeight="false" outlineLevel="0" collapsed="false">
      <c r="C614" s="288"/>
      <c r="D614" s="143" t="s">
        <v>198</v>
      </c>
      <c r="E614" s="143" t="s">
        <v>198</v>
      </c>
    </row>
    <row r="615" customFormat="false" ht="13.5" hidden="false" customHeight="false" outlineLevel="0" collapsed="false">
      <c r="C615" s="101" t="s">
        <v>572</v>
      </c>
      <c r="D615" s="164" t="n">
        <v>1487116176062</v>
      </c>
      <c r="E615" s="227" t="n">
        <v>1216319890380</v>
      </c>
    </row>
    <row r="616" customFormat="false" ht="13.5" hidden="false" customHeight="false" outlineLevel="0" collapsed="false">
      <c r="C616" s="101" t="s">
        <v>573</v>
      </c>
      <c r="D616" s="164" t="n">
        <v>493196542913</v>
      </c>
      <c r="E616" s="227" t="n">
        <v>369890485902</v>
      </c>
    </row>
    <row r="617" customFormat="false" ht="13.5" hidden="false" customHeight="false" outlineLevel="0" collapsed="false">
      <c r="C617" s="101" t="s">
        <v>574</v>
      </c>
      <c r="D617" s="164" t="n">
        <v>175434431050</v>
      </c>
      <c r="E617" s="227" t="n">
        <v>158435931520</v>
      </c>
    </row>
    <row r="618" customFormat="false" ht="13.5" hidden="false" customHeight="false" outlineLevel="0" collapsed="false">
      <c r="C618" s="101" t="s">
        <v>575</v>
      </c>
      <c r="D618" s="164" t="n">
        <v>26546153951</v>
      </c>
      <c r="E618" s="227" t="n">
        <v>24549347208</v>
      </c>
    </row>
    <row r="619" customFormat="false" ht="13.5" hidden="false" customHeight="false" outlineLevel="0" collapsed="false">
      <c r="C619" s="101" t="s">
        <v>576</v>
      </c>
      <c r="D619" s="164" t="n">
        <v>80364900000</v>
      </c>
      <c r="E619" s="227" t="n">
        <v>33230000000</v>
      </c>
    </row>
    <row r="620" customFormat="false" ht="13.5" hidden="false" customHeight="false" outlineLevel="0" collapsed="false">
      <c r="C620" s="101" t="s">
        <v>577</v>
      </c>
      <c r="D620" s="164" t="n">
        <v>17320667620</v>
      </c>
      <c r="E620" s="227" t="n">
        <v>6005443976</v>
      </c>
    </row>
    <row r="621" customFormat="false" ht="13.5" hidden="false" customHeight="false" outlineLevel="0" collapsed="false">
      <c r="C621" s="101" t="s">
        <v>578</v>
      </c>
      <c r="D621" s="164" t="n">
        <v>3935214649</v>
      </c>
      <c r="E621" s="227" t="n">
        <v>5200087835</v>
      </c>
    </row>
    <row r="622" customFormat="false" ht="13.5" hidden="false" customHeight="false" outlineLevel="0" collapsed="false">
      <c r="C622" s="101" t="s">
        <v>579</v>
      </c>
      <c r="D622" s="164" t="n">
        <v>6050000000</v>
      </c>
      <c r="E622" s="227" t="n">
        <v>5050000000</v>
      </c>
    </row>
    <row r="623" customFormat="false" ht="13.5" hidden="false" customHeight="false" outlineLevel="0" collapsed="false">
      <c r="C623" s="288" t="s">
        <v>324</v>
      </c>
      <c r="D623" s="169" t="n">
        <f aca="false">SUM(D615:D622)</f>
        <v>2289964086245</v>
      </c>
      <c r="E623" s="169" t="n">
        <f aca="false">SUM(E615:E622)</f>
        <v>1818681186821</v>
      </c>
    </row>
    <row r="624" customFormat="false" ht="15.75" hidden="false" customHeight="false" outlineLevel="0" collapsed="false">
      <c r="B624" s="58"/>
    </row>
    <row r="625" customFormat="false" ht="15.75" hidden="false" customHeight="false" outlineLevel="0" collapsed="false">
      <c r="B625" s="58" t="s">
        <v>580</v>
      </c>
      <c r="C625" s="58" t="s">
        <v>549</v>
      </c>
    </row>
    <row r="626" customFormat="false" ht="15.75" hidden="false" customHeight="false" outlineLevel="0" collapsed="false">
      <c r="B626" s="58"/>
    </row>
    <row r="627" customFormat="false" ht="15.75" hidden="false" customHeight="false" outlineLevel="0" collapsed="false">
      <c r="B627" s="55"/>
      <c r="C627" s="199" t="s">
        <v>581</v>
      </c>
      <c r="D627" s="199"/>
      <c r="E627" s="199"/>
      <c r="F627" s="199"/>
      <c r="G627" s="199"/>
      <c r="H627" s="199"/>
      <c r="I627" s="199"/>
    </row>
    <row r="628" customFormat="false" ht="16.5" hidden="false" customHeight="false" outlineLevel="0" collapsed="false">
      <c r="B628" s="58"/>
    </row>
    <row r="629" customFormat="false" ht="28.5" hidden="false" customHeight="true" outlineLevel="0" collapsed="false">
      <c r="C629" s="177" t="s">
        <v>128</v>
      </c>
      <c r="D629" s="71" t="s">
        <v>570</v>
      </c>
      <c r="E629" s="142" t="s">
        <v>571</v>
      </c>
    </row>
    <row r="630" customFormat="false" ht="13.5" hidden="false" customHeight="false" outlineLevel="0" collapsed="false">
      <c r="C630" s="178"/>
      <c r="D630" s="73" t="s">
        <v>198</v>
      </c>
      <c r="E630" s="143" t="s">
        <v>198</v>
      </c>
    </row>
    <row r="631" customFormat="false" ht="13.5" hidden="false" customHeight="false" outlineLevel="0" collapsed="false">
      <c r="C631" s="74" t="s">
        <v>582</v>
      </c>
      <c r="D631" s="300" t="n">
        <v>26087106439</v>
      </c>
      <c r="E631" s="204"/>
    </row>
    <row r="632" customFormat="false" ht="13.5" hidden="false" customHeight="false" outlineLevel="0" collapsed="false">
      <c r="C632" s="74" t="s">
        <v>583</v>
      </c>
      <c r="D632" s="300" t="n">
        <v>34279182269</v>
      </c>
      <c r="E632" s="204" t="n">
        <v>38322373260</v>
      </c>
    </row>
    <row r="633" customFormat="false" ht="13.5" hidden="false" customHeight="false" outlineLevel="0" collapsed="false">
      <c r="C633" s="78" t="s">
        <v>324</v>
      </c>
      <c r="D633" s="301" t="n">
        <f aca="false">SUM(D631:D632)</f>
        <v>60366288708</v>
      </c>
      <c r="E633" s="301" t="n">
        <f aca="false">SUM(E631:E632)</f>
        <v>38322373260</v>
      </c>
    </row>
    <row r="634" customFormat="false" ht="14.25" hidden="false" customHeight="false" outlineLevel="0" collapsed="false">
      <c r="B634" s="234"/>
    </row>
    <row r="635" customFormat="false" ht="14.25" hidden="false" customHeight="false" outlineLevel="0" collapsed="false">
      <c r="B635" s="234" t="s">
        <v>584</v>
      </c>
      <c r="C635" s="298" t="s">
        <v>585</v>
      </c>
      <c r="D635" s="298"/>
      <c r="E635" s="298"/>
      <c r="F635" s="298"/>
      <c r="G635" s="298"/>
      <c r="H635" s="298"/>
      <c r="I635" s="298"/>
    </row>
    <row r="636" customFormat="false" ht="14.25" hidden="false" customHeight="false" outlineLevel="0" collapsed="false">
      <c r="B636" s="234"/>
    </row>
    <row r="637" customFormat="false" ht="15.75" hidden="false" customHeight="false" outlineLevel="0" collapsed="false">
      <c r="B637" s="58" t="s">
        <v>586</v>
      </c>
      <c r="C637" s="59" t="s">
        <v>587</v>
      </c>
      <c r="D637" s="59"/>
      <c r="E637" s="59"/>
      <c r="F637" s="59"/>
      <c r="G637" s="59"/>
      <c r="H637" s="59"/>
      <c r="I637" s="59"/>
    </row>
    <row r="638" customFormat="false" ht="15.75" hidden="false" customHeight="false" outlineLevel="0" collapsed="false">
      <c r="B638" s="58"/>
    </row>
    <row r="639" customFormat="false" ht="72.75" hidden="false" customHeight="true" outlineLevel="0" collapsed="false">
      <c r="C639" s="56" t="s">
        <v>588</v>
      </c>
      <c r="D639" s="56"/>
      <c r="E639" s="56"/>
      <c r="F639" s="56"/>
      <c r="G639" s="56"/>
      <c r="H639" s="56"/>
      <c r="I639" s="56"/>
    </row>
    <row r="640" customFormat="false" ht="15.75" hidden="false" customHeight="false" outlineLevel="0" collapsed="false">
      <c r="B640" s="55"/>
    </row>
    <row r="641" customFormat="false" ht="15.75" hidden="false" customHeight="false" outlineLevel="0" collapsed="false">
      <c r="B641" s="55"/>
    </row>
    <row r="642" customFormat="false" ht="15.75" hidden="false" customHeight="false" outlineLevel="0" collapsed="false">
      <c r="B642" s="58" t="s">
        <v>589</v>
      </c>
      <c r="C642" s="59" t="s">
        <v>590</v>
      </c>
      <c r="D642" s="59"/>
      <c r="E642" s="59"/>
      <c r="F642" s="59"/>
      <c r="G642" s="59"/>
      <c r="H642" s="59"/>
      <c r="I642" s="59"/>
    </row>
    <row r="643" customFormat="false" ht="15.75" hidden="false" customHeight="false" outlineLevel="0" collapsed="false">
      <c r="B643" s="55"/>
    </row>
    <row r="644" customFormat="false" ht="40.5" hidden="false" customHeight="true" outlineLevel="0" collapsed="false">
      <c r="C644" s="56" t="s">
        <v>591</v>
      </c>
      <c r="D644" s="56"/>
      <c r="E644" s="56"/>
      <c r="F644" s="56"/>
      <c r="G644" s="56"/>
      <c r="H644" s="56"/>
      <c r="I644" s="56"/>
    </row>
    <row r="645" customFormat="false" ht="15.75" hidden="false" customHeight="false" outlineLevel="0" collapsed="false">
      <c r="B645" s="206"/>
    </row>
    <row r="646" customFormat="false" ht="12.75" hidden="false" customHeight="false" outlineLevel="0" collapsed="false">
      <c r="C646" s="287" t="s">
        <v>128</v>
      </c>
      <c r="D646" s="158" t="s">
        <v>236</v>
      </c>
      <c r="E646" s="142" t="s">
        <v>237</v>
      </c>
    </row>
    <row r="647" customFormat="false" ht="13.5" hidden="false" customHeight="false" outlineLevel="0" collapsed="false">
      <c r="C647" s="288"/>
      <c r="D647" s="302" t="s">
        <v>592</v>
      </c>
      <c r="E647" s="143" t="s">
        <v>592</v>
      </c>
    </row>
    <row r="648" customFormat="false" ht="26.25" hidden="false" customHeight="false" outlineLevel="0" collapsed="false">
      <c r="C648" s="203" t="s">
        <v>593</v>
      </c>
      <c r="D648" s="149" t="n">
        <v>632825564506</v>
      </c>
      <c r="E648" s="149" t="n">
        <v>642732147146</v>
      </c>
      <c r="G648" s="303"/>
    </row>
    <row r="649" customFormat="false" ht="26.25" hidden="false" customHeight="false" outlineLevel="0" collapsed="false">
      <c r="C649" s="203" t="s">
        <v>594</v>
      </c>
      <c r="D649" s="149" t="n">
        <v>-633055189214</v>
      </c>
      <c r="E649" s="149" t="n">
        <v>-643724294241</v>
      </c>
      <c r="G649" s="303"/>
    </row>
    <row r="650" customFormat="false" ht="26.25" hidden="false" customHeight="false" outlineLevel="0" collapsed="false">
      <c r="C650" s="178" t="s">
        <v>595</v>
      </c>
      <c r="D650" s="156" t="n">
        <v>-229624708</v>
      </c>
      <c r="E650" s="156" t="n">
        <f aca="false">SUM(E648:E649)</f>
        <v>-992147095</v>
      </c>
      <c r="G650" s="303"/>
    </row>
    <row r="651" customFormat="false" ht="26.25" hidden="false" customHeight="false" outlineLevel="0" collapsed="false">
      <c r="C651" s="203" t="s">
        <v>596</v>
      </c>
      <c r="D651" s="149" t="n">
        <v>8093094700</v>
      </c>
      <c r="E651" s="149" t="n">
        <v>7397698803</v>
      </c>
      <c r="G651" s="303"/>
    </row>
    <row r="652" customFormat="false" ht="26.25" hidden="false" customHeight="false" outlineLevel="0" collapsed="false">
      <c r="C652" s="203" t="s">
        <v>597</v>
      </c>
      <c r="D652" s="149" t="n">
        <v>-8502874590</v>
      </c>
      <c r="E652" s="149" t="n">
        <v>-6966327767</v>
      </c>
      <c r="G652" s="303"/>
    </row>
    <row r="653" customFormat="false" ht="26.25" hidden="false" customHeight="false" outlineLevel="0" collapsed="false">
      <c r="C653" s="178" t="s">
        <v>598</v>
      </c>
      <c r="D653" s="156" t="n">
        <v>-409779890</v>
      </c>
      <c r="E653" s="156" t="n">
        <f aca="false">SUM(E651:E652)</f>
        <v>431371036</v>
      </c>
      <c r="G653" s="303"/>
    </row>
    <row r="654" customFormat="false" ht="26.25" hidden="false" customHeight="false" outlineLevel="0" collapsed="false">
      <c r="C654" s="178" t="s">
        <v>599</v>
      </c>
      <c r="D654" s="156" t="n">
        <v>-639404598</v>
      </c>
      <c r="E654" s="156" t="n">
        <f aca="false">+E650+E653</f>
        <v>-560776059</v>
      </c>
      <c r="G654" s="303"/>
    </row>
    <row r="655" customFormat="false" ht="15.75" hidden="false" customHeight="false" outlineLevel="0" collapsed="false">
      <c r="B655" s="58"/>
    </row>
    <row r="656" customFormat="false" ht="15.75" hidden="false" customHeight="false" outlineLevel="0" collapsed="false">
      <c r="B656" s="58" t="s">
        <v>600</v>
      </c>
      <c r="C656" s="58" t="s">
        <v>601</v>
      </c>
    </row>
    <row r="657" customFormat="false" ht="15.75" hidden="false" customHeight="false" outlineLevel="0" collapsed="false">
      <c r="B657" s="58"/>
    </row>
    <row r="658" customFormat="false" ht="41.25" hidden="false" customHeight="true" outlineLevel="0" collapsed="false">
      <c r="B658" s="55"/>
      <c r="C658" s="56" t="s">
        <v>602</v>
      </c>
      <c r="D658" s="56"/>
      <c r="E658" s="56"/>
      <c r="F658" s="56"/>
      <c r="G658" s="56"/>
      <c r="H658" s="56"/>
      <c r="I658" s="56"/>
    </row>
    <row r="659" customFormat="false" ht="15.75" hidden="false" customHeight="false" outlineLevel="0" collapsed="false">
      <c r="B659" s="55"/>
    </row>
    <row r="660" customFormat="false" ht="49.5" hidden="false" customHeight="true" outlineLevel="0" collapsed="false">
      <c r="C660" s="56" t="s">
        <v>603</v>
      </c>
      <c r="D660" s="56"/>
      <c r="E660" s="56"/>
      <c r="F660" s="56"/>
      <c r="G660" s="56"/>
      <c r="H660" s="56"/>
      <c r="I660" s="56"/>
    </row>
    <row r="661" customFormat="false" ht="15.75" hidden="false" customHeight="false" outlineLevel="0" collapsed="false">
      <c r="B661" s="58"/>
    </row>
    <row r="662" customFormat="false" ht="15.75" hidden="false" customHeight="false" outlineLevel="0" collapsed="false">
      <c r="B662" s="58" t="s">
        <v>604</v>
      </c>
      <c r="C662" s="59" t="s">
        <v>605</v>
      </c>
      <c r="D662" s="59"/>
      <c r="E662" s="59"/>
      <c r="F662" s="59"/>
      <c r="G662" s="59"/>
      <c r="H662" s="59"/>
      <c r="I662" s="59"/>
    </row>
    <row r="663" customFormat="false" ht="15.75" hidden="false" customHeight="false" outlineLevel="0" collapsed="false">
      <c r="B663" s="58"/>
    </row>
    <row r="664" customFormat="false" ht="15.75" hidden="false" customHeight="false" outlineLevel="0" collapsed="false">
      <c r="B664" s="55"/>
      <c r="C664" s="198" t="s">
        <v>606</v>
      </c>
      <c r="D664" s="198"/>
      <c r="E664" s="198"/>
      <c r="F664" s="198"/>
      <c r="G664" s="198"/>
      <c r="H664" s="198"/>
      <c r="I664" s="198"/>
    </row>
    <row r="665" customFormat="false" ht="16.5" hidden="false" customHeight="false" outlineLevel="0" collapsed="false">
      <c r="B665" s="55"/>
    </row>
    <row r="666" customFormat="false" ht="12.75" hidden="false" customHeight="false" outlineLevel="0" collapsed="false">
      <c r="C666" s="157" t="s">
        <v>128</v>
      </c>
      <c r="D666" s="158" t="s">
        <v>607</v>
      </c>
      <c r="E666" s="158" t="s">
        <v>607</v>
      </c>
    </row>
    <row r="667" customFormat="false" ht="12.75" hidden="false" customHeight="false" outlineLevel="0" collapsed="false">
      <c r="C667" s="157"/>
      <c r="D667" s="304" t="n">
        <v>45291</v>
      </c>
      <c r="E667" s="304" t="n">
        <v>44926</v>
      </c>
    </row>
    <row r="668" customFormat="false" ht="13.5" hidden="false" customHeight="false" outlineLevel="0" collapsed="false">
      <c r="C668" s="157"/>
      <c r="D668" s="302" t="s">
        <v>198</v>
      </c>
      <c r="E668" s="302" t="s">
        <v>198</v>
      </c>
    </row>
    <row r="669" customFormat="false" ht="13.5" hidden="false" customHeight="false" outlineLevel="0" collapsed="false">
      <c r="C669" s="101" t="s">
        <v>608</v>
      </c>
      <c r="D669" s="164" t="n">
        <v>103712392113</v>
      </c>
      <c r="E669" s="164" t="n">
        <v>60318077583</v>
      </c>
    </row>
    <row r="670" customFormat="false" ht="13.5" hidden="false" customHeight="false" outlineLevel="0" collapsed="false">
      <c r="C670" s="101" t="s">
        <v>609</v>
      </c>
      <c r="D670" s="164" t="n">
        <v>39197262876</v>
      </c>
      <c r="E670" s="164" t="n">
        <v>34041858934</v>
      </c>
    </row>
    <row r="671" customFormat="false" ht="13.5" hidden="false" customHeight="false" outlineLevel="0" collapsed="false">
      <c r="C671" s="101" t="s">
        <v>610</v>
      </c>
      <c r="D671" s="164" t="n">
        <v>35026617511</v>
      </c>
      <c r="E671" s="164" t="n">
        <v>28347615182</v>
      </c>
    </row>
    <row r="672" customFormat="false" ht="13.5" hidden="false" customHeight="false" outlineLevel="0" collapsed="false">
      <c r="C672" s="101" t="s">
        <v>611</v>
      </c>
      <c r="D672" s="164" t="n">
        <v>18969881529</v>
      </c>
      <c r="E672" s="164" t="n">
        <v>11266609640</v>
      </c>
    </row>
    <row r="673" customFormat="false" ht="13.5" hidden="false" customHeight="false" outlineLevel="0" collapsed="false">
      <c r="C673" s="101" t="s">
        <v>612</v>
      </c>
      <c r="D673" s="164" t="n">
        <v>13438389236</v>
      </c>
      <c r="E673" s="164" t="n">
        <v>11606315946</v>
      </c>
    </row>
    <row r="674" customFormat="false" ht="13.5" hidden="false" customHeight="false" outlineLevel="0" collapsed="false">
      <c r="C674" s="101" t="s">
        <v>613</v>
      </c>
      <c r="D674" s="164" t="n">
        <v>5623412301</v>
      </c>
      <c r="E674" s="164" t="n">
        <v>5119902197</v>
      </c>
    </row>
    <row r="675" customFormat="false" ht="13.5" hidden="false" customHeight="false" outlineLevel="0" collapsed="false">
      <c r="C675" s="101" t="s">
        <v>614</v>
      </c>
      <c r="D675" s="164" t="n">
        <v>41157980178</v>
      </c>
      <c r="E675" s="164" t="n">
        <v>28721507739</v>
      </c>
    </row>
    <row r="676" customFormat="false" ht="13.5" hidden="false" customHeight="false" outlineLevel="0" collapsed="false">
      <c r="C676" s="288" t="s">
        <v>135</v>
      </c>
      <c r="D676" s="169" t="n">
        <f aca="false">SUM(D669:D675)</f>
        <v>257125935744</v>
      </c>
      <c r="E676" s="169" t="n">
        <f aca="false">SUM(E669:E675)</f>
        <v>179421887221</v>
      </c>
    </row>
    <row r="677" customFormat="false" ht="15.75" hidden="false" customHeight="false" outlineLevel="0" collapsed="false">
      <c r="B677" s="55"/>
    </row>
    <row r="678" customFormat="false" ht="15.75" hidden="false" customHeight="false" outlineLevel="0" collapsed="false">
      <c r="B678" s="55"/>
      <c r="C678" s="198" t="s">
        <v>615</v>
      </c>
      <c r="D678" s="198"/>
      <c r="E678" s="198"/>
      <c r="F678" s="198"/>
      <c r="G678" s="198"/>
      <c r="H678" s="198"/>
      <c r="I678" s="198"/>
    </row>
    <row r="679" customFormat="false" ht="16.5" hidden="false" customHeight="false" outlineLevel="0" collapsed="false">
      <c r="B679" s="55"/>
    </row>
    <row r="680" customFormat="false" ht="12.75" hidden="false" customHeight="false" outlineLevel="0" collapsed="false">
      <c r="C680" s="157" t="s">
        <v>128</v>
      </c>
      <c r="D680" s="158" t="s">
        <v>607</v>
      </c>
      <c r="E680" s="158" t="s">
        <v>607</v>
      </c>
    </row>
    <row r="681" customFormat="false" ht="12.75" hidden="false" customHeight="false" outlineLevel="0" collapsed="false">
      <c r="C681" s="157"/>
      <c r="D681" s="304" t="n">
        <v>45291</v>
      </c>
      <c r="E681" s="304" t="n">
        <v>44926</v>
      </c>
    </row>
    <row r="682" customFormat="false" ht="13.5" hidden="false" customHeight="false" outlineLevel="0" collapsed="false">
      <c r="C682" s="157"/>
      <c r="D682" s="302" t="s">
        <v>198</v>
      </c>
      <c r="E682" s="302" t="s">
        <v>198</v>
      </c>
    </row>
    <row r="683" customFormat="false" ht="13.5" hidden="false" customHeight="false" outlineLevel="0" collapsed="false">
      <c r="C683" s="101" t="s">
        <v>616</v>
      </c>
      <c r="D683" s="164" t="n">
        <v>91556310667</v>
      </c>
      <c r="E683" s="164" t="n">
        <v>58694462719</v>
      </c>
    </row>
    <row r="684" customFormat="false" ht="13.5" hidden="false" customHeight="false" outlineLevel="0" collapsed="false">
      <c r="C684" s="101" t="s">
        <v>617</v>
      </c>
      <c r="D684" s="164" t="n">
        <v>45628886918</v>
      </c>
      <c r="E684" s="164" t="n">
        <v>33968847802</v>
      </c>
    </row>
    <row r="685" customFormat="false" ht="13.5" hidden="false" customHeight="false" outlineLevel="0" collapsed="false">
      <c r="C685" s="101" t="s">
        <v>618</v>
      </c>
      <c r="D685" s="164" t="n">
        <v>17927795939</v>
      </c>
      <c r="E685" s="164" t="n">
        <v>21913884232</v>
      </c>
    </row>
    <row r="686" customFormat="false" ht="13.5" hidden="false" customHeight="false" outlineLevel="0" collapsed="false">
      <c r="C686" s="101" t="s">
        <v>619</v>
      </c>
      <c r="D686" s="164" t="n">
        <v>20541343197</v>
      </c>
      <c r="E686" s="164" t="n">
        <v>10889285470</v>
      </c>
    </row>
    <row r="687" customFormat="false" ht="13.5" hidden="false" customHeight="false" outlineLevel="0" collapsed="false">
      <c r="C687" s="101" t="s">
        <v>620</v>
      </c>
      <c r="D687" s="164" t="n">
        <v>7159041777</v>
      </c>
      <c r="E687" s="164" t="n">
        <v>5601288509</v>
      </c>
    </row>
    <row r="688" customFormat="false" ht="13.5" hidden="false" customHeight="false" outlineLevel="0" collapsed="false">
      <c r="C688" s="101" t="s">
        <v>621</v>
      </c>
      <c r="D688" s="164" t="n">
        <v>2713021113</v>
      </c>
      <c r="E688" s="164" t="n">
        <v>2782540575</v>
      </c>
    </row>
    <row r="689" customFormat="false" ht="13.5" hidden="false" customHeight="false" outlineLevel="0" collapsed="false">
      <c r="C689" s="101" t="s">
        <v>622</v>
      </c>
      <c r="D689" s="164" t="n">
        <v>25467417486</v>
      </c>
      <c r="E689" s="164" t="n">
        <v>21604032091</v>
      </c>
    </row>
    <row r="690" customFormat="false" ht="13.5" hidden="false" customHeight="false" outlineLevel="0" collapsed="false">
      <c r="C690" s="288" t="s">
        <v>135</v>
      </c>
      <c r="D690" s="169" t="n">
        <v>210993817097</v>
      </c>
      <c r="E690" s="169" t="n">
        <f aca="false">SUM(E683:E689)</f>
        <v>155454341398</v>
      </c>
    </row>
    <row r="691" customFormat="false" ht="15.75" hidden="false" customHeight="false" outlineLevel="0" collapsed="false">
      <c r="B691" s="55"/>
    </row>
    <row r="692" customFormat="false" ht="15.75" hidden="false" customHeight="false" outlineLevel="0" collapsed="false">
      <c r="B692" s="58" t="s">
        <v>623</v>
      </c>
      <c r="C692" s="58" t="s">
        <v>624</v>
      </c>
    </row>
    <row r="693" customFormat="false" ht="15.75" hidden="false" customHeight="false" outlineLevel="0" collapsed="false">
      <c r="B693" s="55"/>
    </row>
    <row r="694" customFormat="false" ht="15.75" hidden="false" customHeight="false" outlineLevel="0" collapsed="false">
      <c r="B694" s="55"/>
      <c r="C694" s="55" t="s">
        <v>625</v>
      </c>
    </row>
    <row r="695" customFormat="false" ht="15.75" hidden="false" customHeight="false" outlineLevel="0" collapsed="false">
      <c r="B695" s="55"/>
    </row>
    <row r="696" customFormat="false" ht="14.25" hidden="false" customHeight="false" outlineLevel="0" collapsed="false">
      <c r="B696" s="234" t="s">
        <v>626</v>
      </c>
      <c r="C696" s="298" t="s">
        <v>627</v>
      </c>
      <c r="D696" s="298"/>
      <c r="E696" s="298"/>
      <c r="F696" s="298"/>
      <c r="G696" s="298"/>
      <c r="H696" s="298"/>
      <c r="I696" s="298"/>
    </row>
    <row r="697" customFormat="false" ht="15.75" hidden="false" customHeight="false" outlineLevel="0" collapsed="false">
      <c r="B697" s="61"/>
    </row>
    <row r="698" customFormat="false" ht="41.25" hidden="false" customHeight="true" outlineLevel="0" collapsed="false">
      <c r="B698" s="55"/>
      <c r="C698" s="56" t="s">
        <v>628</v>
      </c>
      <c r="D698" s="56"/>
      <c r="E698" s="56"/>
      <c r="F698" s="56"/>
      <c r="G698" s="56"/>
      <c r="H698" s="56"/>
      <c r="I698" s="56"/>
    </row>
    <row r="699" customFormat="false" ht="14.25" hidden="false" customHeight="false" outlineLevel="0" collapsed="false">
      <c r="B699" s="234"/>
    </row>
    <row r="700" customFormat="false" ht="14.25" hidden="false" customHeight="false" outlineLevel="0" collapsed="false">
      <c r="B700" s="234" t="s">
        <v>629</v>
      </c>
      <c r="C700" s="234" t="s">
        <v>630</v>
      </c>
    </row>
    <row r="701" customFormat="false" ht="15.75" hidden="false" customHeight="false" outlineLevel="0" collapsed="false">
      <c r="B701" s="61"/>
    </row>
    <row r="702" customFormat="false" ht="42.75" hidden="false" customHeight="true" outlineLevel="0" collapsed="false">
      <c r="B702" s="55"/>
      <c r="C702" s="56" t="s">
        <v>631</v>
      </c>
      <c r="D702" s="56"/>
      <c r="E702" s="56"/>
      <c r="F702" s="56"/>
      <c r="G702" s="56"/>
      <c r="H702" s="56"/>
      <c r="I702" s="56"/>
    </row>
    <row r="703" customFormat="false" ht="15.75" hidden="false" customHeight="false" outlineLevel="0" collapsed="false">
      <c r="B703" s="305"/>
    </row>
    <row r="704" customFormat="false" ht="15.75" hidden="false" customHeight="false" outlineLevel="0" collapsed="false">
      <c r="B704" s="305"/>
    </row>
  </sheetData>
  <mergeCells count="110">
    <mergeCell ref="B4:I4"/>
    <mergeCell ref="B5:I5"/>
    <mergeCell ref="B7:J7"/>
    <mergeCell ref="B9:I9"/>
    <mergeCell ref="B11:J11"/>
    <mergeCell ref="C13:J13"/>
    <mergeCell ref="C21:J21"/>
    <mergeCell ref="C23:I23"/>
    <mergeCell ref="C25:G25"/>
    <mergeCell ref="C45:H45"/>
    <mergeCell ref="C49:C50"/>
    <mergeCell ref="C59:J59"/>
    <mergeCell ref="D63:D64"/>
    <mergeCell ref="E63:E64"/>
    <mergeCell ref="D84:D85"/>
    <mergeCell ref="E84:E85"/>
    <mergeCell ref="C104:I104"/>
    <mergeCell ref="C107:J107"/>
    <mergeCell ref="B140:J140"/>
    <mergeCell ref="C144:I144"/>
    <mergeCell ref="C145:C146"/>
    <mergeCell ref="C158:C159"/>
    <mergeCell ref="C166:C167"/>
    <mergeCell ref="B172:J172"/>
    <mergeCell ref="C176:C178"/>
    <mergeCell ref="D176:D178"/>
    <mergeCell ref="C184:H184"/>
    <mergeCell ref="C192:C194"/>
    <mergeCell ref="D192:D194"/>
    <mergeCell ref="C203:E203"/>
    <mergeCell ref="C209:I209"/>
    <mergeCell ref="F214:G214"/>
    <mergeCell ref="E215:E216"/>
    <mergeCell ref="H215:H216"/>
    <mergeCell ref="F233:G233"/>
    <mergeCell ref="E234:E235"/>
    <mergeCell ref="H234:H235"/>
    <mergeCell ref="C248:I248"/>
    <mergeCell ref="C249:I249"/>
    <mergeCell ref="C253:I253"/>
    <mergeCell ref="F256:G256"/>
    <mergeCell ref="E257:E258"/>
    <mergeCell ref="H257:H258"/>
    <mergeCell ref="F271:G271"/>
    <mergeCell ref="E272:E273"/>
    <mergeCell ref="C286:I286"/>
    <mergeCell ref="C287:I287"/>
    <mergeCell ref="C289:I289"/>
    <mergeCell ref="C291:I291"/>
    <mergeCell ref="C293:I293"/>
    <mergeCell ref="C307:I307"/>
    <mergeCell ref="C339:I339"/>
    <mergeCell ref="C349:I349"/>
    <mergeCell ref="C358:I358"/>
    <mergeCell ref="C360:I360"/>
    <mergeCell ref="C361:I361"/>
    <mergeCell ref="C362:I362"/>
    <mergeCell ref="C364:I364"/>
    <mergeCell ref="C368:I368"/>
    <mergeCell ref="C370:I370"/>
    <mergeCell ref="C372:I372"/>
    <mergeCell ref="C386:I386"/>
    <mergeCell ref="C402:I402"/>
    <mergeCell ref="C419:I419"/>
    <mergeCell ref="C442:I442"/>
    <mergeCell ref="C483:I483"/>
    <mergeCell ref="C487:I487"/>
    <mergeCell ref="C489:I489"/>
    <mergeCell ref="C491:I491"/>
    <mergeCell ref="C493:I493"/>
    <mergeCell ref="C495:I495"/>
    <mergeCell ref="C497:I497"/>
    <mergeCell ref="C499:I499"/>
    <mergeCell ref="C501:I501"/>
    <mergeCell ref="C503:I503"/>
    <mergeCell ref="C505:I505"/>
    <mergeCell ref="C507:I507"/>
    <mergeCell ref="D511:I511"/>
    <mergeCell ref="D523:I523"/>
    <mergeCell ref="C533:I533"/>
    <mergeCell ref="C535:I535"/>
    <mergeCell ref="C547:I547"/>
    <mergeCell ref="C557:I557"/>
    <mergeCell ref="C559:I559"/>
    <mergeCell ref="C572:I572"/>
    <mergeCell ref="C583:I583"/>
    <mergeCell ref="C589:I589"/>
    <mergeCell ref="C591:I591"/>
    <mergeCell ref="C593:I593"/>
    <mergeCell ref="C597:I597"/>
    <mergeCell ref="C599:I599"/>
    <mergeCell ref="C603:I603"/>
    <mergeCell ref="C607:I607"/>
    <mergeCell ref="C611:I611"/>
    <mergeCell ref="C627:I627"/>
    <mergeCell ref="C635:I635"/>
    <mergeCell ref="C637:I637"/>
    <mergeCell ref="C639:I639"/>
    <mergeCell ref="C642:I642"/>
    <mergeCell ref="C644:I644"/>
    <mergeCell ref="C658:I658"/>
    <mergeCell ref="C660:I660"/>
    <mergeCell ref="C662:I662"/>
    <mergeCell ref="C664:I664"/>
    <mergeCell ref="C666:C668"/>
    <mergeCell ref="C678:I678"/>
    <mergeCell ref="C680:C682"/>
    <mergeCell ref="C696:I696"/>
    <mergeCell ref="C698:I698"/>
    <mergeCell ref="C702:I702"/>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9:19:01Z</dcterms:created>
  <dc:creator>Pablo Chavez</dc:creator>
  <dc:description/>
  <dc:language>en-US</dc:language>
  <cp:lastModifiedBy>Pablo Chavez</cp:lastModifiedBy>
  <dcterms:modified xsi:type="dcterms:W3CDTF">2024-03-27T19:31:26Z</dcterms:modified>
  <cp:revision>0</cp:revision>
  <dc:subject/>
  <dc:title/>
</cp:coreProperties>
</file>