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omments15.xml" ContentType="application/vnd.openxmlformats-officedocument.spreadsheetml.comments+xml"/>
  <Override PartName="/xl/drawings/_rels/drawing4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0"/>
  </bookViews>
  <sheets>
    <sheet name="Indice" sheetId="1" state="visible" r:id="rId2"/>
    <sheet name="BG" sheetId="2" state="visible" r:id="rId3"/>
    <sheet name="ER" sheetId="3" state="visible" r:id="rId4"/>
    <sheet name="EFE" sheetId="4" state="visible" r:id="rId5"/>
    <sheet name="EVPN" sheetId="5" state="visible" r:id="rId6"/>
    <sheet name="Calc.Aux." sheetId="6" state="hidden" r:id="rId7"/>
    <sheet name="2023" sheetId="7" state="hidden" r:id="rId8"/>
    <sheet name="3 años" sheetId="8" state="hidden" r:id="rId9"/>
    <sheet name="2022" sheetId="9" state="hidden" r:id="rId10"/>
    <sheet name="2021" sheetId="10" state="hidden" r:id="rId11"/>
    <sheet name="Nota1" sheetId="11" state="visible" r:id="rId12"/>
    <sheet name="Nota 2" sheetId="12" state="visible" r:id="rId13"/>
    <sheet name="Nota 3" sheetId="13" state="visible" r:id="rId14"/>
    <sheet name="Nota 4" sheetId="14" state="visible" r:id="rId15"/>
    <sheet name="Nota 5" sheetId="15" state="visible" r:id="rId16"/>
    <sheet name="Nota 6" sheetId="16" state="visible" r:id="rId17"/>
    <sheet name="Nota 7" sheetId="17" state="visible" r:id="rId18"/>
    <sheet name="Nota 8" sheetId="18" state="visible" r:id="rId19"/>
    <sheet name="Nota 9" sheetId="19" state="visible" r:id="rId20"/>
    <sheet name="Nota 10" sheetId="20" state="visible" r:id="rId21"/>
    <sheet name="Nota 11" sheetId="21" state="visible" r:id="rId22"/>
    <sheet name="Nota 12" sheetId="22" state="visible" r:id="rId23"/>
    <sheet name="Nota 13" sheetId="23" state="visible" r:id="rId24"/>
    <sheet name="Nota 14" sheetId="24" state="visible" r:id="rId25"/>
    <sheet name="Nota 15" sheetId="25" state="visible" r:id="rId26"/>
    <sheet name="Nota 16" sheetId="26" state="visible" r:id="rId27"/>
    <sheet name="Nota 17" sheetId="27" state="visible" r:id="rId28"/>
    <sheet name="Nota 18" sheetId="28" state="visible" r:id="rId29"/>
    <sheet name="Nota 19" sheetId="29" state="visible" r:id="rId30"/>
    <sheet name="Nota 20" sheetId="30" state="visible" r:id="rId31"/>
    <sheet name=" Nota 21" sheetId="31" state="visible" r:id="rId32"/>
    <sheet name="Nota 22" sheetId="32" state="visible" r:id="rId33"/>
    <sheet name="Nota 23" sheetId="33" state="visible" r:id="rId34"/>
    <sheet name="Nota 24" sheetId="34" state="visible" r:id="rId35"/>
    <sheet name="Nota 25" sheetId="35" state="visible" r:id="rId36"/>
    <sheet name="Nota 26" sheetId="36" state="visible" r:id="rId37"/>
    <sheet name="Detalle 27" sheetId="37" state="hidden" r:id="rId38"/>
    <sheet name="Nota 27" sheetId="38" state="visible" r:id="rId39"/>
    <sheet name="Nota 28" sheetId="39" state="visible" r:id="rId40"/>
    <sheet name="Nota 29" sheetId="40" state="visible" r:id="rId41"/>
    <sheet name="Nota 30" sheetId="41" state="visible" r:id="rId42"/>
    <sheet name="Nota 31" sheetId="42" state="visible" r:id="rId43"/>
    <sheet name="Nota 32" sheetId="43" state="visible" r:id="rId44"/>
    <sheet name="Nota 33" sheetId="44" state="visible" r:id="rId45"/>
    <sheet name="Nota 34" sheetId="45" state="visible" r:id="rId46"/>
    <sheet name="Nota 35" sheetId="46" state="visible" r:id="rId47"/>
    <sheet name="Nota 36" sheetId="47" state="visible" r:id="rId48"/>
    <sheet name="Nota 37" sheetId="48" state="visible" r:id="rId49"/>
    <sheet name="Nota 38" sheetId="49" state="visible" r:id="rId50"/>
    <sheet name="Nota 39" sheetId="50" state="visible" r:id="rId51"/>
    <sheet name="Nota 40" sheetId="51" state="visible" r:id="rId52"/>
    <sheet name="Base de Monedas" sheetId="52" state="visible" r:id="rId53"/>
  </sheets>
  <externalReferences>
    <externalReference r:id="rId54"/>
    <externalReference r:id="rId55"/>
  </externalReferences>
  <definedNames>
    <definedName function="false" hidden="false" localSheetId="30" name="_xlnm.Print_Area" vbProcedure="false">' Nota 21'!$A$1:$I$28</definedName>
    <definedName function="false" hidden="false" localSheetId="1" name="_xlnm.Print_Area" vbProcedure="false">BG!$A$1:$G$64</definedName>
    <definedName function="false" hidden="true" localSheetId="36" name="_xlnm._FilterDatabase" vbProcedure="false">'Detalle 27'!$A$2:$G$144</definedName>
    <definedName function="false" hidden="false" localSheetId="3" name="_xlnm.Print_Area" vbProcedure="false">EFE!$A$1:$C$45</definedName>
    <definedName function="false" hidden="false" localSheetId="2" name="_xlnm.Print_Area" vbProcedure="false">ER!$A$1:$D$37</definedName>
    <definedName function="false" hidden="false" localSheetId="4" name="_xlnm.Print_Area" vbProcedure="false">EVPN!$A$1:$T$37</definedName>
    <definedName function="false" hidden="false" localSheetId="0" name="_xlnm.Print_Area" vbProcedure="false">Indice!$A$1:$D$64</definedName>
    <definedName function="false" hidden="false" localSheetId="19" name="_xlnm.Print_Area" vbProcedure="false">'Nota 10'!$A$1:$D$24</definedName>
    <definedName function="false" hidden="false" localSheetId="20" name="_xlnm.Print_Area" vbProcedure="false">'Nota 11'!$A$1:$F$22</definedName>
    <definedName function="false" hidden="false" localSheetId="21" name="_xlnm.Print_Area" vbProcedure="false">'Nota 12'!$A$1:$E$18</definedName>
    <definedName function="false" hidden="false" localSheetId="22" name="_xlnm.Print_Area" vbProcedure="false">'Nota 13'!$A$1:$E$27</definedName>
    <definedName function="false" hidden="false" localSheetId="23" name="_xlnm.Print_Area" vbProcedure="false">'Nota 14'!$A$1:$L$68</definedName>
    <definedName function="false" hidden="false" localSheetId="24" name="_xlnm.Print_Area" vbProcedure="false">'Nota 15'!$A$1:$D$25</definedName>
    <definedName function="false" hidden="false" localSheetId="25" name="_xlnm.Print_Area" vbProcedure="false">'Nota 16'!$A$1:$F$21</definedName>
    <definedName function="false" hidden="false" localSheetId="26" name="_xlnm.Print_Area" vbProcedure="false">'Nota 17'!$A$1:$G$27</definedName>
    <definedName function="false" hidden="false" localSheetId="27" name="_xlnm.Print_Area" vbProcedure="false">'Nota 18'!$A$1:$D$21</definedName>
    <definedName function="false" hidden="false" localSheetId="28" name="_xlnm.Print_Area" vbProcedure="false">'Nota 19'!$A$1:$G$37</definedName>
    <definedName function="false" hidden="false" localSheetId="11" name="_xlnm.Print_Area" vbProcedure="false">'Nota 2'!$A$1:$J$54</definedName>
    <definedName function="false" hidden="false" localSheetId="29" name="_xlnm.Print_Area" vbProcedure="false">'Nota 20'!$A$1:$D$18</definedName>
    <definedName function="false" hidden="false" localSheetId="31" name="_xlnm.Print_Area" vbProcedure="false">'Nota 22'!$A$1:$F$14</definedName>
    <definedName function="false" hidden="false" localSheetId="32" name="_xlnm.Print_Area" vbProcedure="false">'Nota 23'!$A$1:$F$15</definedName>
    <definedName function="false" hidden="false" localSheetId="33" name="_xlnm.Print_Area" vbProcedure="false">'Nota 24'!$A$1:$F$14</definedName>
    <definedName function="false" hidden="false" localSheetId="34" name="_xlnm.Print_Area" vbProcedure="false">'Nota 25'!$A$1:$F$29</definedName>
    <definedName function="false" hidden="false" localSheetId="35" name="_xlnm.Print_Area" vbProcedure="false">'Nota 26'!$A$1:$F$25</definedName>
    <definedName function="false" hidden="false" localSheetId="37" name="_xlnm.Print_Area" vbProcedure="false">'Nota 27'!$A$1:$J$52</definedName>
    <definedName function="false" hidden="false" localSheetId="38" name="_xlnm.Print_Area" vbProcedure="false">'Nota 28'!$A$1:$H$24</definedName>
    <definedName function="false" hidden="false" localSheetId="39" name="_xlnm.Print_Area" vbProcedure="false">'Nota 29'!$A$1:$G$22</definedName>
    <definedName function="false" hidden="false" localSheetId="12" name="_xlnm.Print_Area" vbProcedure="false">'Nota 3'!$A$1:$E$59</definedName>
    <definedName function="false" hidden="false" localSheetId="40" name="_xlnm.Print_Area" vbProcedure="false">'Nota 30'!$A$1:$E$24</definedName>
    <definedName function="false" hidden="false" localSheetId="41" name="_xlnm.Print_Area" vbProcedure="false">'Nota 31'!$A$1:$E$25</definedName>
    <definedName function="false" hidden="false" localSheetId="42" name="_xlnm.Print_Area" vbProcedure="false">'Nota 32'!$A$1:$E$18</definedName>
    <definedName function="false" hidden="false" localSheetId="43" name="_xlnm.Print_Area" vbProcedure="false">'Nota 33'!$A$1:$E$23</definedName>
    <definedName function="false" hidden="false" localSheetId="44" name="_xlnm.Print_Area" vbProcedure="false">'Nota 34'!$A$1:$E$19</definedName>
    <definedName function="false" hidden="false" localSheetId="45" name="_xlnm.Print_Area" vbProcedure="false">'Nota 35'!$A$1:$E$18</definedName>
    <definedName function="false" hidden="false" localSheetId="46" name="_xlnm.Print_Area" vbProcedure="false">'Nota 36'!$A$1:$E$18</definedName>
    <definedName function="false" hidden="false" localSheetId="47" name="_xlnm.Print_Area" vbProcedure="false">'Nota 37'!$A$1:$I$18</definedName>
    <definedName function="false" hidden="false" localSheetId="48" name="_xlnm.Print_Area" vbProcedure="false">'Nota 38'!$A$1:$G$30</definedName>
    <definedName function="false" hidden="false" localSheetId="49" name="_xlnm.Print_Area" vbProcedure="false">'Nota 39'!$A$1:$I$11</definedName>
    <definedName function="false" hidden="false" localSheetId="13" name="_xlnm.Print_Area" vbProcedure="false">'Nota 4'!$A$1:$D$21</definedName>
    <definedName function="false" hidden="false" localSheetId="50" name="_xlnm.Print_Area" vbProcedure="false">'Nota 40'!$A$1:$D$37</definedName>
    <definedName function="false" hidden="false" localSheetId="14" name="_xlnm.Print_Area" vbProcedure="false">'Nota 5'!$A$1:$I$56</definedName>
    <definedName function="false" hidden="false" localSheetId="15" name="_xlnm.Print_Area" vbProcedure="false">'Nota 6'!$A$1:$H$34</definedName>
    <definedName function="false" hidden="false" localSheetId="16" name="_xlnm.Print_Area" vbProcedure="false">'Nota 7'!$A$1:$D$19</definedName>
    <definedName function="false" hidden="false" localSheetId="17" name="_xlnm.Print_Area" vbProcedure="false">'Nota 8'!$A$1:$L$21</definedName>
    <definedName function="false" hidden="false" localSheetId="18" name="_xlnm.Print_Area" vbProcedure="false">'Nota 9'!$A$1:$M$43</definedName>
    <definedName function="false" hidden="false" localSheetId="10" name="_xlnm.Print_Area" vbProcedure="false">Nota1!$A$1:$J$5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Tahoma"/>
            <family val="2"/>
          </rPr>
          <t xml:space="preserve">Bakertilly-Oficina:
</t>
        </r>
        <r>
          <rPr>
            <sz val="9"/>
            <color rgb="FF000000"/>
            <rFont val="Tahoma"/>
            <family val="2"/>
          </rPr>
          <t xml:space="preserve">ultimos 3meses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38</xdr:colOff>
                <xdr:row>13</xdr:row>
                <xdr:rowOff>1</xdr:rowOff>
              </xdr:to>
            </anchor>
          </commentPr>
        </mc:Choice>
        <mc:Fallback/>
      </mc:AlternateContent>
    </comment>
  </commentList>
</comments>
</file>

<file path=xl/sharedStrings.xml><?xml version="1.0" encoding="utf-8"?>
<sst xmlns="http://schemas.openxmlformats.org/spreadsheetml/2006/main" count="6876" uniqueCount="2113">
  <si>
    <t xml:space="preserve">              </t>
  </si>
  <si>
    <t xml:space="preserve">MUSIC HALL S.A.E.C.A.</t>
  </si>
  <si>
    <t xml:space="preserve">Enero</t>
  </si>
  <si>
    <t xml:space="preserve">Febrero</t>
  </si>
  <si>
    <t xml:space="preserve">Abril</t>
  </si>
  <si>
    <t xml:space="preserve">ESTADOS CONTABLES AL AL 31 DE DICIEMBRE DE 2023</t>
  </si>
  <si>
    <t xml:space="preserve">Mayo</t>
  </si>
  <si>
    <t xml:space="preserve">AL 31 DE MARZO DE 2021</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Nota 1</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MU</t>
  </si>
  <si>
    <t xml:space="preserve">BALANCE GENERAL</t>
  </si>
  <si>
    <t xml:space="preserve">AL 30 DE SETIEMBRE DE 2023  COMPARATIVO CON 31 DE DICIEMBRE DE 2022</t>
  </si>
  <si>
    <t xml:space="preserve">(En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 de Revalúo Técnico</t>
  </si>
  <si>
    <t xml:space="preserve">Reserva Especial</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AL 31 DE DICIEMBRE DEL 2023</t>
  </si>
  <si>
    <t xml:space="preserve">Comparativo con igual período del año anterior</t>
  </si>
  <si>
    <t xml:space="preserve">Utilidad bruta</t>
  </si>
  <si>
    <t xml:space="preserve">Gastos administrativos </t>
  </si>
  <si>
    <t xml:space="preserve">Gastos Comunes</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ESTADO DE FLUJOS DE EFECTIVO (Método directo)</t>
  </si>
  <si>
    <t xml:space="preserve">Comparativo con igual periodo del año anterior</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 Indice </t>
  </si>
  <si>
    <t xml:space="preserve">ESTADO DE EVOLUCIÓN DEL PATRIMONIO NETO</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t>
  </si>
  <si>
    <t xml:space="preserve">Interes Minoritario</t>
  </si>
  <si>
    <t xml:space="preserve">Total</t>
  </si>
  <si>
    <t xml:space="preserve">aumento de capital</t>
  </si>
  <si>
    <t xml:space="preserve">Saldo al  30 de Setiembre 2021</t>
  </si>
  <si>
    <t xml:space="preserve">Cambio en política contable </t>
  </si>
  <si>
    <t xml:space="preserve">Saldo reestructurado</t>
  </si>
  <si>
    <t xml:space="preserve">Distribución de dividendos</t>
  </si>
  <si>
    <t xml:space="preserve">Integración del capital social</t>
  </si>
  <si>
    <t xml:space="preserve">Reducción del capital social s/Acta de Asamblea General Ordinaria N°… de fecha……..</t>
  </si>
  <si>
    <t xml:space="preserve">Revalúo técnico</t>
  </si>
  <si>
    <t xml:space="preserve">Desafectación de la reserva de revalúo técnico</t>
  </si>
  <si>
    <t xml:space="preserve">Revalúo de activos fijos</t>
  </si>
  <si>
    <t xml:space="preserve">Resultado del año</t>
  </si>
  <si>
    <t xml:space="preserve">Reserva del periodo</t>
  </si>
  <si>
    <t xml:space="preserve">Saldo al 30 de Setiembre 2022</t>
  </si>
  <si>
    <t xml:space="preserve">Distribución de dividendos </t>
  </si>
  <si>
    <t xml:space="preserve">Resultado</t>
  </si>
  <si>
    <t xml:space="preserve">Saldo al 30 de Setiembre del 2023</t>
  </si>
  <si>
    <t xml:space="preserve">CALCULOS AUXILIARES PARA EL CASH FLOW</t>
  </si>
  <si>
    <t xml:space="preserve">a</t>
  </si>
  <si>
    <t xml:space="preserve">cargar en el cash flow</t>
  </si>
  <si>
    <t xml:space="preserve">1)</t>
  </si>
  <si>
    <t xml:space="preserve">Ventas Netas (cobro neto):</t>
  </si>
  <si>
    <t xml:space="preserve">Clientes Saldo Inicial :</t>
  </si>
  <si>
    <t xml:space="preserve">+ Ventas totales del ejercicio :</t>
  </si>
  <si>
    <t xml:space="preserve">- Clientes saldo final :</t>
  </si>
  <si>
    <t xml:space="preserve">-----------------------</t>
  </si>
  <si>
    <t xml:space="preserve">= Cobro neto del ejercicio :</t>
  </si>
  <si>
    <t xml:space="preserve">============</t>
  </si>
  <si>
    <t xml:space="preserve">2)</t>
  </si>
  <si>
    <t xml:space="preserve">Costo de Ventas (pago neto):</t>
  </si>
  <si>
    <t xml:space="preserve">Inventario saldo final :</t>
  </si>
  <si>
    <t xml:space="preserve">+ Costo de las Ventas :</t>
  </si>
  <si>
    <t xml:space="preserve">- Inventario saldo inicial :</t>
  </si>
  <si>
    <t xml:space="preserve">= Compras del ejercicio :</t>
  </si>
  <si>
    <t xml:space="preserve">2.1)</t>
  </si>
  <si>
    <t xml:space="preserve">Proveedores Locales y del Ext saldo inicial :</t>
  </si>
  <si>
    <t xml:space="preserve">+ Compras del ejercicio :</t>
  </si>
  <si>
    <t xml:space="preserve"> - Proveedores Locales y del Ext saldo final :</t>
  </si>
  <si>
    <t xml:space="preserve"> = Pago neto a proveedores Locales y del Ext:</t>
  </si>
  <si>
    <t xml:space="preserve">2.2)</t>
  </si>
  <si>
    <t xml:space="preserve">Proveedores del Exterior saldo inicial :</t>
  </si>
  <si>
    <t xml:space="preserve"> - Proveedores del Exterior saldo final :</t>
  </si>
  <si>
    <t xml:space="preserve"> = Pago neto a proveedores del Exterior :</t>
  </si>
  <si>
    <t xml:space="preserve">2.3)</t>
  </si>
  <si>
    <t xml:space="preserve">Pagos a Proveedores (de otros bienes y servicios):</t>
  </si>
  <si>
    <t xml:space="preserve">Gastos Operacionales</t>
  </si>
  <si>
    <t xml:space="preserve">Gastos de Ventas</t>
  </si>
  <si>
    <t xml:space="preserve">Gastos Administrativos </t>
  </si>
  <si>
    <t xml:space="preserve">+ Acreedores Varios SI</t>
  </si>
  <si>
    <t xml:space="preserve">- Acreedores Varios SF</t>
  </si>
  <si>
    <t xml:space="preserve">= Pago a proveedores :</t>
  </si>
  <si>
    <t xml:space="preserve">3)</t>
  </si>
  <si>
    <t xml:space="preserve">Efectivo pagado a empleados:</t>
  </si>
  <si>
    <t xml:space="preserve">Cuentas de Sueldos y Jornales: G. </t>
  </si>
  <si>
    <t xml:space="preserve">Provisiones de S y J saldo inicial :</t>
  </si>
  <si>
    <t xml:space="preserve">+ Total de gastos en S y J :</t>
  </si>
  <si>
    <t xml:space="preserve">- Provisiones de S y J saldo final :</t>
  </si>
  <si>
    <t xml:space="preserve">= Efectivo pagado a empleados :</t>
  </si>
  <si>
    <t xml:space="preserve">4)</t>
  </si>
  <si>
    <t xml:space="preserve">Efectivo generado (usado) por otras actividades:</t>
  </si>
  <si>
    <t xml:space="preserve">4.1)</t>
  </si>
  <si>
    <t xml:space="preserve">Otros Ingresos Operativos</t>
  </si>
  <si>
    <t xml:space="preserve">-------------------------</t>
  </si>
  <si>
    <t xml:space="preserve">Registra una actividad de G.</t>
  </si>
  <si>
    <t xml:space="preserve">4.2)</t>
  </si>
  <si>
    <t xml:space="preserve">Otros deudores varios</t>
  </si>
  <si>
    <t xml:space="preserve">Saldo Inicial :</t>
  </si>
  <si>
    <t xml:space="preserve"> + Ingresos Varios :</t>
  </si>
  <si>
    <t xml:space="preserve"> - Saldo final :</t>
  </si>
  <si>
    <t xml:space="preserve">= Cobros del periodo </t>
  </si>
  <si>
    <t xml:space="preserve">5)</t>
  </si>
  <si>
    <t xml:space="preserve">Pago de Impuestos</t>
  </si>
  <si>
    <t xml:space="preserve">5.1)</t>
  </si>
  <si>
    <t xml:space="preserve">Impuesto al Valor Agregado</t>
  </si>
  <si>
    <t xml:space="preserve">IVA a pagar saldo final</t>
  </si>
  <si>
    <t xml:space="preserve">- IVA crédito fiscal saldo final</t>
  </si>
  <si>
    <t xml:space="preserve">- IVA a pagar saldo inicial</t>
  </si>
  <si>
    <t xml:space="preserve">- Retencion IVA SF</t>
  </si>
  <si>
    <t xml:space="preserve">+ Retencion IVA SI</t>
  </si>
  <si>
    <t xml:space="preserve">+ IVA crédito fiscal saldo inicial</t>
  </si>
  <si>
    <t xml:space="preserve">Disminución el crédito del iva </t>
  </si>
  <si>
    <t xml:space="preserve">Aplicaciones</t>
  </si>
  <si>
    <t xml:space="preserve">5.2)</t>
  </si>
  <si>
    <t xml:space="preserve">Impuesto a la Renta:</t>
  </si>
  <si>
    <t xml:space="preserve">Impuesto a la Renta</t>
  </si>
  <si>
    <t xml:space="preserve">+ Provisión Impuesto a la Renta SI</t>
  </si>
  <si>
    <t xml:space="preserve">- Provisión Impuesto a la Renta SF</t>
  </si>
  <si>
    <t xml:space="preserve">- Ret.Rta. Y Anticipo SI</t>
  </si>
  <si>
    <t xml:space="preserve">+ Ret.Rta. Y Anticipo SF</t>
  </si>
  <si>
    <t xml:space="preserve">= Pago de impuesto a la renta :</t>
  </si>
  <si>
    <t xml:space="preserve">5.3)</t>
  </si>
  <si>
    <t xml:space="preserve">Otros Impuestos</t>
  </si>
  <si>
    <t xml:space="preserve">Saldo final de Otros Impuestos</t>
  </si>
  <si>
    <t xml:space="preserve">Saldo inicial de Otros Impuestos</t>
  </si>
  <si>
    <t xml:space="preserve"> = Pagos  del Periodo :</t>
  </si>
  <si>
    <t xml:space="preserve">6)</t>
  </si>
  <si>
    <t xml:space="preserve">Inversiones temporarias:</t>
  </si>
  <si>
    <t xml:space="preserve">Saldo final de Inversiones Temporarias</t>
  </si>
  <si>
    <t xml:space="preserve">Saldo inicial de Inversiones Temporarias :</t>
  </si>
  <si>
    <t xml:space="preserve"> = Inversion del Periodo :</t>
  </si>
  <si>
    <t xml:space="preserve">7)</t>
  </si>
  <si>
    <t xml:space="preserve">Inversiones a Largo Plazo</t>
  </si>
  <si>
    <t xml:space="preserve">7.1)</t>
  </si>
  <si>
    <t xml:space="preserve">Saldo final de Inversiones a LP</t>
  </si>
  <si>
    <t xml:space="preserve">Saldo inicial de Inversiones a LP</t>
  </si>
  <si>
    <t xml:space="preserve"> = Gastos del  Periodo :</t>
  </si>
  <si>
    <t xml:space="preserve">7.2)</t>
  </si>
  <si>
    <t xml:space="preserve">Activos Intangibles</t>
  </si>
  <si>
    <t xml:space="preserve">Amort. Act. Intangible</t>
  </si>
  <si>
    <t xml:space="preserve">Act. Intang. SI</t>
  </si>
  <si>
    <t xml:space="preserve">- Act. Intang. SF</t>
  </si>
  <si>
    <t xml:space="preserve">8)</t>
  </si>
  <si>
    <t xml:space="preserve">Compra de propiedad, planta y equipo:</t>
  </si>
  <si>
    <t xml:space="preserve">Bienes de Uso saldo final</t>
  </si>
  <si>
    <t xml:space="preserve">- Revalúo del Ejercicio</t>
  </si>
  <si>
    <t xml:space="preserve">+ Depreciaciones del Ejercicio</t>
  </si>
  <si>
    <t xml:space="preserve">- Bienes de Uso saldo inicial</t>
  </si>
  <si>
    <t xml:space="preserve">= Compras de activo fijo del periodo:</t>
  </si>
  <si>
    <t xml:space="preserve">El resultado indica que no hay una compra sino una </t>
  </si>
  <si>
    <t xml:space="preserve">venta de activo fijo.</t>
  </si>
  <si>
    <t xml:space="preserve">9)</t>
  </si>
  <si>
    <t xml:space="preserve">Aportes de capital:</t>
  </si>
  <si>
    <t xml:space="preserve">Saldo final de capital :</t>
  </si>
  <si>
    <t xml:space="preserve">Saldo inicial de capital :</t>
  </si>
  <si>
    <t xml:space="preserve">= Capitalización :</t>
  </si>
  <si>
    <t xml:space="preserve">10)</t>
  </si>
  <si>
    <t xml:space="preserve">Préstamos </t>
  </si>
  <si>
    <t xml:space="preserve">Saldo final de préstamos CP</t>
  </si>
  <si>
    <t xml:space="preserve">Saldo inicial de préstamos CP</t>
  </si>
  <si>
    <t xml:space="preserve">= Contratación de nuevos capitales :</t>
  </si>
  <si>
    <t xml:space="preserve">Saldo final de préstamos LP</t>
  </si>
  <si>
    <t xml:space="preserve">Saldo inicial de préstamos LP</t>
  </si>
  <si>
    <t xml:space="preserve">11)</t>
  </si>
  <si>
    <t xml:space="preserve">Dividendos pagados:</t>
  </si>
  <si>
    <t xml:space="preserve">Reserva Legal  </t>
  </si>
  <si>
    <t xml:space="preserve">Resultado Acumulado Saldo Final</t>
  </si>
  <si>
    <t xml:space="preserve">Resultado del Ejercicio Saldo Final</t>
  </si>
  <si>
    <t xml:space="preserve">Reserva Estatutaria Saldo Final</t>
  </si>
  <si>
    <t xml:space="preserve">Reserva Legal Saldo Final</t>
  </si>
  <si>
    <t xml:space="preserve">Dividendos a Pagar Saldo Final</t>
  </si>
  <si>
    <t xml:space="preserve"> - Resultado del Ejercicio</t>
  </si>
  <si>
    <t xml:space="preserve">-  Resultado del Ejercicio Saldo inicial</t>
  </si>
  <si>
    <t xml:space="preserve"> - Resultado Acumulado Saldo Inicial</t>
  </si>
  <si>
    <t xml:space="preserve"> - Reserva Estatutaria Saldo Inicial</t>
  </si>
  <si>
    <t xml:space="preserve"> - Reserva Legal </t>
  </si>
  <si>
    <t xml:space="preserve"> - Dividendos a Pagar Saldo Inicial</t>
  </si>
  <si>
    <t xml:space="preserve">------------------------</t>
  </si>
  <si>
    <t xml:space="preserve">= Pago de dividendos :</t>
  </si>
  <si>
    <t xml:space="preserve">El resultado indica que no hay un pago de dividendos</t>
  </si>
  <si>
    <t xml:space="preserve">sino una retención de los mismos. Un origen.</t>
  </si>
  <si>
    <t xml:space="preserve">12)</t>
  </si>
  <si>
    <t xml:space="preserve">Intereses pagados:</t>
  </si>
  <si>
    <t xml:space="preserve">Saldo inicial de intereses a pagar : </t>
  </si>
  <si>
    <t xml:space="preserve">+ Gastos financieros del periodo :</t>
  </si>
  <si>
    <t xml:space="preserve">- Saldo final de intereses a pagar :</t>
  </si>
  <si>
    <t xml:space="preserve">= Pago de intereses :</t>
  </si>
  <si>
    <t xml:space="preserve">Indica una aplicación.</t>
  </si>
  <si>
    <t xml:space="preserve">13)</t>
  </si>
  <si>
    <t xml:space="preserve">Diferencia de Cambio:</t>
  </si>
  <si>
    <t xml:space="preserve">Diferencia del cambio del periodo:</t>
  </si>
  <si>
    <t xml:space="preserve">Como es una pérdida indica una aplicación.</t>
  </si>
  <si>
    <t xml:space="preserve">NRO.CTA.</t>
  </si>
  <si>
    <t xml:space="preserve">NOMBRE</t>
  </si>
  <si>
    <t xml:space="preserve">ACUMULADO PERIODO</t>
  </si>
  <si>
    <t xml:space="preserve">SALDO DEUDOR</t>
  </si>
  <si>
    <t xml:space="preserve">1</t>
  </si>
  <si>
    <t xml:space="preserve">ACTIVO</t>
  </si>
  <si>
    <t xml:space="preserve">11</t>
  </si>
  <si>
    <t xml:space="preserve">ACTIVO CORRIENTE</t>
  </si>
  <si>
    <t xml:space="preserve">1101</t>
  </si>
  <si>
    <t xml:space="preserve">DISPONIBILIDADES</t>
  </si>
  <si>
    <t xml:space="preserve">110101</t>
  </si>
  <si>
    <t xml:space="preserve">CAJA</t>
  </si>
  <si>
    <t xml:space="preserve">110101001</t>
  </si>
  <si>
    <t xml:space="preserve">Fondos p/cambio-Sucursales</t>
  </si>
  <si>
    <t xml:space="preserve">110101003</t>
  </si>
  <si>
    <t xml:space="preserve">Valores a Regularizar Gs</t>
  </si>
  <si>
    <t xml:space="preserve">110101005</t>
  </si>
  <si>
    <t xml:space="preserve">Caja USD</t>
  </si>
  <si>
    <t xml:space="preserve">110101011</t>
  </si>
  <si>
    <t xml:space="preserve">Fondo Fijo Administracion</t>
  </si>
  <si>
    <t xml:space="preserve">110101028</t>
  </si>
  <si>
    <t xml:space="preserve">Recaudaciones a Depositar Gs</t>
  </si>
  <si>
    <t xml:space="preserve">110111</t>
  </si>
  <si>
    <t xml:space="preserve">BANCOS - CTAS.CTES.</t>
  </si>
  <si>
    <t xml:space="preserve">Itau Cta.CteU$05001313/1</t>
  </si>
  <si>
    <t xml:space="preserve">Sudameris Bank U$S 10 166711/2</t>
  </si>
  <si>
    <t xml:space="preserve">Bco Continental  U$01-83074130</t>
  </si>
  <si>
    <t xml:space="preserve">Sudameris Bank 3841434U$ Mcal</t>
  </si>
  <si>
    <t xml:space="preserve">Sudameris Bank 3841442 u$Km5</t>
  </si>
  <si>
    <t xml:space="preserve">Sudameris Bank 3841459 u$Tte.F</t>
  </si>
  <si>
    <t xml:space="preserve">Sudameris Bank 3841467u$Aviado</t>
  </si>
  <si>
    <t xml:space="preserve">Sudameris Bank 3841475 u$Rahal</t>
  </si>
  <si>
    <t xml:space="preserve">Sudameris Bank Gs 3841434Maris</t>
  </si>
  <si>
    <t xml:space="preserve">Sudameris bank Gs 3841442Multi</t>
  </si>
  <si>
    <t xml:space="preserve">Banco Continental 01-00817720</t>
  </si>
  <si>
    <t xml:space="preserve">Sudameris Bank Gs 3841459 TteF</t>
  </si>
  <si>
    <t xml:space="preserve">Sudameris Bank Gs 3841467 Avia</t>
  </si>
  <si>
    <t xml:space="preserve">SudamerisBank Gs 2841475 Rahal</t>
  </si>
  <si>
    <t xml:space="preserve">Banco Basa u$ 1210000087/9</t>
  </si>
  <si>
    <t xml:space="preserve">Caja Ahorro Financiera Pyo Jap</t>
  </si>
  <si>
    <t xml:space="preserve">Itau Gs 00055675/2</t>
  </si>
  <si>
    <t xml:space="preserve">Sudameris Bank Gs. 10 166711/2</t>
  </si>
  <si>
    <t xml:space="preserve">Interfisa Gs. C.C. 5-0001125</t>
  </si>
  <si>
    <t xml:space="preserve">Banco Basa Gs. 210000237/3</t>
  </si>
  <si>
    <t xml:space="preserve">Sudameris Bank Gs. 166711/2 CA</t>
  </si>
  <si>
    <t xml:space="preserve">Financ Ueno C. Ah Gs 61989772</t>
  </si>
  <si>
    <t xml:space="preserve">110121</t>
  </si>
  <si>
    <t xml:space="preserve">BANCOS - CAJAS DE AHORRO</t>
  </si>
  <si>
    <t xml:space="preserve">110121002</t>
  </si>
  <si>
    <t xml:space="preserve">Interfisa Bco U$60000354</t>
  </si>
  <si>
    <t xml:space="preserve">1102</t>
  </si>
  <si>
    <t xml:space="preserve">CREDITOS</t>
  </si>
  <si>
    <t xml:space="preserve">110201</t>
  </si>
  <si>
    <t xml:space="preserve">CREDITOS COMERCIALES</t>
  </si>
  <si>
    <t xml:space="preserve">110201001</t>
  </si>
  <si>
    <t xml:space="preserve">Clientes Credito Guaranies</t>
  </si>
  <si>
    <t xml:space="preserve">110201002</t>
  </si>
  <si>
    <t xml:space="preserve">Clientes Credito Dolares</t>
  </si>
  <si>
    <t xml:space="preserve">110201007</t>
  </si>
  <si>
    <t xml:space="preserve">Cheques Diferidos U$</t>
  </si>
  <si>
    <t xml:space="preserve">110201010</t>
  </si>
  <si>
    <t xml:space="preserve">Cheques Diferidos Gs</t>
  </si>
  <si>
    <t xml:space="preserve">110201031</t>
  </si>
  <si>
    <t xml:space="preserve">Tarjetas de Credito</t>
  </si>
  <si>
    <t xml:space="preserve">110211</t>
  </si>
  <si>
    <t xml:space="preserve">ANTICIPOS PAGADOS</t>
  </si>
  <si>
    <t xml:space="preserve">110211012</t>
  </si>
  <si>
    <t xml:space="preserve">Anticip.Proveedores Exterior</t>
  </si>
  <si>
    <t xml:space="preserve">110211021</t>
  </si>
  <si>
    <t xml:space="preserve">Anticip.Varios</t>
  </si>
  <si>
    <t xml:space="preserve">110221</t>
  </si>
  <si>
    <t xml:space="preserve">CREDITOS FISCALES</t>
  </si>
  <si>
    <t xml:space="preserve">110221009</t>
  </si>
  <si>
    <t xml:space="preserve">Retencion Imp. a la renta E.T.</t>
  </si>
  <si>
    <t xml:space="preserve">110221010</t>
  </si>
  <si>
    <t xml:space="preserve">Retencion IMP RENTA Aduana</t>
  </si>
  <si>
    <t xml:space="preserve">110221011</t>
  </si>
  <si>
    <t xml:space="preserve">Anticipo Impuesto a la Renta</t>
  </si>
  <si>
    <t xml:space="preserve">110221012</t>
  </si>
  <si>
    <t xml:space="preserve">Retencion de terceros IVA E.T.</t>
  </si>
  <si>
    <t xml:space="preserve">110221014</t>
  </si>
  <si>
    <t xml:space="preserve">Tributos en SumarioAduana</t>
  </si>
  <si>
    <t xml:space="preserve">110231</t>
  </si>
  <si>
    <t xml:space="preserve">CREDITOS AL PERSONAL</t>
  </si>
  <si>
    <t xml:space="preserve">110231011</t>
  </si>
  <si>
    <t xml:space="preserve">Prestamos al Personal</t>
  </si>
  <si>
    <t xml:space="preserve">110233</t>
  </si>
  <si>
    <t xml:space="preserve">CREDITOS SOCIALES</t>
  </si>
  <si>
    <t xml:space="preserve">110233001</t>
  </si>
  <si>
    <t xml:space="preserve">Préstamos a los Socios</t>
  </si>
  <si>
    <t xml:space="preserve">110251</t>
  </si>
  <si>
    <t xml:space="preserve">OTROS CREDITOS</t>
  </si>
  <si>
    <t xml:space="preserve">110251011</t>
  </si>
  <si>
    <t xml:space="preserve">Garantía de Alquiler</t>
  </si>
  <si>
    <t xml:space="preserve">110251019</t>
  </si>
  <si>
    <t xml:space="preserve">Siniestros a Recuperar</t>
  </si>
  <si>
    <t xml:space="preserve">110251021</t>
  </si>
  <si>
    <t xml:space="preserve">Regalias de Yamaha</t>
  </si>
  <si>
    <t xml:space="preserve">110251022</t>
  </si>
  <si>
    <t xml:space="preserve">Intereses a Vencer CP</t>
  </si>
  <si>
    <t xml:space="preserve">110251023</t>
  </si>
  <si>
    <t xml:space="preserve">Otros gastos pagados p/Adelant</t>
  </si>
  <si>
    <t xml:space="preserve">110251024</t>
  </si>
  <si>
    <t xml:space="preserve">IFSA a Cobrar</t>
  </si>
  <si>
    <t xml:space="preserve">1103</t>
  </si>
  <si>
    <t xml:space="preserve">BIENES DE CAMBIO</t>
  </si>
  <si>
    <t xml:space="preserve">110301</t>
  </si>
  <si>
    <t xml:space="preserve">COMPRA DE INSTRUMENTOS</t>
  </si>
  <si>
    <t xml:space="preserve">110301001</t>
  </si>
  <si>
    <t xml:space="preserve">Instrumentos EX  IVA art E</t>
  </si>
  <si>
    <t xml:space="preserve">110301002</t>
  </si>
  <si>
    <t xml:space="preserve">Instrumentos   IVA1.5 art T</t>
  </si>
  <si>
    <t xml:space="preserve">110301003</t>
  </si>
  <si>
    <t xml:space="preserve">Instrumentos GR  IVA 10%</t>
  </si>
  <si>
    <t xml:space="preserve">110301004</t>
  </si>
  <si>
    <t xml:space="preserve">Instrumentos EX Artesanal</t>
  </si>
  <si>
    <t xml:space="preserve">110302</t>
  </si>
  <si>
    <t xml:space="preserve">COMPRA DE ACCESORIOS</t>
  </si>
  <si>
    <t xml:space="preserve">110302001</t>
  </si>
  <si>
    <t xml:space="preserve">Acc. p/ Instrum. EX IVA</t>
  </si>
  <si>
    <t xml:space="preserve">110302002</t>
  </si>
  <si>
    <t xml:space="preserve">Acc. p/ Instrum.  EX  IVA</t>
  </si>
  <si>
    <t xml:space="preserve">110302003</t>
  </si>
  <si>
    <t xml:space="preserve">Acc. p/ Instrum.  GR  IVA</t>
  </si>
  <si>
    <t xml:space="preserve">110303</t>
  </si>
  <si>
    <t xml:space="preserve">COMPRA DE REPUESTOS</t>
  </si>
  <si>
    <t xml:space="preserve">110303001</t>
  </si>
  <si>
    <t xml:space="preserve">Repuestos p/ Inst EX  IVA</t>
  </si>
  <si>
    <t xml:space="preserve">110303002</t>
  </si>
  <si>
    <t xml:space="preserve">110303003</t>
  </si>
  <si>
    <t xml:space="preserve">Repuestos p/ Inst GR  IVA</t>
  </si>
  <si>
    <t xml:space="preserve">110304</t>
  </si>
  <si>
    <t xml:space="preserve">COMPRA DE AUDIO PROFESIONAL</t>
  </si>
  <si>
    <t xml:space="preserve">110304001</t>
  </si>
  <si>
    <t xml:space="preserve">Audio Prof.  EX  IVA art E</t>
  </si>
  <si>
    <t xml:space="preserve">110304002</t>
  </si>
  <si>
    <t xml:space="preserve">Audio Prof.  EX  IVA</t>
  </si>
  <si>
    <t xml:space="preserve">110304003</t>
  </si>
  <si>
    <t xml:space="preserve">Audio Prof.  GR  IVA</t>
  </si>
  <si>
    <t xml:space="preserve">110305</t>
  </si>
  <si>
    <t xml:space="preserve">COMPRA DE AUDIO CASERO</t>
  </si>
  <si>
    <t xml:space="preserve">110305001</t>
  </si>
  <si>
    <t xml:space="preserve">Audio Casero - EX  IVA art E</t>
  </si>
  <si>
    <t xml:space="preserve">110305002</t>
  </si>
  <si>
    <t xml:space="preserve">Audio Casero - EX  IVA</t>
  </si>
  <si>
    <t xml:space="preserve">110305003</t>
  </si>
  <si>
    <t xml:space="preserve">Audio Casero - GR  IVA</t>
  </si>
  <si>
    <t xml:space="preserve">110306</t>
  </si>
  <si>
    <t xml:space="preserve">COMPRA DE MOTOS</t>
  </si>
  <si>
    <t xml:space="preserve">110306006</t>
  </si>
  <si>
    <t xml:space="preserve">BEBIDA EXC compra</t>
  </si>
  <si>
    <t xml:space="preserve">110306007</t>
  </si>
  <si>
    <t xml:space="preserve">BEBIDA GRAV compra</t>
  </si>
  <si>
    <t xml:space="preserve">110350</t>
  </si>
  <si>
    <t xml:space="preserve">COMPRA DE CD's</t>
  </si>
  <si>
    <t xml:space="preserve">110350003</t>
  </si>
  <si>
    <t xml:space="preserve">CD  GR  IVA</t>
  </si>
  <si>
    <t xml:space="preserve">110352</t>
  </si>
  <si>
    <t xml:space="preserve">COMPRA DE CASSETTES</t>
  </si>
  <si>
    <t xml:space="preserve">110352002</t>
  </si>
  <si>
    <t xml:space="preserve">MC  EX   IVA</t>
  </si>
  <si>
    <t xml:space="preserve">110352003</t>
  </si>
  <si>
    <t xml:space="preserve">MC  GR   IVA</t>
  </si>
  <si>
    <t xml:space="preserve">110355</t>
  </si>
  <si>
    <t xml:space="preserve">COMPRA DE LONG PLAY</t>
  </si>
  <si>
    <t xml:space="preserve">110355002</t>
  </si>
  <si>
    <t xml:space="preserve">LP  EX  IVA</t>
  </si>
  <si>
    <t xml:space="preserve">110355003</t>
  </si>
  <si>
    <t xml:space="preserve">LP  GR  IVA</t>
  </si>
  <si>
    <t xml:space="preserve">110357</t>
  </si>
  <si>
    <t xml:space="preserve">COMPRA DE DVD</t>
  </si>
  <si>
    <t xml:space="preserve">110357001</t>
  </si>
  <si>
    <t xml:space="preserve">DVD  EX   IVA   RTA</t>
  </si>
  <si>
    <t xml:space="preserve">110357002</t>
  </si>
  <si>
    <t xml:space="preserve">DVD EX  IVA</t>
  </si>
  <si>
    <t xml:space="preserve">110357003</t>
  </si>
  <si>
    <t xml:space="preserve">DVD GR  IVA</t>
  </si>
  <si>
    <t xml:space="preserve">110357103</t>
  </si>
  <si>
    <t xml:space="preserve">BLUE RAY DVD</t>
  </si>
  <si>
    <t xml:space="preserve">110359</t>
  </si>
  <si>
    <t xml:space="preserve">COMPRA DE LASER DISK</t>
  </si>
  <si>
    <t xml:space="preserve">110359003</t>
  </si>
  <si>
    <t xml:space="preserve">AUDIO LIBROS</t>
  </si>
  <si>
    <t xml:space="preserve">110361</t>
  </si>
  <si>
    <t xml:space="preserve">COMPRA DE VHS</t>
  </si>
  <si>
    <t xml:space="preserve">110361003</t>
  </si>
  <si>
    <t xml:space="preserve">ART.VARIOS P/INSTALACION</t>
  </si>
  <si>
    <t xml:space="preserve">110365</t>
  </si>
  <si>
    <t xml:space="preserve">COMPRA DE ARTICULOS VARIOS</t>
  </si>
  <si>
    <t xml:space="preserve">110365002</t>
  </si>
  <si>
    <t xml:space="preserve">Libros  EX  IVA</t>
  </si>
  <si>
    <t xml:space="preserve">110365003</t>
  </si>
  <si>
    <t xml:space="preserve">ART. VARIOS  GR IVA</t>
  </si>
  <si>
    <t xml:space="preserve">110391</t>
  </si>
  <si>
    <t xml:space="preserve">IMPORTACIONES EN CURSO</t>
  </si>
  <si>
    <t xml:space="preserve">110391001</t>
  </si>
  <si>
    <t xml:space="preserve">Recepcion Importacion</t>
  </si>
  <si>
    <t xml:space="preserve">12</t>
  </si>
  <si>
    <t xml:space="preserve">ACTIVO NO CORRIENTE</t>
  </si>
  <si>
    <t xml:space="preserve">1201</t>
  </si>
  <si>
    <t xml:space="preserve">BIENES DE USO</t>
  </si>
  <si>
    <t xml:space="preserve">120101</t>
  </si>
  <si>
    <t xml:space="preserve">MUEBLES Y UTILES</t>
  </si>
  <si>
    <t xml:space="preserve">120101001</t>
  </si>
  <si>
    <t xml:space="preserve">Muebles y Utiles</t>
  </si>
  <si>
    <t xml:space="preserve">120101211</t>
  </si>
  <si>
    <t xml:space="preserve">Deprec.Acum.- Muebles y Utiles</t>
  </si>
  <si>
    <t xml:space="preserve">120102</t>
  </si>
  <si>
    <t xml:space="preserve">HERRAMIENTAS Y EQUIPOS</t>
  </si>
  <si>
    <t xml:space="preserve">120102001</t>
  </si>
  <si>
    <t xml:space="preserve">Herramientas y Equipos</t>
  </si>
  <si>
    <t xml:space="preserve">120102002</t>
  </si>
  <si>
    <t xml:space="preserve">Dep.Acum.Herram.y Equipos</t>
  </si>
  <si>
    <t xml:space="preserve">120103</t>
  </si>
  <si>
    <t xml:space="preserve">EQUIPOS DE INFORMATICA</t>
  </si>
  <si>
    <t xml:space="preserve">120103001</t>
  </si>
  <si>
    <t xml:space="preserve">Equipos de Informatica</t>
  </si>
  <si>
    <t xml:space="preserve">120103002</t>
  </si>
  <si>
    <t xml:space="preserve">Dep.Acm.Eq.de Informatica</t>
  </si>
  <si>
    <t xml:space="preserve">120111</t>
  </si>
  <si>
    <t xml:space="preserve">RODADOS</t>
  </si>
  <si>
    <t xml:space="preserve">120111001</t>
  </si>
  <si>
    <t xml:space="preserve">Rodados</t>
  </si>
  <si>
    <t xml:space="preserve">120111010</t>
  </si>
  <si>
    <t xml:space="preserve">Deprec.Acum. - Rodados</t>
  </si>
  <si>
    <t xml:space="preserve">120115</t>
  </si>
  <si>
    <t xml:space="preserve">INMUEBLES</t>
  </si>
  <si>
    <t xml:space="preserve">120115011</t>
  </si>
  <si>
    <t xml:space="preserve">Edificio Tte. Fariña</t>
  </si>
  <si>
    <t xml:space="preserve">120115012</t>
  </si>
  <si>
    <t xml:space="preserve">Dep.Acum.Edif. Tte.Fariña.</t>
  </si>
  <si>
    <t xml:space="preserve">120115013</t>
  </si>
  <si>
    <t xml:space="preserve">Edific Fernando de la Mora</t>
  </si>
  <si>
    <t xml:space="preserve">120115014</t>
  </si>
  <si>
    <t xml:space="preserve">Dep.Acum.Edif.Fdo de la Mora</t>
  </si>
  <si>
    <t xml:space="preserve">120115015</t>
  </si>
  <si>
    <t xml:space="preserve">Edif.Av. España CCC14-0011-62</t>
  </si>
  <si>
    <t xml:space="preserve">120117</t>
  </si>
  <si>
    <t xml:space="preserve">MEJ.INMBUEBLES DE TROS.</t>
  </si>
  <si>
    <t xml:space="preserve">120117001</t>
  </si>
  <si>
    <t xml:space="preserve">Mej.Locat.y en Prop. de Tercer</t>
  </si>
  <si>
    <t xml:space="preserve">120117002</t>
  </si>
  <si>
    <t xml:space="preserve">Dep.Acum.Mej.Locat.y Pro.Terc.</t>
  </si>
  <si>
    <t xml:space="preserve">120119</t>
  </si>
  <si>
    <t xml:space="preserve">TERRENOS</t>
  </si>
  <si>
    <t xml:space="preserve">120119001</t>
  </si>
  <si>
    <t xml:space="preserve">Terrenos</t>
  </si>
  <si>
    <t xml:space="preserve">120120001</t>
  </si>
  <si>
    <t xml:space="preserve">Mejoras en curso Edificio Fdo.</t>
  </si>
  <si>
    <t xml:space="preserve">120120002</t>
  </si>
  <si>
    <t xml:space="preserve">Deprec Mejoras Edif Fdo</t>
  </si>
  <si>
    <t xml:space="preserve">120120003</t>
  </si>
  <si>
    <t xml:space="preserve">Obras en Curso</t>
  </si>
  <si>
    <t xml:space="preserve">1211</t>
  </si>
  <si>
    <t xml:space="preserve">CARGOS DIFERIDOS</t>
  </si>
  <si>
    <t xml:space="preserve">121111</t>
  </si>
  <si>
    <t xml:space="preserve">GTOS. DE CONSULT.E INFORMATICA</t>
  </si>
  <si>
    <t xml:space="preserve">121111001</t>
  </si>
  <si>
    <t xml:space="preserve">Gastos de Consult.e Informat.</t>
  </si>
  <si>
    <t xml:space="preserve">121111002</t>
  </si>
  <si>
    <t xml:space="preserve">Amort.Acum.Gtos.de Consult.e I</t>
  </si>
  <si>
    <t xml:space="preserve">121112</t>
  </si>
  <si>
    <t xml:space="preserve">BIENES INTANGIBLES</t>
  </si>
  <si>
    <t xml:space="preserve">121112001</t>
  </si>
  <si>
    <t xml:space="preserve">Llave del Negocio</t>
  </si>
  <si>
    <t xml:space="preserve">121112002</t>
  </si>
  <si>
    <t xml:space="preserve">Amort.Acum.Llave del Negocio</t>
  </si>
  <si>
    <t xml:space="preserve">121112003</t>
  </si>
  <si>
    <t xml:space="preserve">Software Informatico</t>
  </si>
  <si>
    <t xml:space="preserve">121112004</t>
  </si>
  <si>
    <t xml:space="preserve">Amort.Acum. Software Inform.</t>
  </si>
  <si>
    <t xml:space="preserve">121112011</t>
  </si>
  <si>
    <t xml:space="preserve">Registro de marca</t>
  </si>
  <si>
    <t xml:space="preserve">121112012</t>
  </si>
  <si>
    <t xml:space="preserve">Amort.Acum. Reegistro de Marca</t>
  </si>
  <si>
    <t xml:space="preserve">121113</t>
  </si>
  <si>
    <t xml:space="preserve">GASTOS PAGADOS POR ADELANTADO</t>
  </si>
  <si>
    <t xml:space="preserve">121113003</t>
  </si>
  <si>
    <t xml:space="preserve">Seguros a Vencer</t>
  </si>
  <si>
    <t xml:space="preserve">121113005</t>
  </si>
  <si>
    <t xml:space="preserve">Intereses a Vencer LP</t>
  </si>
  <si>
    <t xml:space="preserve">121113006</t>
  </si>
  <si>
    <t xml:space="preserve">2</t>
  </si>
  <si>
    <t xml:space="preserve">P A S I V O</t>
  </si>
  <si>
    <t xml:space="preserve">21</t>
  </si>
  <si>
    <t xml:space="preserve">PASIVO</t>
  </si>
  <si>
    <t xml:space="preserve">2101</t>
  </si>
  <si>
    <t xml:space="preserve">DEUDAS OPERATIVAS</t>
  </si>
  <si>
    <t xml:space="preserve">210101</t>
  </si>
  <si>
    <t xml:space="preserve">DEUDAS COMERCIALES</t>
  </si>
  <si>
    <t xml:space="preserve">210101001</t>
  </si>
  <si>
    <t xml:space="preserve">Prov. Locales - Mercaderías Gs</t>
  </si>
  <si>
    <t xml:space="preserve">Prov. Locales Mercaderias US$</t>
  </si>
  <si>
    <t xml:space="preserve">210101011</t>
  </si>
  <si>
    <t xml:space="preserve">Prov. del Exterior -Merc. US$</t>
  </si>
  <si>
    <t xml:space="preserve">210101031</t>
  </si>
  <si>
    <t xml:space="preserve">Prov.Entidades de Tarjeta de C</t>
  </si>
  <si>
    <t xml:space="preserve">210101041</t>
  </si>
  <si>
    <t xml:space="preserve">Prov. de Serv.de Import Gs</t>
  </si>
  <si>
    <t xml:space="preserve">210101042</t>
  </si>
  <si>
    <t xml:space="preserve">Prov. de Serv.de Import u$</t>
  </si>
  <si>
    <t xml:space="preserve">210101090</t>
  </si>
  <si>
    <t xml:space="preserve">Prov. Bienes y Serv.US$</t>
  </si>
  <si>
    <t xml:space="preserve">210101091</t>
  </si>
  <si>
    <t xml:space="preserve">Prov. Bienes y Serv. Gs.</t>
  </si>
  <si>
    <t xml:space="preserve">210101100</t>
  </si>
  <si>
    <t xml:space="preserve">Valores a Regularizar - Gs.</t>
  </si>
  <si>
    <t xml:space="preserve">210101101</t>
  </si>
  <si>
    <t xml:space="preserve">Valores a Regularizar - USD</t>
  </si>
  <si>
    <t xml:space="preserve">210101102</t>
  </si>
  <si>
    <t xml:space="preserve">Ingresos Facturados Diferidos</t>
  </si>
  <si>
    <t xml:space="preserve">210101191</t>
  </si>
  <si>
    <t xml:space="preserve">Dividendos  a  Distribuir</t>
  </si>
  <si>
    <t xml:space="preserve">210111</t>
  </si>
  <si>
    <t xml:space="preserve">DEUDAS SOCIALES</t>
  </si>
  <si>
    <t xml:space="preserve">210111011</t>
  </si>
  <si>
    <t xml:space="preserve">IPS a Pagar</t>
  </si>
  <si>
    <t xml:space="preserve">210111031</t>
  </si>
  <si>
    <t xml:space="preserve">Aguinaldos a Pagar</t>
  </si>
  <si>
    <t xml:space="preserve">210111033</t>
  </si>
  <si>
    <t xml:space="preserve">Sueldos a Pagar</t>
  </si>
  <si>
    <t xml:space="preserve">210121</t>
  </si>
  <si>
    <t xml:space="preserve">DEUDAS FISCALES</t>
  </si>
  <si>
    <t xml:space="preserve">210121009</t>
  </si>
  <si>
    <t xml:space="preserve">Retencion  IVA  a Prov. del Ex</t>
  </si>
  <si>
    <t xml:space="preserve">210121031</t>
  </si>
  <si>
    <t xml:space="preserve">Retencion Imp Renta a Prov Ext</t>
  </si>
  <si>
    <t xml:space="preserve">210121041</t>
  </si>
  <si>
    <t xml:space="preserve">Sub Secretaria de Tributacion</t>
  </si>
  <si>
    <t xml:space="preserve">211101</t>
  </si>
  <si>
    <t xml:space="preserve">DEUDAS BANCARIAS Y FINANCI.-CP</t>
  </si>
  <si>
    <t xml:space="preserve">Prést Banc Nº90244293 - Capita</t>
  </si>
  <si>
    <t xml:space="preserve">Prést. Cap Gs ITAU 90303392 CP</t>
  </si>
  <si>
    <t xml:space="preserve">Prest Cap ITAU 90303392 CP</t>
  </si>
  <si>
    <t xml:space="preserve">Prest Cap ITAU 90326540 CP</t>
  </si>
  <si>
    <t xml:space="preserve">Prest. Cap Valores Casa de Bol</t>
  </si>
  <si>
    <t xml:space="preserve">Prest. Cap Itau 90244292 CP</t>
  </si>
  <si>
    <t xml:space="preserve">Documentos a Pagar CP</t>
  </si>
  <si>
    <t xml:space="preserve">Prest. Capital Itau CP</t>
  </si>
  <si>
    <t xml:space="preserve">Prest. Cap Basa 30221212029 CP</t>
  </si>
  <si>
    <t xml:space="preserve">Prest.FICde Finanzas</t>
  </si>
  <si>
    <t xml:space="preserve">Intereses a Pagar Gs</t>
  </si>
  <si>
    <t xml:space="preserve">2171</t>
  </si>
  <si>
    <t xml:space="preserve">DEUDAS BANCARIAS Y FINANC.-LP</t>
  </si>
  <si>
    <t xml:space="preserve">217101</t>
  </si>
  <si>
    <t xml:space="preserve">217101101</t>
  </si>
  <si>
    <t xml:space="preserve">Prést -Cap Gs. 20171012047 LP</t>
  </si>
  <si>
    <t xml:space="preserve">217101102</t>
  </si>
  <si>
    <t xml:space="preserve">Préstamo Cap LP 90244292</t>
  </si>
  <si>
    <t xml:space="preserve">217101103</t>
  </si>
  <si>
    <t xml:space="preserve">Prést. Cap Gs. 20180426057</t>
  </si>
  <si>
    <t xml:space="preserve">217101104</t>
  </si>
  <si>
    <t xml:space="preserve">Prést. Cap Gs. Nº 20180426057</t>
  </si>
  <si>
    <t xml:space="preserve">217101108</t>
  </si>
  <si>
    <t xml:space="preserve">Documentos a Pagar LP</t>
  </si>
  <si>
    <t xml:space="preserve">217101198</t>
  </si>
  <si>
    <t xml:space="preserve">Intereses a Pagar LP</t>
  </si>
  <si>
    <t xml:space="preserve">217101199</t>
  </si>
  <si>
    <t xml:space="preserve">217101201</t>
  </si>
  <si>
    <t xml:space="preserve">Prést Bancario-Nº 20180102050</t>
  </si>
  <si>
    <t xml:space="preserve">3</t>
  </si>
  <si>
    <t xml:space="preserve">PATRIMONIO NETO</t>
  </si>
  <si>
    <t xml:space="preserve">31</t>
  </si>
  <si>
    <t xml:space="preserve">3101</t>
  </si>
  <si>
    <t xml:space="preserve">CAPITAL, RESERVAS Y RESULTADOS</t>
  </si>
  <si>
    <t xml:space="preserve">310101</t>
  </si>
  <si>
    <t xml:space="preserve">CAPITAL</t>
  </si>
  <si>
    <t xml:space="preserve">310101011</t>
  </si>
  <si>
    <t xml:space="preserve">Capital Integrado</t>
  </si>
  <si>
    <t xml:space="preserve">310121</t>
  </si>
  <si>
    <t xml:space="preserve">RESERVAS</t>
  </si>
  <si>
    <t xml:space="preserve">310121001</t>
  </si>
  <si>
    <t xml:space="preserve">Reserva Legal</t>
  </si>
  <si>
    <t xml:space="preserve">310121011</t>
  </si>
  <si>
    <t xml:space="preserve">Reserva Reval£o Ley 125/91</t>
  </si>
  <si>
    <t xml:space="preserve">310121012</t>
  </si>
  <si>
    <t xml:space="preserve">Revalúo Técnico</t>
  </si>
  <si>
    <t xml:space="preserve">310121013</t>
  </si>
  <si>
    <t xml:space="preserve">310131</t>
  </si>
  <si>
    <t xml:space="preserve">RESULTADOS</t>
  </si>
  <si>
    <t xml:space="preserve">310131001</t>
  </si>
  <si>
    <t xml:space="preserve">Resultados Ejerc.Anteriores</t>
  </si>
  <si>
    <t xml:space="preserve">310131002</t>
  </si>
  <si>
    <t xml:space="preserve">Resultados No Asignados</t>
  </si>
  <si>
    <t xml:space="preserve">TOTAL</t>
  </si>
  <si>
    <t xml:space="preserve">RESULTADO DEL EJERCICIO</t>
  </si>
  <si>
    <t xml:space="preserve">4</t>
  </si>
  <si>
    <t xml:space="preserve">CUENTAS DE INGRESOS</t>
  </si>
  <si>
    <t xml:space="preserve">41</t>
  </si>
  <si>
    <t xml:space="preserve">INGRESOS OPERATIVOS</t>
  </si>
  <si>
    <t xml:space="preserve">4101</t>
  </si>
  <si>
    <t xml:space="preserve">INGRESOS NETOS INTRUMENTOS</t>
  </si>
  <si>
    <t xml:space="preserve">410101</t>
  </si>
  <si>
    <t xml:space="preserve">VENTA DE INSTRUMENTOS</t>
  </si>
  <si>
    <t xml:space="preserve">410101001</t>
  </si>
  <si>
    <t xml:space="preserve">Instrumentos EX articulos E</t>
  </si>
  <si>
    <t xml:space="preserve">410101002</t>
  </si>
  <si>
    <t xml:space="preserve">Instrumentos IVA 1,5 articT</t>
  </si>
  <si>
    <t xml:space="preserve">410101003</t>
  </si>
  <si>
    <t xml:space="preserve">Instrumentos  GR IVA 10%</t>
  </si>
  <si>
    <t xml:space="preserve">410101004</t>
  </si>
  <si>
    <t xml:space="preserve">InstrumentosEX artesanal</t>
  </si>
  <si>
    <t xml:space="preserve">410102</t>
  </si>
  <si>
    <t xml:space="preserve">COSTO DE INSTRUMENTOS</t>
  </si>
  <si>
    <t xml:space="preserve">InstrumentosEX IVA art E costo</t>
  </si>
  <si>
    <t xml:space="preserve">InstrumentosIVA 1,5 art Tcosto</t>
  </si>
  <si>
    <t xml:space="preserve">Instrumentos  GR   IVA costo</t>
  </si>
  <si>
    <t xml:space="preserve">Instumentos EX Artesanal costo</t>
  </si>
  <si>
    <t xml:space="preserve">4102</t>
  </si>
  <si>
    <t xml:space="preserve">INGRESOS DE ACC. P/INSTRUMEN.</t>
  </si>
  <si>
    <t xml:space="preserve">410201</t>
  </si>
  <si>
    <t xml:space="preserve">VENTA DE ACC. P/INSTRUMENTOS</t>
  </si>
  <si>
    <t xml:space="preserve">410201001</t>
  </si>
  <si>
    <t xml:space="preserve">Acc.p/Instrum. EX   IVA   RTA</t>
  </si>
  <si>
    <t xml:space="preserve">410201002</t>
  </si>
  <si>
    <t xml:space="preserve">Acc.p/Instrum. EX   IVA</t>
  </si>
  <si>
    <t xml:space="preserve">410201003</t>
  </si>
  <si>
    <t xml:space="preserve">Acc.p/Instrum. GR  IVA 10% vta</t>
  </si>
  <si>
    <t xml:space="preserve">410202</t>
  </si>
  <si>
    <t xml:space="preserve">COSTO DE ACC. P/INSTRUMENTOS</t>
  </si>
  <si>
    <t xml:space="preserve">410202001</t>
  </si>
  <si>
    <t xml:space="preserve">Acc.p/Instrum. EX   IVA Costo</t>
  </si>
  <si>
    <t xml:space="preserve">410202002</t>
  </si>
  <si>
    <t xml:space="preserve">Acc.p/Instrum. EX   IVA costo</t>
  </si>
  <si>
    <t xml:space="preserve">410202003</t>
  </si>
  <si>
    <t xml:space="preserve">Acc.p/Instrum. GR  IVA costo</t>
  </si>
  <si>
    <t xml:space="preserve">4103</t>
  </si>
  <si>
    <t xml:space="preserve">INGRESOS DE REPUESTOS</t>
  </si>
  <si>
    <t xml:space="preserve">410301</t>
  </si>
  <si>
    <t xml:space="preserve">VENTA DE REPUESTOS</t>
  </si>
  <si>
    <t xml:space="preserve">410301001</t>
  </si>
  <si>
    <t xml:space="preserve">Repuestos  EX  IVA   RTA</t>
  </si>
  <si>
    <t xml:space="preserve">410301003</t>
  </si>
  <si>
    <t xml:space="preserve">Repuestos  GR   IVA</t>
  </si>
  <si>
    <t xml:space="preserve">410302</t>
  </si>
  <si>
    <t xml:space="preserve">COSTO DE REPUESTOS</t>
  </si>
  <si>
    <t xml:space="preserve">Repuestos  EX   IVA   RTA cost</t>
  </si>
  <si>
    <t xml:space="preserve">Repuestos  EX   IVA costo</t>
  </si>
  <si>
    <t xml:space="preserve">Repuestos  GR  IVA costo</t>
  </si>
  <si>
    <t xml:space="preserve">4104</t>
  </si>
  <si>
    <t xml:space="preserve">INGRESOS DE AUDIO PROFESIONAL</t>
  </si>
  <si>
    <t xml:space="preserve">410401</t>
  </si>
  <si>
    <t xml:space="preserve">VENTA DE AUDIO PROFESIONAL</t>
  </si>
  <si>
    <t xml:space="preserve">410401001</t>
  </si>
  <si>
    <t xml:space="preserve">Audio Prof. EX   IVAvta</t>
  </si>
  <si>
    <t xml:space="preserve">410401002</t>
  </si>
  <si>
    <t xml:space="preserve">Audio Prof. EX   IVA Vta</t>
  </si>
  <si>
    <t xml:space="preserve">410401003</t>
  </si>
  <si>
    <t xml:space="preserve">Audio Prof. GR   IVA Vta</t>
  </si>
  <si>
    <t xml:space="preserve">410402</t>
  </si>
  <si>
    <t xml:space="preserve">COSTO DE AUDIO PROFESIONAL</t>
  </si>
  <si>
    <t xml:space="preserve">410402001</t>
  </si>
  <si>
    <t xml:space="preserve">Audio Prof. EX   IVAcosto</t>
  </si>
  <si>
    <t xml:space="preserve">410402002</t>
  </si>
  <si>
    <t xml:space="preserve">Audio Prof. EX   IVA costo</t>
  </si>
  <si>
    <t xml:space="preserve">410402003</t>
  </si>
  <si>
    <t xml:space="preserve">Audio Prof. GR  IVAcosto</t>
  </si>
  <si>
    <t xml:space="preserve">4105</t>
  </si>
  <si>
    <t xml:space="preserve">INGRESOS DE AUDIO CASERO</t>
  </si>
  <si>
    <t xml:space="preserve">410501</t>
  </si>
  <si>
    <t xml:space="preserve">VENTA DE AUDIO CASERO</t>
  </si>
  <si>
    <t xml:space="preserve">410501001</t>
  </si>
  <si>
    <t xml:space="preserve">Audio Casero EX art E Vta</t>
  </si>
  <si>
    <t xml:space="preserve">410501002</t>
  </si>
  <si>
    <t xml:space="preserve">Audio Casero EX   IVA Vta</t>
  </si>
  <si>
    <t xml:space="preserve">410501003</t>
  </si>
  <si>
    <t xml:space="preserve">Audio Casero GR  IVA 10%Vta</t>
  </si>
  <si>
    <t xml:space="preserve">410502</t>
  </si>
  <si>
    <t xml:space="preserve">COSTO DE AUDIO CASERO</t>
  </si>
  <si>
    <t xml:space="preserve">410502001</t>
  </si>
  <si>
    <t xml:space="preserve">Audio Casero EX   IVA  RTA cos</t>
  </si>
  <si>
    <t xml:space="preserve">410502002</t>
  </si>
  <si>
    <t xml:space="preserve">Audio Casero EX   IVA costo</t>
  </si>
  <si>
    <t xml:space="preserve">410502003</t>
  </si>
  <si>
    <t xml:space="preserve">Audio Casero GR  IVA costo</t>
  </si>
  <si>
    <t xml:space="preserve">4150</t>
  </si>
  <si>
    <t xml:space="preserve">INGRESOS DE CD's</t>
  </si>
  <si>
    <t xml:space="preserve">415001</t>
  </si>
  <si>
    <t xml:space="preserve">VENTA DE CD's</t>
  </si>
  <si>
    <t xml:space="preserve">415001003</t>
  </si>
  <si>
    <t xml:space="preserve">CD   GR  IVA</t>
  </si>
  <si>
    <t xml:space="preserve">415002</t>
  </si>
  <si>
    <t xml:space="preserve">COSTO DE CD's</t>
  </si>
  <si>
    <t xml:space="preserve">415002003</t>
  </si>
  <si>
    <t xml:space="preserve">CD   GR  IVA costo</t>
  </si>
  <si>
    <t xml:space="preserve">4155</t>
  </si>
  <si>
    <t xml:space="preserve">INGRESOS DE LONG PLAY</t>
  </si>
  <si>
    <t xml:space="preserve">415501</t>
  </si>
  <si>
    <t xml:space="preserve">VENTA DE LONG PLAY</t>
  </si>
  <si>
    <t xml:space="preserve">415501003</t>
  </si>
  <si>
    <t xml:space="preserve">LP   GR  IVA</t>
  </si>
  <si>
    <t xml:space="preserve">415502</t>
  </si>
  <si>
    <t xml:space="preserve">COSTO DE LONG PLAY</t>
  </si>
  <si>
    <t xml:space="preserve">415502003</t>
  </si>
  <si>
    <t xml:space="preserve">4157</t>
  </si>
  <si>
    <t xml:space="preserve">INGRESOS DE DVD's</t>
  </si>
  <si>
    <t xml:space="preserve">415701</t>
  </si>
  <si>
    <t xml:space="preserve">VENTA DE DVD's</t>
  </si>
  <si>
    <t xml:space="preserve">415701003</t>
  </si>
  <si>
    <t xml:space="preserve">DVD   GR   IVA</t>
  </si>
  <si>
    <t xml:space="preserve">415702</t>
  </si>
  <si>
    <t xml:space="preserve">COSTO DE DVD's</t>
  </si>
  <si>
    <t xml:space="preserve">415702003</t>
  </si>
  <si>
    <t xml:space="preserve">4161</t>
  </si>
  <si>
    <t xml:space="preserve">INGRESOS DE VHS's</t>
  </si>
  <si>
    <t xml:space="preserve">416101</t>
  </si>
  <si>
    <t xml:space="preserve">VENTA DE VHS's</t>
  </si>
  <si>
    <t xml:space="preserve">416101003</t>
  </si>
  <si>
    <t xml:space="preserve">ART.VARIOS P/INST.VTA</t>
  </si>
  <si>
    <t xml:space="preserve">416102</t>
  </si>
  <si>
    <t xml:space="preserve">COSTO DE VHS's</t>
  </si>
  <si>
    <t xml:space="preserve">416102003</t>
  </si>
  <si>
    <t xml:space="preserve">ART.VARIOS P/INST COSTO</t>
  </si>
  <si>
    <t xml:space="preserve">4165</t>
  </si>
  <si>
    <t xml:space="preserve">INGRESOS DE ARTICULOS VARIOS</t>
  </si>
  <si>
    <t xml:space="preserve">416501</t>
  </si>
  <si>
    <t xml:space="preserve">VENTA DE ARTICULOS VARIOS</t>
  </si>
  <si>
    <t xml:space="preserve">416501002</t>
  </si>
  <si>
    <t xml:space="preserve">Libros   EX   IVA</t>
  </si>
  <si>
    <t xml:space="preserve">416501003</t>
  </si>
  <si>
    <t xml:space="preserve">Art. VARIOS   GR   IVA</t>
  </si>
  <si>
    <t xml:space="preserve">416502</t>
  </si>
  <si>
    <t xml:space="preserve">COSTO DE ARTICULOS VARIOS</t>
  </si>
  <si>
    <t xml:space="preserve">416502002</t>
  </si>
  <si>
    <t xml:space="preserve">Libros   EX  IVA</t>
  </si>
  <si>
    <t xml:space="preserve">416502003</t>
  </si>
  <si>
    <t xml:space="preserve">Art. VARIOS   GR  IVA</t>
  </si>
  <si>
    <t xml:space="preserve">4170</t>
  </si>
  <si>
    <t xml:space="preserve">INGRESOS DE SERVICIOS</t>
  </si>
  <si>
    <t xml:space="preserve">417001</t>
  </si>
  <si>
    <t xml:space="preserve">VENTA DE SERVICIO TECNICO</t>
  </si>
  <si>
    <t xml:space="preserve">417001001</t>
  </si>
  <si>
    <t xml:space="preserve">Cobro de Regalias</t>
  </si>
  <si>
    <t xml:space="preserve">417001003</t>
  </si>
  <si>
    <t xml:space="preserve">Venta de servicio Tecnico</t>
  </si>
  <si>
    <t xml:space="preserve">417001005</t>
  </si>
  <si>
    <t xml:space="preserve">Venta Servicio Delivery</t>
  </si>
  <si>
    <t xml:space="preserve">417001008</t>
  </si>
  <si>
    <t xml:space="preserve">Mano de obra y/o Asistencia Te</t>
  </si>
  <si>
    <t xml:space="preserve">4180</t>
  </si>
  <si>
    <t xml:space="preserve">INGRESOS NETOS DE LA  ACADEMIA</t>
  </si>
  <si>
    <t xml:space="preserve">418001</t>
  </si>
  <si>
    <t xml:space="preserve">VENTA DE CURSOS</t>
  </si>
  <si>
    <t xml:space="preserve">Enseñanza de Org. Keyboard</t>
  </si>
  <si>
    <t xml:space="preserve">Enseñanza de Piano</t>
  </si>
  <si>
    <t xml:space="preserve">Enseñanza de Guitarra</t>
  </si>
  <si>
    <t xml:space="preserve">Enseñanza de Bajo (Guitarra)</t>
  </si>
  <si>
    <t xml:space="preserve">Enseñanza de Bater¡a</t>
  </si>
  <si>
    <t xml:space="preserve">Enseñanza Violin</t>
  </si>
  <si>
    <t xml:space="preserve">Enseñanza de Vocalización</t>
  </si>
  <si>
    <t xml:space="preserve">Derecho de Examen</t>
  </si>
  <si>
    <t xml:space="preserve">4185</t>
  </si>
  <si>
    <t xml:space="preserve">INGRESOS DEL VIDEO CLUB</t>
  </si>
  <si>
    <t xml:space="preserve">418510</t>
  </si>
  <si>
    <t xml:space="preserve">VENTA DE VHS VIDEO CLUB</t>
  </si>
  <si>
    <t xml:space="preserve">418510003</t>
  </si>
  <si>
    <t xml:space="preserve">Cobro por entrega de U$ efecti</t>
  </si>
  <si>
    <t xml:space="preserve">44</t>
  </si>
  <si>
    <t xml:space="preserve">INGRESOS EXTRAORDINARIOS</t>
  </si>
  <si>
    <t xml:space="preserve">4401</t>
  </si>
  <si>
    <t xml:space="preserve">INGRESOS EXTRAORD.</t>
  </si>
  <si>
    <t xml:space="preserve">440101</t>
  </si>
  <si>
    <t xml:space="preserve">INGRESOS FINANCIEROS</t>
  </si>
  <si>
    <t xml:space="preserve">440101001</t>
  </si>
  <si>
    <t xml:space="preserve">Intereses Cobrados</t>
  </si>
  <si>
    <t xml:space="preserve">440101091</t>
  </si>
  <si>
    <t xml:space="preserve">Otros Ingresos Financieros</t>
  </si>
  <si>
    <t xml:space="preserve">440111</t>
  </si>
  <si>
    <t xml:space="preserve">INGRESOS/EGRESOS NO OPERATIVOS</t>
  </si>
  <si>
    <t xml:space="preserve">440111001</t>
  </si>
  <si>
    <t xml:space="preserve">Diferencia en Cambio</t>
  </si>
  <si>
    <t xml:space="preserve">Descuentos Obtenidos</t>
  </si>
  <si>
    <t xml:space="preserve">440111091</t>
  </si>
  <si>
    <t xml:space="preserve">Otros Ingresos No Operativos.</t>
  </si>
  <si>
    <t xml:space="preserve">440111092</t>
  </si>
  <si>
    <t xml:space="preserve">Otros Ingresos - Desc.al Pers.</t>
  </si>
  <si>
    <t xml:space="preserve">440111093</t>
  </si>
  <si>
    <t xml:space="preserve">Otros Ingresos Academia</t>
  </si>
  <si>
    <t xml:space="preserve">5</t>
  </si>
  <si>
    <t xml:space="preserve">CUENTAS DE EGRESOS</t>
  </si>
  <si>
    <t xml:space="preserve">52</t>
  </si>
  <si>
    <t xml:space="preserve">GASTOS ORDINARIOS</t>
  </si>
  <si>
    <t xml:space="preserve">5201</t>
  </si>
  <si>
    <t xml:space="preserve">GASTOS OPERATIVOS</t>
  </si>
  <si>
    <t xml:space="preserve">520101</t>
  </si>
  <si>
    <t xml:space="preserve">GASTOS DE VENTAS</t>
  </si>
  <si>
    <t xml:space="preserve">520101011</t>
  </si>
  <si>
    <t xml:space="preserve">Sueldos Personal de Ventas</t>
  </si>
  <si>
    <t xml:space="preserve">520101022</t>
  </si>
  <si>
    <t xml:space="preserve">Rep. y Mant. de Equipos Inform</t>
  </si>
  <si>
    <t xml:space="preserve">520101069</t>
  </si>
  <si>
    <t xml:space="preserve">Comision s/Ventas Variable</t>
  </si>
  <si>
    <t xml:space="preserve">520101070</t>
  </si>
  <si>
    <t xml:space="preserve">Premio y Gratificaciones</t>
  </si>
  <si>
    <t xml:space="preserve">520101073</t>
  </si>
  <si>
    <t xml:space="preserve">Tarj.de Credito Comision -POS</t>
  </si>
  <si>
    <t xml:space="preserve">520101074</t>
  </si>
  <si>
    <t xml:space="preserve">Envoltorio p/Mercader.</t>
  </si>
  <si>
    <t xml:space="preserve">520101077</t>
  </si>
  <si>
    <t xml:space="preserve">Expensas Comunes</t>
  </si>
  <si>
    <t xml:space="preserve">520101079</t>
  </si>
  <si>
    <t xml:space="preserve">Combustibles y Lubric.</t>
  </si>
  <si>
    <t xml:space="preserve">520101085</t>
  </si>
  <si>
    <t xml:space="preserve">Comisión s/Ventas</t>
  </si>
  <si>
    <t xml:space="preserve">520101092</t>
  </si>
  <si>
    <t xml:space="preserve">Fletes</t>
  </si>
  <si>
    <t xml:space="preserve">520101094</t>
  </si>
  <si>
    <t xml:space="preserve">Comision PAGOPAR</t>
  </si>
  <si>
    <t xml:space="preserve">520101095</t>
  </si>
  <si>
    <t xml:space="preserve">Gastos de Financiamiento</t>
  </si>
  <si>
    <t xml:space="preserve">520101102</t>
  </si>
  <si>
    <t xml:space="preserve">Regalias Academia Yamaha</t>
  </si>
  <si>
    <t xml:space="preserve">520101150</t>
  </si>
  <si>
    <t xml:space="preserve">Gastos de la Academia</t>
  </si>
  <si>
    <t xml:space="preserve">520101168</t>
  </si>
  <si>
    <t xml:space="preserve">Papelería e Impresos</t>
  </si>
  <si>
    <t xml:space="preserve">520101201</t>
  </si>
  <si>
    <t xml:space="preserve">Cafetería y Art.de Limpieza</t>
  </si>
  <si>
    <t xml:space="preserve">520101202</t>
  </si>
  <si>
    <t xml:space="preserve">Servicio de Limpieza</t>
  </si>
  <si>
    <t xml:space="preserve">520101218</t>
  </si>
  <si>
    <t xml:space="preserve">Asesorias - Consultorias</t>
  </si>
  <si>
    <t xml:space="preserve">520101219</t>
  </si>
  <si>
    <t xml:space="preserve">Gastos de Inventario</t>
  </si>
  <si>
    <t xml:space="preserve">520101221</t>
  </si>
  <si>
    <t xml:space="preserve">Movilidad y Viatico</t>
  </si>
  <si>
    <t xml:space="preserve">520101231</t>
  </si>
  <si>
    <t xml:space="preserve">Gastos de Informatica</t>
  </si>
  <si>
    <t xml:space="preserve">520101246</t>
  </si>
  <si>
    <t xml:space="preserve">Iluminación y Mat.eléctricos</t>
  </si>
  <si>
    <t xml:space="preserve">520101249</t>
  </si>
  <si>
    <t xml:space="preserve">Servicio de Seguridad</t>
  </si>
  <si>
    <t xml:space="preserve">520101250</t>
  </si>
  <si>
    <t xml:space="preserve">Gastos Varios de Ventas</t>
  </si>
  <si>
    <t xml:space="preserve">520110</t>
  </si>
  <si>
    <t xml:space="preserve">FONDOS FIJOS   VENTAS</t>
  </si>
  <si>
    <t xml:space="preserve">520110015</t>
  </si>
  <si>
    <t xml:space="preserve">Rep. y Mant. del Local</t>
  </si>
  <si>
    <t xml:space="preserve">520110021</t>
  </si>
  <si>
    <t xml:space="preserve">Rep. y Mant. de Rodados</t>
  </si>
  <si>
    <t xml:space="preserve">520111</t>
  </si>
  <si>
    <t xml:space="preserve">GASTOS DE ADMINISTRACION</t>
  </si>
  <si>
    <t xml:space="preserve">520111001</t>
  </si>
  <si>
    <t xml:space="preserve">Remunerac.al Personal Superi</t>
  </si>
  <si>
    <t xml:space="preserve">520111011</t>
  </si>
  <si>
    <t xml:space="preserve">Sueldos Personal Administrativ</t>
  </si>
  <si>
    <t xml:space="preserve">520111041</t>
  </si>
  <si>
    <t xml:space="preserve">Bonificacion Familiar</t>
  </si>
  <si>
    <t xml:space="preserve">Indemnizaciones y Preavisos</t>
  </si>
  <si>
    <t xml:space="preserve">520111061</t>
  </si>
  <si>
    <t xml:space="preserve">Aporte Patronal IPS</t>
  </si>
  <si>
    <t xml:space="preserve">520111067</t>
  </si>
  <si>
    <t xml:space="preserve">Vacaciones</t>
  </si>
  <si>
    <t xml:space="preserve">520111071</t>
  </si>
  <si>
    <t xml:space="preserve">Aguinaldo</t>
  </si>
  <si>
    <t xml:space="preserve">520111081</t>
  </si>
  <si>
    <t xml:space="preserve">Honorarios Profesionales</t>
  </si>
  <si>
    <t xml:space="preserve">520111082</t>
  </si>
  <si>
    <t xml:space="preserve">Comision por Cobranza</t>
  </si>
  <si>
    <t xml:space="preserve">520111123</t>
  </si>
  <si>
    <t xml:space="preserve">Insumos de Equipos Informati</t>
  </si>
  <si>
    <t xml:space="preserve">520111125</t>
  </si>
  <si>
    <t xml:space="preserve">520111155</t>
  </si>
  <si>
    <t xml:space="preserve">Utiles de Oficina</t>
  </si>
  <si>
    <t xml:space="preserve">520111160</t>
  </si>
  <si>
    <t xml:space="preserve">Uniforme del Personal</t>
  </si>
  <si>
    <t xml:space="preserve">520111181</t>
  </si>
  <si>
    <t xml:space="preserve">Agua</t>
  </si>
  <si>
    <t xml:space="preserve">520111182</t>
  </si>
  <si>
    <t xml:space="preserve">Electricidad</t>
  </si>
  <si>
    <t xml:space="preserve">520111183</t>
  </si>
  <si>
    <t xml:space="preserve">Gastos de Comunicación</t>
  </si>
  <si>
    <t xml:space="preserve">520111192</t>
  </si>
  <si>
    <t xml:space="preserve">Cuotas y Suscripciones</t>
  </si>
  <si>
    <t xml:space="preserve">520111193</t>
  </si>
  <si>
    <t xml:space="preserve">Gastos de Festejos</t>
  </si>
  <si>
    <t xml:space="preserve">520111194</t>
  </si>
  <si>
    <t xml:space="preserve">Gastos Festejo Dia del Trabajo</t>
  </si>
  <si>
    <t xml:space="preserve">520111211</t>
  </si>
  <si>
    <t xml:space="preserve">Local Alquilado</t>
  </si>
  <si>
    <t xml:space="preserve">520111215</t>
  </si>
  <si>
    <t xml:space="preserve">Gastos Bancarios</t>
  </si>
  <si>
    <t xml:space="preserve">520111243</t>
  </si>
  <si>
    <t xml:space="preserve">Gtos. de Representación</t>
  </si>
  <si>
    <t xml:space="preserve">520111247</t>
  </si>
  <si>
    <t xml:space="preserve">Viajes al Exterior</t>
  </si>
  <si>
    <t xml:space="preserve">520111250</t>
  </si>
  <si>
    <t xml:space="preserve">Gastos Generales</t>
  </si>
  <si>
    <t xml:space="preserve">520111251</t>
  </si>
  <si>
    <t xml:space="preserve">Salarios GND</t>
  </si>
  <si>
    <t xml:space="preserve">520115</t>
  </si>
  <si>
    <t xml:space="preserve">FONDO FIJO ADMINISTRACION</t>
  </si>
  <si>
    <t xml:space="preserve">520115008</t>
  </si>
  <si>
    <t xml:space="preserve">Fotocopias</t>
  </si>
  <si>
    <t xml:space="preserve">520115010</t>
  </si>
  <si>
    <t xml:space="preserve">520115012</t>
  </si>
  <si>
    <t xml:space="preserve">Legalizaciones</t>
  </si>
  <si>
    <t xml:space="preserve">520115014</t>
  </si>
  <si>
    <t xml:space="preserve">Rep. y Mant. de Equipos</t>
  </si>
  <si>
    <t xml:space="preserve">520115016</t>
  </si>
  <si>
    <t xml:space="preserve">Iluminacion y Mat. Electricos</t>
  </si>
  <si>
    <t xml:space="preserve">Gastos Teatro Municipal</t>
  </si>
  <si>
    <t xml:space="preserve">Gastos de Decoración</t>
  </si>
  <si>
    <t xml:space="preserve">520115025</t>
  </si>
  <si>
    <t xml:space="preserve">5211</t>
  </si>
  <si>
    <t xml:space="preserve">PUBLICIDAD Y PROPAGANDA</t>
  </si>
  <si>
    <t xml:space="preserve">521101</t>
  </si>
  <si>
    <t xml:space="preserve">MEDIOS MOTORES</t>
  </si>
  <si>
    <t xml:space="preserve">Publicidad en Redes</t>
  </si>
  <si>
    <t xml:space="preserve">Publicidad Radial</t>
  </si>
  <si>
    <t xml:space="preserve">Publicidad Escrita</t>
  </si>
  <si>
    <t xml:space="preserve">Publicidad en el punto de Vent</t>
  </si>
  <si>
    <t xml:space="preserve">Otros Gastos Publicitarios</t>
  </si>
  <si>
    <t xml:space="preserve">521110</t>
  </si>
  <si>
    <t xml:space="preserve">MUSIC CLUB</t>
  </si>
  <si>
    <t xml:space="preserve">521110051</t>
  </si>
  <si>
    <t xml:space="preserve">Descuentos Conced. Music Money</t>
  </si>
  <si>
    <t xml:space="preserve">521110054</t>
  </si>
  <si>
    <t xml:space="preserve">Descuentos de Libros</t>
  </si>
  <si>
    <t xml:space="preserve">521110057</t>
  </si>
  <si>
    <t xml:space="preserve">Descuentos Instrumentos</t>
  </si>
  <si>
    <t xml:space="preserve">521110060</t>
  </si>
  <si>
    <t xml:space="preserve">Descuentos Music School</t>
  </si>
  <si>
    <t xml:space="preserve">521110063</t>
  </si>
  <si>
    <t xml:space="preserve">Descuentos Concedidos</t>
  </si>
  <si>
    <t xml:space="preserve">521110064</t>
  </si>
  <si>
    <t xml:space="preserve">521121</t>
  </si>
  <si>
    <t xml:space="preserve">EVENTOS</t>
  </si>
  <si>
    <t xml:space="preserve">Eventos Especiales</t>
  </si>
  <si>
    <t xml:space="preserve">Servicios de Terceros</t>
  </si>
  <si>
    <t xml:space="preserve">521131</t>
  </si>
  <si>
    <t xml:space="preserve">VIA PUBLICA</t>
  </si>
  <si>
    <t xml:space="preserve">521131001</t>
  </si>
  <si>
    <t xml:space="preserve">Carteles</t>
  </si>
  <si>
    <t xml:space="preserve">521151</t>
  </si>
  <si>
    <t xml:space="preserve">OTROS GASTOS PUBLICITARIOS</t>
  </si>
  <si>
    <t xml:space="preserve">521151031</t>
  </si>
  <si>
    <t xml:space="preserve">Promociones</t>
  </si>
  <si>
    <t xml:space="preserve">53</t>
  </si>
  <si>
    <t xml:space="preserve">OTROS GASTOS ORDINARIOS</t>
  </si>
  <si>
    <t xml:space="preserve">5301</t>
  </si>
  <si>
    <t xml:space="preserve">IMPUESTOS</t>
  </si>
  <si>
    <t xml:space="preserve">530101</t>
  </si>
  <si>
    <t xml:space="preserve">IMPUESTOS INDIRECTOS</t>
  </si>
  <si>
    <t xml:space="preserve">530101001</t>
  </si>
  <si>
    <t xml:space="preserve">Patentes Municipales</t>
  </si>
  <si>
    <t xml:space="preserve">530101011</t>
  </si>
  <si>
    <t xml:space="preserve">Tasas Municipales</t>
  </si>
  <si>
    <t xml:space="preserve">530101021</t>
  </si>
  <si>
    <t xml:space="preserve">Multas y Recargos</t>
  </si>
  <si>
    <t xml:space="preserve">530101091</t>
  </si>
  <si>
    <t xml:space="preserve">Impuestos Varios</t>
  </si>
  <si>
    <t xml:space="preserve">530101093</t>
  </si>
  <si>
    <t xml:space="preserve">IVA - COSTO</t>
  </si>
  <si>
    <t xml:space="preserve">5302</t>
  </si>
  <si>
    <t xml:space="preserve">DEPRECIACION</t>
  </si>
  <si>
    <t xml:space="preserve">530201</t>
  </si>
  <si>
    <t xml:space="preserve">Depreciacion del Activo Fijo</t>
  </si>
  <si>
    <t xml:space="preserve">530202</t>
  </si>
  <si>
    <t xml:space="preserve">Amortizaciones del Ejercicio</t>
  </si>
  <si>
    <t xml:space="preserve">5303</t>
  </si>
  <si>
    <t xml:space="preserve">NO DEDUCIBLES DIRECTOS</t>
  </si>
  <si>
    <t xml:space="preserve">Gastos No Deducibles</t>
  </si>
  <si>
    <t xml:space="preserve">530306</t>
  </si>
  <si>
    <t xml:space="preserve">Retencion Renta GND</t>
  </si>
  <si>
    <t xml:space="preserve">5308</t>
  </si>
  <si>
    <t xml:space="preserve">SEGUROS</t>
  </si>
  <si>
    <t xml:space="preserve">530801</t>
  </si>
  <si>
    <t xml:space="preserve">Seguros</t>
  </si>
  <si>
    <t xml:space="preserve">54</t>
  </si>
  <si>
    <t xml:space="preserve">EGRESOS EXTRAORDINARIOS</t>
  </si>
  <si>
    <t xml:space="preserve">5401</t>
  </si>
  <si>
    <t xml:space="preserve">540101</t>
  </si>
  <si>
    <t xml:space="preserve">EGRESOS FINANCIEROS</t>
  </si>
  <si>
    <t xml:space="preserve">540101001</t>
  </si>
  <si>
    <t xml:space="preserve">Intereses Bancarios</t>
  </si>
  <si>
    <t xml:space="preserve">540101002</t>
  </si>
  <si>
    <t xml:space="preserve">Intereses Pagados Gs.</t>
  </si>
  <si>
    <t xml:space="preserve">540101011</t>
  </si>
  <si>
    <t xml:space="preserve">Comisiones Bancarias</t>
  </si>
  <si>
    <t xml:space="preserve">540111</t>
  </si>
  <si>
    <t xml:space="preserve">EGRESOS NO OPERATIVOS</t>
  </si>
  <si>
    <t xml:space="preserve">Diferenc. en Cambio - Negativa</t>
  </si>
  <si>
    <t xml:space="preserve">Perdida Robo Empleado Infiel</t>
  </si>
  <si>
    <t xml:space="preserve">Donaciones y Contribuciones</t>
  </si>
  <si>
    <t xml:space="preserve">Remate de Mercaderias</t>
  </si>
  <si>
    <t xml:space="preserve">RESERVAS E IMPUESTOS</t>
  </si>
  <si>
    <t xml:space="preserve">IMPUESTOS Y RESERVAS</t>
  </si>
  <si>
    <t xml:space="preserve">CONTROL DE BALANCEO</t>
  </si>
  <si>
    <t xml:space="preserve">(En miles de guaraníes)</t>
  </si>
  <si>
    <t xml:space="preserve">SALDO ACREEDOR</t>
  </si>
  <si>
    <t xml:space="preserve">110101002</t>
  </si>
  <si>
    <t xml:space="preserve">Fondos p/cambio - Tesoreria</t>
  </si>
  <si>
    <t xml:space="preserve">110101010</t>
  </si>
  <si>
    <t xml:space="preserve">Fondo Fijo Sucursales</t>
  </si>
  <si>
    <t xml:space="preserve">110101029</t>
  </si>
  <si>
    <t xml:space="preserve">Recaudacion a dep.  (US$)</t>
  </si>
  <si>
    <t xml:space="preserve">Banco Atlas CtaCte U$D1251487</t>
  </si>
  <si>
    <t xml:space="preserve">Banco ATLAS CtaCte Gs.1243321</t>
  </si>
  <si>
    <t xml:space="preserve">INTERFISA Bco U$60000354</t>
  </si>
  <si>
    <t xml:space="preserve">110201008</t>
  </si>
  <si>
    <t xml:space="preserve">Clientes Contado</t>
  </si>
  <si>
    <t xml:space="preserve">110201041</t>
  </si>
  <si>
    <t xml:space="preserve">Cheques Devueltos</t>
  </si>
  <si>
    <t xml:space="preserve">Anticipos al Personal Venta</t>
  </si>
  <si>
    <t xml:space="preserve">210101002</t>
  </si>
  <si>
    <t xml:space="preserve">210101094</t>
  </si>
  <si>
    <t xml:space="preserve">Prov. Financieros</t>
  </si>
  <si>
    <t xml:space="preserve">Impuesto a la Renta a Pagar</t>
  </si>
  <si>
    <t xml:space="preserve">211101102</t>
  </si>
  <si>
    <t xml:space="preserve">211101103</t>
  </si>
  <si>
    <t xml:space="preserve">211101104</t>
  </si>
  <si>
    <t xml:space="preserve">211101106</t>
  </si>
  <si>
    <t xml:space="preserve">Prest Cap Sudameris 1297603 CP</t>
  </si>
  <si>
    <t xml:space="preserve">211101107</t>
  </si>
  <si>
    <t xml:space="preserve">Prest. Cap Itau 90471662 CP</t>
  </si>
  <si>
    <t xml:space="preserve">211101201</t>
  </si>
  <si>
    <t xml:space="preserve">211101202</t>
  </si>
  <si>
    <t xml:space="preserve">211101203</t>
  </si>
  <si>
    <t xml:space="preserve">Prest. Cap Basa 20220214044 CP</t>
  </si>
  <si>
    <t xml:space="preserve">211101204</t>
  </si>
  <si>
    <t xml:space="preserve">Prest. Cap Itau USD 378313 CP</t>
  </si>
  <si>
    <t xml:space="preserve">211101211</t>
  </si>
  <si>
    <t xml:space="preserve">211101212</t>
  </si>
  <si>
    <t xml:space="preserve">Prestamo Itau 2020</t>
  </si>
  <si>
    <t xml:space="preserve">Prestamos Sudameris LP</t>
  </si>
  <si>
    <t xml:space="preserve">CD   EX   IVA</t>
  </si>
  <si>
    <t xml:space="preserve">CD   EX   IVA costo</t>
  </si>
  <si>
    <t xml:space="preserve">INGRESOS DE LASER DISK</t>
  </si>
  <si>
    <t xml:space="preserve">VENTA DE LASER DISK</t>
  </si>
  <si>
    <t xml:space="preserve">COSTO DE LASER DISK</t>
  </si>
  <si>
    <t xml:space="preserve">Articulos Varios</t>
  </si>
  <si>
    <t xml:space="preserve">Art. VARIOS   EX   IVA   RTA</t>
  </si>
  <si>
    <t xml:space="preserve">venta reembolso  promociones</t>
  </si>
  <si>
    <t xml:space="preserve">BEBIDAS  GRAV  VTA</t>
  </si>
  <si>
    <t xml:space="preserve">COSTO DE SERVICIO TECNICO</t>
  </si>
  <si>
    <t xml:space="preserve">Costo de ServicioTécnico o AT</t>
  </si>
  <si>
    <t xml:space="preserve">BEBIDA GRAV Costo</t>
  </si>
  <si>
    <t xml:space="preserve">COSTOS DE DVD</t>
  </si>
  <si>
    <t xml:space="preserve">Costo de regaliasYamaha /Music</t>
  </si>
  <si>
    <t xml:space="preserve">AJUSTES SOBRE VENTAS</t>
  </si>
  <si>
    <t xml:space="preserve">DEVOL., DESCUENTOS Y OTROS</t>
  </si>
  <si>
    <t xml:space="preserve">Devoluciones de Ventas</t>
  </si>
  <si>
    <t xml:space="preserve">Gastos de Festejo Aniversario</t>
  </si>
  <si>
    <t xml:space="preserve">Retencion Ley N°2051 DNCP</t>
  </si>
  <si>
    <t xml:space="preserve">Gastos Sanitarios Covid19</t>
  </si>
  <si>
    <t xml:space="preserve">Insumos de Equiposde Instalaci</t>
  </si>
  <si>
    <t xml:space="preserve">Flete</t>
  </si>
  <si>
    <t xml:space="preserve">520115015</t>
  </si>
  <si>
    <t xml:space="preserve">Rep. y Mant. de Local Edif.</t>
  </si>
  <si>
    <t xml:space="preserve">520115023</t>
  </si>
  <si>
    <t xml:space="preserve">521101010</t>
  </si>
  <si>
    <t xml:space="preserve">521101021</t>
  </si>
  <si>
    <t xml:space="preserve">521101031</t>
  </si>
  <si>
    <t xml:space="preserve">521101042</t>
  </si>
  <si>
    <t xml:space="preserve">521131005</t>
  </si>
  <si>
    <t xml:space="preserve">Excibidores</t>
  </si>
  <si>
    <t xml:space="preserve">521141</t>
  </si>
  <si>
    <t xml:space="preserve">OBSEQUIOS</t>
  </si>
  <si>
    <t xml:space="preserve">521141001</t>
  </si>
  <si>
    <t xml:space="preserve">Productospara demostraciones</t>
  </si>
  <si>
    <t xml:space="preserve">530101092</t>
  </si>
  <si>
    <t xml:space="preserve">IVA - Gastos</t>
  </si>
  <si>
    <t xml:space="preserve">540111001</t>
  </si>
  <si>
    <t xml:space="preserve">Otros Egresos No Operativos</t>
  </si>
  <si>
    <t xml:space="preserve">540111150</t>
  </si>
  <si>
    <t xml:space="preserve">TOTALES</t>
  </si>
  <si>
    <t xml:space="preserve">Anticip.Varios-Bienes y Serv.</t>
  </si>
  <si>
    <t xml:space="preserve">110221001</t>
  </si>
  <si>
    <t xml:space="preserve">IVA - Crédito Fiscal</t>
  </si>
  <si>
    <t xml:space="preserve">110231001</t>
  </si>
  <si>
    <t xml:space="preserve">110231004</t>
  </si>
  <si>
    <t xml:space="preserve">Anticipo Personal Superior</t>
  </si>
  <si>
    <t xml:space="preserve">Otros Gastos pagados p/Adelant</t>
  </si>
  <si>
    <t xml:space="preserve">CD  EX  IVA</t>
  </si>
  <si>
    <t xml:space="preserve">Prést. Cap Gs. 20171012047 CP</t>
  </si>
  <si>
    <t xml:space="preserve">Prest Cap 102050 CP</t>
  </si>
  <si>
    <t xml:space="preserve">Prest Cap 426057 CP</t>
  </si>
  <si>
    <t xml:space="preserve">Prest Sudam 1290905</t>
  </si>
  <si>
    <t xml:space="preserve">Prest. Itau 608121</t>
  </si>
  <si>
    <t xml:space="preserve">Ptmo.Bancario  Gs-Nº90244292</t>
  </si>
  <si>
    <t xml:space="preserve">217101106</t>
  </si>
  <si>
    <t xml:space="preserve">217101107</t>
  </si>
  <si>
    <t xml:space="preserve">2181</t>
  </si>
  <si>
    <t xml:space="preserve">GANANCIAS A REALIZAR</t>
  </si>
  <si>
    <t xml:space="preserve">218101</t>
  </si>
  <si>
    <t xml:space="preserve">GANANCIAS A REALIZAR CONSIGNAC</t>
  </si>
  <si>
    <t xml:space="preserve">218101002</t>
  </si>
  <si>
    <t xml:space="preserve">Provisiones Varias</t>
  </si>
  <si>
    <t xml:space="preserve">218101004</t>
  </si>
  <si>
    <t xml:space="preserve">Cuentas a Regularizar - Pasivo</t>
  </si>
  <si>
    <t xml:space="preserve">410102001</t>
  </si>
  <si>
    <t xml:space="preserve">410102002</t>
  </si>
  <si>
    <t xml:space="preserve">410102003</t>
  </si>
  <si>
    <t xml:space="preserve">410102004</t>
  </si>
  <si>
    <t xml:space="preserve">410301002</t>
  </si>
  <si>
    <t xml:space="preserve">Repuestos  EX   IVA</t>
  </si>
  <si>
    <t xml:space="preserve">410302002</t>
  </si>
  <si>
    <t xml:space="preserve">410302003</t>
  </si>
  <si>
    <t xml:space="preserve">4159</t>
  </si>
  <si>
    <t xml:space="preserve">415901</t>
  </si>
  <si>
    <t xml:space="preserve">415901003</t>
  </si>
  <si>
    <t xml:space="preserve">415902</t>
  </si>
  <si>
    <t xml:space="preserve">415902003</t>
  </si>
  <si>
    <t xml:space="preserve">417001004</t>
  </si>
  <si>
    <t xml:space="preserve">417001006</t>
  </si>
  <si>
    <t xml:space="preserve">BEBIDAS  EXC VTA</t>
  </si>
  <si>
    <t xml:space="preserve">417001007</t>
  </si>
  <si>
    <t xml:space="preserve">417002</t>
  </si>
  <si>
    <t xml:space="preserve">417002006</t>
  </si>
  <si>
    <t xml:space="preserve">BEBIDAS EXC  Costo</t>
  </si>
  <si>
    <t xml:space="preserve">417002007</t>
  </si>
  <si>
    <t xml:space="preserve">418001002</t>
  </si>
  <si>
    <t xml:space="preserve">418001007</t>
  </si>
  <si>
    <t xml:space="preserve">418001008</t>
  </si>
  <si>
    <t xml:space="preserve">418001009</t>
  </si>
  <si>
    <t xml:space="preserve">418001010</t>
  </si>
  <si>
    <t xml:space="preserve">418001016</t>
  </si>
  <si>
    <t xml:space="preserve">418001017</t>
  </si>
  <si>
    <t xml:space="preserve">Regalias academia yamaha</t>
  </si>
  <si>
    <t xml:space="preserve">418001050</t>
  </si>
  <si>
    <t xml:space="preserve">418001080</t>
  </si>
  <si>
    <t xml:space="preserve">Diseño y Proyectos Music Hall</t>
  </si>
  <si>
    <t xml:space="preserve">520101021</t>
  </si>
  <si>
    <t xml:space="preserve">Horas Extras</t>
  </si>
  <si>
    <t xml:space="preserve">520101041</t>
  </si>
  <si>
    <t xml:space="preserve">520101061</t>
  </si>
  <si>
    <t xml:space="preserve">520101068</t>
  </si>
  <si>
    <t xml:space="preserve">Aguinaldos</t>
  </si>
  <si>
    <t xml:space="preserve">Correo y Encomiendas</t>
  </si>
  <si>
    <t xml:space="preserve">520101191</t>
  </si>
  <si>
    <t xml:space="preserve">520101204</t>
  </si>
  <si>
    <t xml:space="preserve">520101251</t>
  </si>
  <si>
    <t xml:space="preserve">Herram e Insumos p/ServTecnico</t>
  </si>
  <si>
    <t xml:space="preserve">520111241</t>
  </si>
  <si>
    <t xml:space="preserve">Correos y Encomiendas</t>
  </si>
  <si>
    <t xml:space="preserve">Cafeteria y Limpieza</t>
  </si>
  <si>
    <t xml:space="preserve">521101041</t>
  </si>
  <si>
    <t xml:space="preserve">Publiciada Via Publica</t>
  </si>
  <si>
    <t xml:space="preserve">521121021</t>
  </si>
  <si>
    <t xml:space="preserve">Deudores Incobrables</t>
  </si>
  <si>
    <t xml:space="preserve">NOTAS A LOS ESTADOS FINANCIEROS CORRESPONDIENTES AL PERIODO TERMINADO AL 31 DE DICIEMBRE 2023</t>
  </si>
  <si>
    <t xml:space="preserve">Balance General al 31 de Diciembre del 2023 comparativo con el ejercicio cerrado del 2022.</t>
  </si>
  <si>
    <t xml:space="preserve">Estados de Resultado; Flujo de Efectivo y Evolucion del Patrimonio Neto comparativo con igual periodo del ejercicio anterior</t>
  </si>
  <si>
    <t xml:space="preserve">NOTA 1 – DESCRIPCIÓN DE LA NATURALEZA Y DEL NEGOCIO DE LA COMPAÑÍA</t>
  </si>
  <si>
    <t xml:space="preserve">Antecedentes de la sociedad: naturaleza jurídica, antecedentes sobre la constitución de la sociedad y reformas estatutarias, actividad principal y secundarias.</t>
  </si>
  <si>
    <r>
      <rPr>
        <sz val="7"/>
        <color rgb="FF000000"/>
        <rFont val="Tahoma"/>
        <family val="2"/>
      </rPr>
      <t xml:space="preserve">Por el ejercicio anual iniciado el </t>
    </r>
    <r>
      <rPr>
        <b val="true"/>
        <sz val="7"/>
        <color rgb="FF000000"/>
        <rFont val="Tahoma"/>
        <family val="2"/>
      </rPr>
      <t xml:space="preserve">1º de Enero de 2023 </t>
    </r>
    <r>
      <rPr>
        <sz val="7"/>
        <color rgb="FF000000"/>
        <rFont val="Tahoma"/>
        <family val="2"/>
      </rPr>
      <t xml:space="preserve">hasta el</t>
    </r>
    <r>
      <rPr>
        <b val="true"/>
        <sz val="7"/>
        <color rgb="FF000000"/>
        <rFont val="Tahoma"/>
        <family val="2"/>
      </rPr>
      <t xml:space="preserve"> 31 de Diciembre de 2023</t>
    </r>
    <r>
      <rPr>
        <sz val="7"/>
        <color rgb="FF000000"/>
        <rFont val="Tahoma"/>
        <family val="2"/>
      </rPr>
      <t xml:space="preserve">, correspondiente al 48°  ejercicio.</t>
    </r>
  </si>
  <si>
    <t xml:space="preserve">Denominación:</t>
  </si>
  <si>
    <t xml:space="preserve">MUSIC HALL SOCIEDAD ANÓNIMA EMISORA DE CAPITAL ABIERTO</t>
  </si>
  <si>
    <t xml:space="preserve">(MUSIC HALL S.A.E.C.A.)</t>
  </si>
  <si>
    <t xml:space="preserve">Domicilio Legal:</t>
  </si>
  <si>
    <t xml:space="preserve">Tte. Fariña casi Estados Unidos</t>
  </si>
  <si>
    <t xml:space="preserve">Asunción, Paraguay</t>
  </si>
  <si>
    <t xml:space="preserve">Actividad Principal:</t>
  </si>
  <si>
    <t xml:space="preserve">Comercio al por mayor de otros productos N.C.P.</t>
  </si>
  <si>
    <r>
      <rPr>
        <b val="true"/>
        <sz val="9.5"/>
        <color rgb="FF000000"/>
        <rFont val="Tahoma"/>
        <family val="2"/>
      </rPr>
      <t xml:space="preserve">Del Estatuto o Contrato Social: </t>
    </r>
    <r>
      <rPr>
        <b val="true"/>
        <sz val="9.5"/>
        <color rgb="FF000080"/>
        <rFont val="Tahoma"/>
        <family val="2"/>
      </rPr>
      <t xml:space="preserve">Nº 268, del 12/09/1977.</t>
    </r>
  </si>
  <si>
    <t xml:space="preserve">Inscripción en el Registro Público de Comercio:</t>
  </si>
  <si>
    <r>
      <rPr>
        <b val="true"/>
        <sz val="9.5"/>
        <color rgb="FF000000"/>
        <rFont val="Tahoma"/>
        <family val="2"/>
      </rPr>
      <t xml:space="preserve">De las modificaciones: </t>
    </r>
    <r>
      <rPr>
        <b val="true"/>
        <sz val="9.5"/>
        <color rgb="FF000080"/>
        <rFont val="Tahoma"/>
        <family val="2"/>
      </rPr>
      <t xml:space="preserve">Acta de Asamblea Extraordinaria Nº10 de fecha 08 de abril de 1987 protocolizado bajo el Nº 80 el 27/07/1987 y Acta de Asamblea Extraordinaria Nº 37 de fecha 15/12/2011 protocolizado bajo el Nº 707 el 28/12/2011</t>
    </r>
  </si>
  <si>
    <r>
      <rPr>
        <b val="true"/>
        <sz val="9.5"/>
        <color rgb="FF000000"/>
        <rFont val="Tahoma"/>
        <family val="2"/>
      </rPr>
      <t xml:space="preserve">Siguiente Modificación</t>
    </r>
    <r>
      <rPr>
        <b val="true"/>
        <sz val="9.5"/>
        <color rgb="FF000080"/>
        <rFont val="Tahoma"/>
        <family val="2"/>
      </rPr>
      <t xml:space="preserve">: Acta de Asamblea Extraordinaria Nº 43 de la fecha 18 de febrero de 2019, protocolizado bajo Nº 21 de la fecha 10 de mayo de 2019</t>
    </r>
  </si>
  <si>
    <t xml:space="preserve">Inscripción en la Superitendencia de Valores:</t>
  </si>
  <si>
    <t xml:space="preserve">CERTIFICADO DE REGISTRO SIV N° 57_27102023 de Certifico que MUSIC HALL SOCIEDAD ANOMINA EMISORA DE CAPITAL
ABIERTO, con R.U.C. N° 80002910-0, ha sido inscripta en el Registro del Mercado de Valores como Sociedad Anónima Emisora de Capital Abierto, cumpliendo con los requisitos establecidos en la normativa vigente. Fecha de de 27/10/23. Llevará la nomenclatura SAECA</t>
  </si>
  <si>
    <t xml:space="preserve">Fecha de vencimiento del Estatuto o Contrato Social:</t>
  </si>
  <si>
    <t xml:space="preserve">Septiembre de 2077.</t>
  </si>
  <si>
    <t xml:space="preserve">Composición del Capital: Por acciones ordinarias al portador y nominativas</t>
  </si>
  <si>
    <t xml:space="preserve">                                                                                      Acciones</t>
  </si>
  <si>
    <t xml:space="preserve">Nº de votos que otorga cada acción</t>
  </si>
  <si>
    <t xml:space="preserve">Cantidad</t>
  </si>
  <si>
    <t xml:space="preserve">Suscripto </t>
  </si>
  <si>
    <t xml:space="preserve">Integrado</t>
  </si>
  <si>
    <t xml:space="preserve">Clase</t>
  </si>
  <si>
    <t xml:space="preserve">Tipo</t>
  </si>
  <si>
    <t xml:space="preserve">(Gs.)</t>
  </si>
  <si>
    <t xml:space="preserve">Nominativas</t>
  </si>
  <si>
    <t xml:space="preserve">A</t>
  </si>
  <si>
    <t xml:space="preserve">1 (uno)</t>
  </si>
  <si>
    <t xml:space="preserve">B</t>
  </si>
  <si>
    <t xml:space="preserve">NOTA 2 - RESUMEN DE LAS PRINCIPALES POLÍTICAS CONTABLES</t>
  </si>
  <si>
    <t xml:space="preserve">a.   Bases de contabilización (Según NIF Bases de preparación de los Estados Financieros)</t>
  </si>
  <si>
    <t xml:space="preserve">Los estados financieros se ha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Indicar moneda</t>
  </si>
  <si>
    <t xml:space="preserve">Simbología según ISO 4217</t>
  </si>
  <si>
    <t xml:space="preserve">Miles de G.</t>
  </si>
  <si>
    <t xml:space="preserve">Activos</t>
  </si>
  <si>
    <t xml:space="preserve">DÓLAR</t>
  </si>
  <si>
    <t xml:space="preserve">Pasivos</t>
  </si>
  <si>
    <t xml:space="preserve">Posición neta</t>
  </si>
  <si>
    <t xml:space="preserve">A la fecha de emisión de estos estados financieros, el tipo de cambio de la moneda extranjera en US$ no varió sustancialmente con respecto al vigente al 31 de Diciembre 2023.</t>
  </si>
  <si>
    <t xml:space="preserve">PASIVOS</t>
  </si>
  <si>
    <t xml:space="preserve">1 Dólar Americano</t>
  </si>
  <si>
    <t xml:space="preserve">d.   Efectivo y equivalentes de efectivo</t>
  </si>
  <si>
    <t xml:space="preserve">Se considerán dentro del concepto de efectivo los saldos en efectivo, disponibilidades en cuentas bancarias y toda inversión de muy alta liquidez, con vencimiento originalmente pactado no superior a tres meses.</t>
  </si>
  <si>
    <t xml:space="preserve">e. Previsión para cuentas de dudoso cobro/incobrables</t>
  </si>
  <si>
    <t xml:space="preserve">Las previsiones para cuentas de dudoso cobro se determinan al cierre de cada ejercicio y/o periodicamente sobre la base del estudio de la cartera de créditos realizado con el objeto de determinar la porción no recuperable de las cuentas a cobrar. Las previsiones para cuentas de dudoso cobro se determinan periodicamente y se muestra en Nota 5 de estos estados financieros.</t>
  </si>
  <si>
    <t xml:space="preserve">f. Propiedades, planta y equipo</t>
  </si>
  <si>
    <t xml:space="preserve">Las propiedades, planta y equipo se exponen a su costo histórico, menos la correspondiente depreciación acumulada. El costo de las mejoras que extienden la vida útil de los bienes o aumentan su capacidad productiva es imputado a las cuentas respectivas del activo.</t>
  </si>
  <si>
    <t xml:space="preserve">En el presente periodo se ha realizado una revisión de la vida útil de algunos bienes de Propiedad, Planta y Equipo considerando lo establecido en el párrafo 45 de la NIF 11, por las expectativas diferentes de los estimados previos, el cargo por depreciación para el periodo actual y futuros serán ajustados en forma prospectiva.</t>
  </si>
  <si>
    <t xml:space="preserve">La depreciación es calculada por el método de línea recta. La cantidad depreciable de un activo es determinada después de deducir el valor residual del activo, y está conforme a lo establecido en la Ley 6380/19, Art. 11 y las mismas son determinadas sobre la base de las tasas  establecidas en el Decreto 3182/19, Art. 31.</t>
  </si>
  <si>
    <t xml:space="preserve">Los gastos de mantenimiento son cargados a resultados.</t>
  </si>
  <si>
    <t xml:space="preserve">g. Goodwill</t>
  </si>
  <si>
    <t xml:space="preserve">No Aplica</t>
  </si>
  <si>
    <t xml:space="preserve">h. Reconocimiento de ingresos y egresos</t>
  </si>
  <si>
    <t xml:space="preserve">Los ingresos y egresos son reconocidos en función de su devengamiento.</t>
  </si>
  <si>
    <t xml:space="preserve">i.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j. Restricciones a la distribución de utilidades</t>
  </si>
  <si>
    <t xml:space="preserve">k. Otros principios, prácticas y métod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Obs.: Revelar situación en el caso de contar con disponibilidad restringida</t>
  </si>
  <si>
    <t xml:space="preserve">NOTA 3 - EFECTIVO Y EQUIVALENTE DE EFECTIVO</t>
  </si>
  <si>
    <t xml:space="preserve">En  guaranies</t>
  </si>
  <si>
    <t xml:space="preserve">La composición de la cuenta es la siguiente:</t>
  </si>
  <si>
    <t xml:space="preserve">Concepto</t>
  </si>
  <si>
    <t xml:space="preserve">Caja</t>
  </si>
  <si>
    <t xml:space="preserve">Recaudaciones a depositar</t>
  </si>
  <si>
    <t xml:space="preserve">Bancos Locales - Moneda local Guaraníes</t>
  </si>
  <si>
    <t xml:space="preserve">Sudameris Bank Cta. Cte. Gs 3841434Maris</t>
  </si>
  <si>
    <t xml:space="preserve">Sudameris bank  Cta. Cte. Gs 3841442Multi</t>
  </si>
  <si>
    <t xml:space="preserve">Banco Continental  Cta. Cte. Gs 01-00817720</t>
  </si>
  <si>
    <t xml:space="preserve">Sudameris Bank  Cta. Cte. Gs 3841459 TteF</t>
  </si>
  <si>
    <t xml:space="preserve">Sudameris Bank  Cta. Cte. Gs 3841467 Avia</t>
  </si>
  <si>
    <t xml:space="preserve">SudamerisBank  Cta. Cte. Gs 2841475 Rahal</t>
  </si>
  <si>
    <t xml:space="preserve">Itau  Cta. Cte. Gs 00055675/2</t>
  </si>
  <si>
    <t xml:space="preserve">Sudameris Bank Cta. Cte. Gs. 10 166711/2</t>
  </si>
  <si>
    <t xml:space="preserve">Banco ATLAS Cta. Cte. Gs.1243321</t>
  </si>
  <si>
    <t xml:space="preserve">Interfisa  Cta. Cte. Gs. 5-0001125</t>
  </si>
  <si>
    <t xml:space="preserve">Banco Basa  Cta. Cte. Gs. 210000237/3</t>
  </si>
  <si>
    <t xml:space="preserve">Bancos Locales - Moneda extranjera Dólares</t>
  </si>
  <si>
    <t xml:space="preserve">Itau Cta.Cte. U$05001313/1</t>
  </si>
  <si>
    <t xml:space="preserve">Sudameris Bank Cta.Cte. U$S 10 166711/2</t>
  </si>
  <si>
    <t xml:space="preserve">Bco Continental Cta.Cte. U$01-83074130</t>
  </si>
  <si>
    <t xml:space="preserve">Banco Atlas Cta. Cte. U$D1251487</t>
  </si>
  <si>
    <t xml:space="preserve">Sudameris Bank Cta.Cte. 3841434U$ Mcal</t>
  </si>
  <si>
    <t xml:space="preserve">Sudameris Bank Cta.Cte. 3841442 u$Km5</t>
  </si>
  <si>
    <t xml:space="preserve">Sudameris Bank Cta.Cte. 3841459 u$Tte.F</t>
  </si>
  <si>
    <t xml:space="preserve">Sudameris Bank Cta.Cte. 3841467u$Aviado</t>
  </si>
  <si>
    <t xml:space="preserve">Sudameris Bank Cta.Cte. 3841475 u$Rahal</t>
  </si>
  <si>
    <t xml:space="preserve">Itau Invest CC usd 150009560</t>
  </si>
  <si>
    <t xml:space="preserve">INTERFISA Bco Cta.Cte. U$60000354</t>
  </si>
  <si>
    <t xml:space="preserve">(nuevas cuentas a incluir)</t>
  </si>
  <si>
    <t xml:space="preserve">NOTA 4 - INVERSIONES TEMPORALES</t>
  </si>
  <si>
    <t xml:space="preserve">En miles de guaranies</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Pagare Corriente ML</t>
  </si>
  <si>
    <t xml:space="preserve">Observaciones</t>
  </si>
  <si>
    <t xml:space="preserve">Pagare Corriente ME</t>
  </si>
  <si>
    <t xml:space="preserve">Criterios de Clasificación utilizados</t>
  </si>
  <si>
    <t xml:space="preserve">De</t>
  </si>
  <si>
    <t xml:space="preserve">Otros</t>
  </si>
  <si>
    <t xml:space="preserve">Menos Previsiones</t>
  </si>
  <si>
    <t xml:space="preserve">Las cuentas a cobrar comerciales a largo plazo se integran como sigue:</t>
  </si>
  <si>
    <t xml:space="preserve">Deudores en gestión judicial</t>
  </si>
  <si>
    <t xml:space="preserve">h</t>
  </si>
  <si>
    <t xml:space="preserve">NOTA 6 - OTROS CRÉDITOS</t>
  </si>
  <si>
    <t xml:space="preserve">En guaranies</t>
  </si>
  <si>
    <t xml:space="preserve">El rubro de otros créditos se compone como sigue:</t>
  </si>
  <si>
    <t xml:space="preserve">Corrientes</t>
  </si>
  <si>
    <t xml:space="preserve">No corrientes</t>
  </si>
  <si>
    <t xml:space="preserve">Gastos pagados por adelantado</t>
  </si>
  <si>
    <t xml:space="preserve">Cuentas a Vencer</t>
  </si>
  <si>
    <t xml:space="preserve">Retencion IVA</t>
  </si>
  <si>
    <t xml:space="preserve">Retención Impuesto a la Renta</t>
  </si>
  <si>
    <t xml:space="preserve">Tributos Aduaneros en Sumario</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Recepción de Importación</t>
  </si>
  <si>
    <t xml:space="preserve">(-) Previsión para desvalorización y deterioro de inventario</t>
  </si>
  <si>
    <t xml:space="preserve">Total </t>
  </si>
  <si>
    <t xml:space="preserve">Nota 8 - INVERSIONES EN ASOCIADAS</t>
  </si>
  <si>
    <t xml:space="preserve">En  guaraníe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Equipos de comunicación</t>
  </si>
  <si>
    <t xml:space="preserve">Maquinarias y herramientas</t>
  </si>
  <si>
    <t xml:space="preserve">Obras en curso</t>
  </si>
  <si>
    <t xml:space="preserve">Edificios</t>
  </si>
  <si>
    <t xml:space="preserve">Carteles y Letreros</t>
  </si>
  <si>
    <t xml:space="preserve">Otros Activos</t>
  </si>
  <si>
    <t xml:space="preserve">Muebles y Enseres</t>
  </si>
  <si>
    <t xml:space="preserve">Edificio </t>
  </si>
  <si>
    <t xml:space="preserve">Inmuebles</t>
  </si>
  <si>
    <t xml:space="preserve">Muebles y Utiles </t>
  </si>
  <si>
    <t xml:space="preserve">Mejoras en propiedad de terceros</t>
  </si>
  <si>
    <t xml:space="preserve">NO SUJETOS A DEPRECIACIÓN</t>
  </si>
  <si>
    <t xml:space="preserve">Inmueble Principal (65.48%)</t>
  </si>
  <si>
    <t xml:space="preserve">Inmueble 2 (0.61 %)</t>
  </si>
  <si>
    <t xml:space="preserve">Inmueble 3 (6.14 %)</t>
  </si>
  <si>
    <t xml:space="preserve">Inmueble 4 (0.68 %)</t>
  </si>
  <si>
    <t xml:space="preserve">Inmueble 5 (27.08 %)</t>
  </si>
  <si>
    <t xml:space="preserve">Inmueble 6 (100%)</t>
  </si>
  <si>
    <t xml:space="preserve">Mejoras en propiedad propias (Revalúo Técnico)</t>
  </si>
  <si>
    <t xml:space="preserve">Totales</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USD</t>
  </si>
  <si>
    <t xml:space="preserve">Otros proveedores del exterior</t>
  </si>
  <si>
    <t xml:space="preserve">Proveedores locales</t>
  </si>
  <si>
    <t xml:space="preserve">PYG</t>
  </si>
  <si>
    <t xml:space="preserve">Tarjeta Salemma Card</t>
  </si>
  <si>
    <t xml:space="preserve">Total cuentas a pagar por comerciales</t>
  </si>
  <si>
    <t xml:space="preserve">No Corrientes</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 Gs)</t>
  </si>
  <si>
    <t xml:space="preserve">Tipo de Garantía</t>
  </si>
  <si>
    <t xml:space="preserve">Guaraní</t>
  </si>
  <si>
    <t xml:space="preserve">Dólar estadounidense</t>
  </si>
  <si>
    <t xml:space="preserve">Prest. Cap Itau Gs CP</t>
  </si>
  <si>
    <t xml:space="preserve">Prest. Cap Basa Gs 30221212029 CP</t>
  </si>
  <si>
    <t xml:space="preserve">Préstamo de Terceros</t>
  </si>
  <si>
    <t xml:space="preserve">Prest.FICde Finanzas 24643</t>
  </si>
  <si>
    <t xml:space="preserve">Deudas bursátiles</t>
  </si>
  <si>
    <t xml:space="preserve">(Incluir programas de forma individual)</t>
  </si>
  <si>
    <t xml:space="preserve">Préstamos de Entidades en el Exterior</t>
  </si>
  <si>
    <t xml:space="preserve">Nombre de la entidad financiera</t>
  </si>
  <si>
    <t xml:space="preserve">(incluir otras entidades)</t>
  </si>
  <si>
    <t xml:space="preserve">Intereses préstamos entidades financieras a pagar</t>
  </si>
  <si>
    <t xml:space="preserve">Intereses a pagar</t>
  </si>
  <si>
    <t xml:space="preserve">(-) Intereses a Devengar</t>
  </si>
  <si>
    <t xml:space="preserve">Intereses deudas bursátiles a pagar</t>
  </si>
  <si>
    <t xml:space="preserve">Importe (Gs)</t>
  </si>
  <si>
    <t xml:space="preserve">Tipo de garantía</t>
  </si>
  <si>
    <t xml:space="preserve">Prést -Cap. ITAU Gs. 20171012047 LP</t>
  </si>
  <si>
    <t xml:space="preserve">Préstamo Cap. Gs. ITAU  90244292 LP</t>
  </si>
  <si>
    <t xml:space="preserve">Prést. Cap. ITAU Gs. 20180426057 LP</t>
  </si>
  <si>
    <t xml:space="preserve">Prést. Cap. ITAU Gs. Nº 20180426057 LP</t>
  </si>
  <si>
    <t xml:space="preserve">Prést. Cap. ITAU Gs.-Nº 20180102050 LP</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Sueldo y otras remuneraciones a pagar</t>
  </si>
  <si>
    <t xml:space="preserve">Aportes y retenciones a pagar</t>
  </si>
  <si>
    <t xml:space="preserve">Remuneraciones al personal superior a pagar</t>
  </si>
  <si>
    <t xml:space="preserve">NOTA 17 –  IMPUESTOS A PAGAR</t>
  </si>
  <si>
    <t xml:space="preserve">Impuesto a la renta a pagar</t>
  </si>
  <si>
    <t xml:space="preserve">Otros impuestos a pagar</t>
  </si>
  <si>
    <t xml:space="preserve">IVA a Pagar</t>
  </si>
  <si>
    <t xml:space="preserve">NOTA 18 -  PROVISIONES</t>
  </si>
  <si>
    <t xml:space="preserve">Alquileres a Pagar</t>
  </si>
  <si>
    <t xml:space="preserve">Servicios Basicos a Pagar</t>
  </si>
  <si>
    <t xml:space="preserve">Honorarios Profesionales a Pagar</t>
  </si>
  <si>
    <t xml:space="preserve">Seguros a Pagar</t>
  </si>
  <si>
    <t xml:space="preserve">Aguinaldo a Pagar</t>
  </si>
  <si>
    <t xml:space="preserve">Cheques Emitidos Diferidos</t>
  </si>
  <si>
    <t xml:space="preserve">Dividendos a Pagar</t>
  </si>
  <si>
    <t xml:space="preserve">NOTA 19 – OTROS PASIVOS CORRIENTES y NO CORRIENTES</t>
  </si>
  <si>
    <t xml:space="preserve">Otros ingresos diferidos (detallar cuenta)</t>
  </si>
  <si>
    <t xml:space="preserve">Retencion de IVA a pagar</t>
  </si>
  <si>
    <t xml:space="preserve">Retencion Impuesto a la renta a Pagar</t>
  </si>
  <si>
    <t xml:space="preserve">Impuestos diferidos</t>
  </si>
  <si>
    <t xml:space="preserve">Otros ingresos diferidos</t>
  </si>
  <si>
    <t xml:space="preserve">Otros Pasivos con Entidades relacionadas </t>
  </si>
  <si>
    <t xml:space="preserve">Previsiones para contingencias/Indemnizaciones y despidos</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b Reserva legal</t>
  </si>
  <si>
    <t xml:space="preserve">C Reservas facultativas</t>
  </si>
  <si>
    <t xml:space="preserve">c.1. Revalúo Técnico</t>
  </si>
  <si>
    <t xml:space="preserve">c.2. Reserva Especial</t>
  </si>
  <si>
    <t xml:space="preserve">d Fondo Especial para Capitalizacón</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 aplicable a la Sociedad.</t>
  </si>
  <si>
    <t xml:space="preserve">NOTA 25 –  VENTAS</t>
  </si>
  <si>
    <t xml:space="preserve">Ventas linea de negocio 1</t>
  </si>
  <si>
    <t xml:space="preserve">Ventas de Instrumentos, accesorios y otros </t>
  </si>
  <si>
    <t xml:space="preserve">(-)Devoluciones</t>
  </si>
  <si>
    <t xml:space="preserve">Crédito</t>
  </si>
  <si>
    <t xml:space="preserve">Exterior</t>
  </si>
  <si>
    <t xml:space="preserve">Contado</t>
  </si>
  <si>
    <t xml:space="preserve">Ventas linea de negocio 2</t>
  </si>
  <si>
    <t xml:space="preserve">Local</t>
  </si>
  <si>
    <t xml:space="preserve">Academia</t>
  </si>
  <si>
    <t xml:space="preserve">NOTA 26 - COSTO DE VENTA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nuevas lineas de negocio a incluir)</t>
  </si>
  <si>
    <t xml:space="preserve">Total costo de ventas</t>
  </si>
  <si>
    <t xml:space="preserve">NOTA 27 - GASTOS</t>
  </si>
  <si>
    <t xml:space="preserve">(Esta nota deberá ser incluida cuando en el estado de resultados se haga mención a una cuenta de carácter general o cuyo nombre no permita una adecuada identificación de la naturaleza del gasto y su importe sea significativo) </t>
  </si>
  <si>
    <t xml:space="preserve">El rubro está compuesto de la siguiente forma: </t>
  </si>
  <si>
    <t xml:space="preserve">Gastos Administrativos</t>
  </si>
  <si>
    <t xml:space="preserve">Movilidad y viáticos</t>
  </si>
  <si>
    <t xml:space="preserve">Gastos de alquiler - expensas comunes</t>
  </si>
  <si>
    <t xml:space="preserve">Donaciones y contribuciones</t>
  </si>
  <si>
    <t xml:space="preserve">Gastos por servicios</t>
  </si>
  <si>
    <t xml:space="preserve">Honorarios profesionales y asesoramiento</t>
  </si>
  <si>
    <t xml:space="preserve">Investigación de mercado</t>
  </si>
  <si>
    <t xml:space="preserve">Impuestos y tasas</t>
  </si>
  <si>
    <t xml:space="preserve">Gastos de reparación y mantenimiento</t>
  </si>
  <si>
    <t xml:space="preserve">Gastos del personal y capacitación</t>
  </si>
  <si>
    <t xml:space="preserve">Seguros pagados</t>
  </si>
  <si>
    <t xml:space="preserve">Otros gastos de operación</t>
  </si>
  <si>
    <t xml:space="preserve">Remuneraciones de administradores, directores, síndicos y consejo de vigilancia</t>
  </si>
  <si>
    <t xml:space="preserve">Sueldos y Jornales</t>
  </si>
  <si>
    <t xml:space="preserve">Comisiones</t>
  </si>
  <si>
    <t xml:space="preserve">Contribuciones Sociales</t>
  </si>
  <si>
    <t xml:space="preserve">Premios y Gratificaciones</t>
  </si>
  <si>
    <t xml:space="preserve">Regalías y Honorarios por servicios técnicos</t>
  </si>
  <si>
    <t xml:space="preserve">Gastos de Publicidad y Propaganda</t>
  </si>
  <si>
    <t xml:space="preserve">Intereses, multas y recargos impositivos</t>
  </si>
  <si>
    <t xml:space="preserve">Intereses a bancos e instituciones financieras</t>
  </si>
  <si>
    <t xml:space="preserve">Tarjeta de Credito Comisiones POS</t>
  </si>
  <si>
    <t xml:space="preserve">Gastos de Eventos</t>
  </si>
  <si>
    <t xml:space="preserve">Previsiones</t>
  </si>
  <si>
    <t xml:space="preserve">Luz, Agua y Telefono</t>
  </si>
  <si>
    <t xml:space="preserve">GND</t>
  </si>
  <si>
    <t xml:space="preserve">Papeleria, Útiles e impresos</t>
  </si>
  <si>
    <t xml:space="preserve">Adquisicion Herramientas</t>
  </si>
  <si>
    <t xml:space="preserve">Cafetería, Art.de Limpieza y Serv. De Limpieza</t>
  </si>
  <si>
    <t xml:space="preserve">Diferencia de Cambio</t>
  </si>
  <si>
    <t xml:space="preserve">Nota 28 - Otros Ingresos y gastos operativos</t>
  </si>
  <si>
    <t xml:space="preserve">   </t>
  </si>
  <si>
    <t xml:space="preserve">Otros ingresos</t>
  </si>
  <si>
    <t xml:space="preserve">Otros gastos</t>
  </si>
  <si>
    <t xml:space="preserve">Depreciación Bienes de uso</t>
  </si>
  <si>
    <t xml:space="preserve">Otros Ingresos</t>
  </si>
  <si>
    <t xml:space="preserve">Amortización activos intangibles</t>
  </si>
  <si>
    <t xml:space="preserve">Descuento Obtenidos</t>
  </si>
  <si>
    <t xml:space="preserve">Recupero de Incobrables</t>
  </si>
  <si>
    <t xml:space="preserve">Otros ingresos no operativos</t>
  </si>
  <si>
    <t xml:space="preserve">Otros gastos no operativos</t>
  </si>
  <si>
    <t xml:space="preserve">NOTA 29 - INGRESOS Y GASTOS FINANCIEROS NETOS</t>
  </si>
  <si>
    <t xml:space="preserve">Ingresos Financieros netos</t>
  </si>
  <si>
    <t xml:space="preserve">Gastos Financieros netos</t>
  </si>
  <si>
    <t xml:space="preserve">Total ingresos financieros</t>
  </si>
  <si>
    <t xml:space="preserve">Total gastos financieros</t>
  </si>
  <si>
    <t xml:space="preserve">Nota 30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Detallar)</t>
  </si>
  <si>
    <t xml:space="preserve">Al 31 de Diciembre 2023 y Diciembre 2022 la Sociedad no ha tenido ingresos ni egresos extraordinarios.</t>
  </si>
  <si>
    <t xml:space="preserve">Nota 34 - Resultado sobre actividades discontinuadas neto de impuesto a la renta</t>
  </si>
  <si>
    <t xml:space="preserve">(nueva cuenta a incluir)</t>
  </si>
  <si>
    <t xml:space="preserve">- Impuesto a la renta</t>
  </si>
  <si>
    <t xml:space="preserve">Al 31 de Diciembre 2023 y 31 de Diciembre 2022 la Sociedad no ha tenido actividades discontinuadas.</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Al 31 de diciembre 2023</t>
  </si>
  <si>
    <t xml:space="preserve">Tipo de Activo</t>
  </si>
  <si>
    <t xml:space="preserve">Datos  del activo gravado</t>
  </si>
  <si>
    <t xml:space="preserve">Importe (indicar   moneda)</t>
  </si>
  <si>
    <t xml:space="preserve">A favor de</t>
  </si>
  <si>
    <t xml:space="preserve">INMUEBLE</t>
  </si>
  <si>
    <t xml:space="preserve">EDIFICIO EMPERADOR FDO. DE LA MORA</t>
  </si>
  <si>
    <t xml:space="preserve">HIPOTECARIA</t>
  </si>
  <si>
    <t xml:space="preserve">BANCO ITAU S.A.</t>
  </si>
  <si>
    <t xml:space="preserve">TERRENO FERNANDO DE LA MORA. FINCA Nº 18980</t>
  </si>
  <si>
    <t xml:space="preserve">Al 31 de diciembre 2022</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Los principales contratos suscriptos por la Sociedad, vigentes al  31 de Diciembre del 2023</t>
  </si>
  <si>
    <t xml:space="preserve">a)</t>
  </si>
  <si>
    <t xml:space="preserve">b)</t>
  </si>
  <si>
    <t xml:space="preserve">Al 31 de Diciembre 2023 y Diciembre 2022  no existen situaciones contingentes, ni reclamos que pudieran resultar en la generación de obligaciones para la Sociedad adicional a las que se presentan en estos estados financieros.</t>
  </si>
  <si>
    <t xml:space="preserve">Índice</t>
  </si>
  <si>
    <t xml:space="preserve">NOTA 38 - IMPUESTO DIFERIDO</t>
  </si>
  <si>
    <t xml:space="preserve">Al 31 de Diciembre 2023 la Sociedad constituyó una provisión para impuesto a la renta de Guaraníes (Al 31 de Diciembre 2022: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 no han ocurrido hechos significativos de carácter financiero o de otra índole que afecten la situación patrimonial o financiera o los resultados de la Sociedad al 31 de Diciembre de 2023.</t>
  </si>
  <si>
    <t xml:space="preserve">NOTA 40 - SALDOS Y TRANSACCIONES CON PARTES RELACIONADAS</t>
  </si>
  <si>
    <t xml:space="preserve">Cuentas a cobrar comerciales</t>
  </si>
  <si>
    <t xml:space="preserve">Total activo</t>
  </si>
  <si>
    <t xml:space="preserve">Cuentas a cobrar comerciales - </t>
  </si>
  <si>
    <t xml:space="preserve">Cuentas a cobrar comerciales -</t>
  </si>
  <si>
    <t xml:space="preserve">Préstamos a largo plazo</t>
  </si>
  <si>
    <t xml:space="preserve">Otros pasivos</t>
  </si>
  <si>
    <t xml:space="preserve">Total pasivo</t>
  </si>
  <si>
    <t xml:space="preserve">Compras a ….</t>
  </si>
  <si>
    <t xml:space="preserve">Honorarios por servicios</t>
  </si>
  <si>
    <t xml:space="preserve">Otros </t>
  </si>
  <si>
    <t xml:space="preserve">Gastos financieros </t>
  </si>
  <si>
    <t xml:space="preserve">Intereses pagados por préstamos</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24">
    <numFmt numFmtId="164" formatCode="General"/>
    <numFmt numFmtId="165" formatCode="_-* #,##0.00_-;\-* #,##0.00_-;_-* \-??_-;_-@_-"/>
    <numFmt numFmtId="166" formatCode="#,##0.00&quot; € &quot;;\-#,##0.00&quot; € &quot;;&quot; -&quot;#&quot; € &quot;;@\ "/>
    <numFmt numFmtId="167" formatCode="_ * #,##0.00_ ;_ * \-#,##0.00_ ;_ * \-??_ ;_ @_ "/>
    <numFmt numFmtId="168" formatCode="_(* #,##0.00_);_(* \(#,##0.00\);_(* \-??_);_(@_)"/>
    <numFmt numFmtId="169" formatCode="_-* #,##0.00\ _€_-;\-* #,##0.00\ _€_-;_-* \-??\ _€_-;_-@_-"/>
    <numFmt numFmtId="170" formatCode="_-* #,##0.00\ _€_-;\-* #,##0.00\ _€_-;_-* \-??\ _€_-;_-@_-"/>
    <numFmt numFmtId="171" formatCode="_ * #,##0_ ;_ * \-#,##0_ ;_ * \-_ ;_ @_ "/>
    <numFmt numFmtId="172" formatCode="_-* #,##0\ _€_-;\-* #,##0\ _€_-;_-* &quot;- &quot;_€_-;_-@_-"/>
    <numFmt numFmtId="173" formatCode="_-* #,##0_-;\-* #,##0_-;_-* \-_-;_-@_-"/>
    <numFmt numFmtId="174" formatCode="0%"/>
    <numFmt numFmtId="175" formatCode="_-* #,##0_-;\-* #,##0_-;_-* \-??_-;_-@_-"/>
    <numFmt numFmtId="176" formatCode="_ * #,##0_ ;_ * \-#,##0_ ;_ * \-??_ ;_ @_ "/>
    <numFmt numFmtId="177" formatCode="dd/mm/yyyy;@"/>
    <numFmt numFmtId="178" formatCode="_ * #,##0.00_ ;_ * \-#,##0.00_ ;_ * \-_ ;_ @_ "/>
    <numFmt numFmtId="179" formatCode="#,##0"/>
    <numFmt numFmtId="180" formatCode="0"/>
    <numFmt numFmtId="181" formatCode="_(* #,##0_);_(* \(#,##0\);_(* \-??_);_(@_)"/>
    <numFmt numFmtId="182" formatCode="#,###,##0"/>
    <numFmt numFmtId="183" formatCode="@"/>
    <numFmt numFmtId="184" formatCode="[$-409]m/d/yyyy"/>
    <numFmt numFmtId="185" formatCode="_-* #,##0.00_-;\-* #,##0.00_-;_-* \-_-;_-@_-"/>
    <numFmt numFmtId="186" formatCode="#,##0.00"/>
    <numFmt numFmtId="187" formatCode="General"/>
  </numFmts>
  <fonts count="103">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66CC"/>
      <name val="Calibri"/>
      <family val="2"/>
    </font>
    <font>
      <sz val="8.5"/>
      <name val="Arial"/>
      <family val="2"/>
    </font>
    <font>
      <b val="true"/>
      <sz val="18"/>
      <color rgb="FF666699"/>
      <name val="Calibri Light"/>
      <family val="2"/>
    </font>
    <font>
      <sz val="10"/>
      <color rgb="FF000000"/>
      <name val="Arial"/>
      <family val="2"/>
    </font>
    <font>
      <sz val="10"/>
      <color rgb="FF000000"/>
      <name val="Times New Roman"/>
      <family val="1"/>
    </font>
    <font>
      <b val="true"/>
      <sz val="18"/>
      <color rgb="FF000000"/>
      <name val="Times New Roman"/>
      <family val="1"/>
    </font>
    <font>
      <b val="true"/>
      <sz val="10"/>
      <color rgb="FF000000"/>
      <name val="Arial"/>
      <family val="2"/>
    </font>
    <font>
      <b val="true"/>
      <sz val="10"/>
      <color rgb="FF000000"/>
      <name val="Broadway BT"/>
      <family val="0"/>
    </font>
    <font>
      <b val="true"/>
      <sz val="24"/>
      <color rgb="FF000000"/>
      <name val="Broadway BT"/>
      <family val="0"/>
    </font>
    <font>
      <sz val="8"/>
      <color rgb="FF000000"/>
      <name val="Arial"/>
      <family val="2"/>
    </font>
    <font>
      <b val="true"/>
      <sz val="10"/>
      <name val="Arial"/>
      <family val="2"/>
    </font>
    <font>
      <u val="single"/>
      <sz val="10"/>
      <color rgb="FF0066CC"/>
      <name val="Arial"/>
      <family val="2"/>
    </font>
    <font>
      <b val="true"/>
      <sz val="11"/>
      <color rgb="FF000000"/>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sz val="10"/>
      <color rgb="FFFFFFFF"/>
      <name val="Arial"/>
      <family val="2"/>
    </font>
    <font>
      <b val="true"/>
      <sz val="10"/>
      <color rgb="FFFFFFFF"/>
      <name val="Arial"/>
      <family val="2"/>
    </font>
    <font>
      <sz val="10"/>
      <name val="Arial Black"/>
      <family val="2"/>
    </font>
    <font>
      <b val="true"/>
      <sz val="10"/>
      <color rgb="FFFF0000"/>
      <name val="Arial"/>
      <family val="2"/>
    </font>
    <font>
      <b val="true"/>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color rgb="FF000000"/>
      <name val="Calibri"/>
      <family val="2"/>
    </font>
    <font>
      <sz val="11"/>
      <color rgb="FF000000"/>
      <name val="Arial"/>
      <family val="2"/>
    </font>
    <font>
      <sz val="11"/>
      <name val="Arial"/>
      <family val="2"/>
    </font>
    <font>
      <b val="true"/>
      <sz val="11"/>
      <name val="Arial"/>
      <family val="2"/>
    </font>
    <font>
      <b val="true"/>
      <sz val="11"/>
      <color rgb="FFFFFFFF"/>
      <name val="Arial"/>
      <family val="2"/>
    </font>
    <font>
      <i val="true"/>
      <sz val="11"/>
      <color rgb="FF000000"/>
      <name val="Arial"/>
      <family val="2"/>
    </font>
    <font>
      <b val="true"/>
      <sz val="11"/>
      <color rgb="FFFFFFFF"/>
      <name val="Arial Black"/>
      <family val="2"/>
    </font>
    <font>
      <sz val="11"/>
      <color rgb="FFFF0000"/>
      <name val="Arial"/>
      <family val="2"/>
    </font>
    <font>
      <sz val="10"/>
      <color rgb="FFFF0000"/>
      <name val="Arial"/>
      <family val="2"/>
    </font>
    <font>
      <b val="true"/>
      <sz val="14"/>
      <color rgb="FF000000"/>
      <name val="Arial"/>
      <family val="2"/>
    </font>
    <font>
      <b val="true"/>
      <sz val="14"/>
      <name val="Arial"/>
      <family val="2"/>
    </font>
    <font>
      <b val="true"/>
      <sz val="14"/>
      <color rgb="FFFFFFFF"/>
      <name val="Arial"/>
      <family val="2"/>
    </font>
    <font>
      <sz val="12"/>
      <name val="Arial"/>
      <family val="2"/>
    </font>
    <font>
      <sz val="12"/>
      <color rgb="FFFF0000"/>
      <name val="Arial"/>
      <family val="2"/>
    </font>
    <font>
      <b val="true"/>
      <sz val="12"/>
      <color rgb="FFFFFFFF"/>
      <name val="Arial"/>
      <family val="2"/>
    </font>
    <font>
      <sz val="12"/>
      <color rgb="FF000000"/>
      <name val="Webdings"/>
      <family val="1"/>
      <charset val="2"/>
    </font>
    <font>
      <sz val="10"/>
      <color rgb="FF0066CC"/>
      <name val="Arial"/>
      <family val="2"/>
    </font>
    <font>
      <b val="true"/>
      <sz val="10"/>
      <color rgb="FF0066CC"/>
      <name val="Arial"/>
      <family val="2"/>
    </font>
    <font>
      <sz val="8"/>
      <color rgb="FF000000"/>
      <name val="Calibri"/>
      <family val="2"/>
    </font>
    <font>
      <sz val="8"/>
      <color rgb="FF99CCFF"/>
      <name val="Calibri"/>
      <family val="2"/>
    </font>
    <font>
      <sz val="8"/>
      <color rgb="FF00CCFF"/>
      <name val="Calibri"/>
      <family val="2"/>
    </font>
    <font>
      <sz val="8"/>
      <color rgb="FFFF0000"/>
      <name val="Calibri"/>
      <family val="2"/>
    </font>
    <font>
      <sz val="11"/>
      <color rgb="FF00CCFF"/>
      <name val="Calibri"/>
      <family val="2"/>
    </font>
    <font>
      <sz val="11"/>
      <color rgb="FF99CCFF"/>
      <name val="Calibri"/>
      <family val="2"/>
    </font>
    <font>
      <sz val="11"/>
      <name val="Calibri"/>
      <family val="2"/>
    </font>
    <font>
      <sz val="8"/>
      <name val="Calibri"/>
      <family val="2"/>
    </font>
    <font>
      <sz val="11"/>
      <color rgb="FFFF0000"/>
      <name val="Calibri"/>
      <family val="2"/>
    </font>
    <font>
      <b val="true"/>
      <sz val="8"/>
      <color rgb="FF000000"/>
      <name val="Tahoma"/>
      <family val="2"/>
    </font>
    <font>
      <sz val="7"/>
      <color rgb="FF000000"/>
      <name val="Tahoma"/>
      <family val="2"/>
    </font>
    <font>
      <b val="true"/>
      <sz val="7"/>
      <color rgb="FF000000"/>
      <name val="Tahoma"/>
      <family val="2"/>
    </font>
    <font>
      <b val="true"/>
      <sz val="8"/>
      <color rgb="FF000080"/>
      <name val="Tahoma"/>
      <family val="2"/>
    </font>
    <font>
      <b val="true"/>
      <i val="true"/>
      <sz val="8"/>
      <color rgb="FF000000"/>
      <name val="Tahoma"/>
      <family val="2"/>
    </font>
    <font>
      <b val="true"/>
      <sz val="9.5"/>
      <color rgb="FF000000"/>
      <name val="Tahoma"/>
      <family val="2"/>
    </font>
    <font>
      <b val="true"/>
      <sz val="9.5"/>
      <color rgb="FF000080"/>
      <name val="Tahoma"/>
      <family val="2"/>
    </font>
    <font>
      <sz val="8"/>
      <color rgb="FF000000"/>
      <name val="Tahoma"/>
      <family val="2"/>
    </font>
    <font>
      <sz val="9"/>
      <name val="Arial"/>
      <family val="2"/>
    </font>
    <font>
      <b val="true"/>
      <sz val="11"/>
      <name val="Calibri"/>
      <family val="2"/>
    </font>
    <font>
      <b val="true"/>
      <sz val="10"/>
      <color rgb="FF000000"/>
      <name val="Tahoma"/>
      <family val="2"/>
    </font>
    <font>
      <sz val="10"/>
      <color rgb="FF000000"/>
      <name val="Tahoma"/>
      <family val="2"/>
    </font>
    <font>
      <sz val="10"/>
      <color rgb="FF333333"/>
      <name val="Arial"/>
      <family val="2"/>
    </font>
    <font>
      <sz val="9"/>
      <color rgb="FF000000"/>
      <name val="Calibri"/>
      <family val="2"/>
    </font>
    <font>
      <i val="true"/>
      <sz val="9"/>
      <name val="Calibri"/>
      <family val="2"/>
    </font>
    <font>
      <sz val="12"/>
      <color rgb="FF000000"/>
      <name val="Book Antiqua"/>
      <family val="1"/>
    </font>
    <font>
      <b val="true"/>
      <u val="single"/>
      <sz val="10"/>
      <name val="Arial"/>
      <family val="2"/>
    </font>
    <font>
      <sz val="10"/>
      <color rgb="FF000000"/>
      <name val="Calibri"/>
      <family val="2"/>
    </font>
    <font>
      <sz val="32"/>
      <color rgb="FF000000"/>
      <name val="Calibri"/>
      <family val="0"/>
    </font>
    <font>
      <i val="true"/>
      <sz val="10"/>
      <color rgb="FF000000"/>
      <name val="Arial"/>
      <family val="2"/>
    </font>
    <font>
      <u val="single"/>
      <sz val="10"/>
      <color rgb="FF000000"/>
      <name val="Arial"/>
      <family val="2"/>
    </font>
    <font>
      <b val="true"/>
      <sz val="9"/>
      <color rgb="FF000000"/>
      <name val="Tahoma"/>
      <family val="2"/>
    </font>
    <font>
      <sz val="9"/>
      <color rgb="FF000000"/>
      <name val="Tahoma"/>
      <family val="2"/>
    </font>
    <font>
      <sz val="10"/>
      <name val="Calibri"/>
      <family val="2"/>
    </font>
    <font>
      <b val="true"/>
      <sz val="11"/>
      <color rgb="FFFFFFFF"/>
      <name val="Calibri"/>
      <family val="2"/>
    </font>
    <font>
      <sz val="11"/>
      <color rgb="FF33CCCC"/>
      <name val="Calibri"/>
      <family val="2"/>
    </font>
    <font>
      <sz val="9"/>
      <color rgb="FF000000"/>
      <name val="Book Antiqua"/>
      <family val="1"/>
    </font>
    <font>
      <sz val="9"/>
      <color rgb="FF33CCCC"/>
      <name val="Book Antiqua"/>
      <family val="1"/>
    </font>
    <font>
      <sz val="25"/>
      <color rgb="FF000000"/>
      <name val="Calibri"/>
      <family val="0"/>
    </font>
    <font>
      <b val="true"/>
      <sz val="9"/>
      <color rgb="FFFFFFFF"/>
      <name val="Arial"/>
      <family val="2"/>
    </font>
    <font>
      <sz val="9"/>
      <color rgb="FFFFFFFF"/>
      <name val="Arial"/>
      <family val="2"/>
    </font>
    <font>
      <i val="true"/>
      <sz val="11"/>
      <color rgb="FF000000"/>
      <name val="Calibri"/>
      <family val="2"/>
    </font>
    <font>
      <i val="true"/>
      <sz val="9"/>
      <color rgb="FF000000"/>
      <name val="Calibri"/>
      <family val="2"/>
    </font>
    <font>
      <sz val="11"/>
      <color rgb="FF000000"/>
      <name val="Calibri"/>
      <family val="0"/>
    </font>
    <font>
      <sz val="11"/>
      <color rgb="FFFFFFFF"/>
      <name val="Calibri"/>
      <family val="2"/>
    </font>
    <font>
      <i val="true"/>
      <sz val="9"/>
      <color rgb="FF000000"/>
      <name val="Arial"/>
      <family val="2"/>
    </font>
    <font>
      <sz val="9"/>
      <name val="Calibri"/>
      <family val="2"/>
    </font>
    <font>
      <sz val="12"/>
      <color rgb="FF000000"/>
      <name val="Calibri"/>
      <family val="2"/>
    </font>
    <font>
      <b val="true"/>
      <sz val="12"/>
      <color rgb="FFFFFFFF"/>
      <name val="Calibri"/>
      <family val="2"/>
    </font>
    <font>
      <sz val="12"/>
      <color rgb="FFFFFFFF"/>
      <name val="Calibri"/>
      <family val="2"/>
    </font>
    <font>
      <sz val="36"/>
      <color rgb="FF000000"/>
      <name val="Calibri"/>
      <family val="0"/>
    </font>
  </fonts>
  <fills count="2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333399"/>
        <bgColor rgb="FF003366"/>
      </patternFill>
    </fill>
    <fill>
      <patternFill patternType="solid">
        <fgColor rgb="FF99CCFF"/>
        <bgColor rgb="FFC0C0C0"/>
      </patternFill>
    </fill>
    <fill>
      <patternFill patternType="solid">
        <fgColor rgb="FFCC99FF"/>
        <bgColor rgb="FF9999FF"/>
      </patternFill>
    </fill>
    <fill>
      <patternFill patternType="solid">
        <fgColor rgb="FFFFFF00"/>
        <bgColor rgb="FFFFFF00"/>
      </patternFill>
    </fill>
    <fill>
      <patternFill patternType="solid">
        <fgColor rgb="FF339966"/>
        <bgColor rgb="FF008080"/>
      </patternFill>
    </fill>
    <fill>
      <patternFill patternType="solid">
        <fgColor rgb="FFFF00FF"/>
        <bgColor rgb="FFFF00FF"/>
      </patternFill>
    </fill>
    <fill>
      <patternFill patternType="solid">
        <fgColor rgb="FF00CCFF"/>
        <bgColor rgb="FF33CCCC"/>
      </patternFill>
    </fill>
    <fill>
      <patternFill patternType="solid">
        <fgColor rgb="FF99CC00"/>
        <bgColor rgb="FFFFCC00"/>
      </patternFill>
    </fill>
    <fill>
      <patternFill patternType="solid">
        <fgColor rgb="FF00FF00"/>
        <bgColor rgb="FF33CCCC"/>
      </patternFill>
    </fill>
    <fill>
      <patternFill patternType="solid">
        <fgColor rgb="FFFF6600"/>
        <bgColor rgb="FFFF9900"/>
      </patternFill>
    </fill>
    <fill>
      <patternFill patternType="solid">
        <fgColor rgb="FFFF99CC"/>
        <bgColor rgb="FFFF8080"/>
      </patternFill>
    </fill>
    <fill>
      <patternFill patternType="solid">
        <fgColor rgb="FFFFCC99"/>
        <bgColor rgb="FFDFDFDF"/>
      </patternFill>
    </fill>
    <fill>
      <patternFill patternType="solid">
        <fgColor rgb="FFFFFF99"/>
        <bgColor rgb="FFFFFFCC"/>
      </patternFill>
    </fill>
    <fill>
      <patternFill patternType="solid">
        <fgColor rgb="FFC0C0C0"/>
        <bgColor rgb="FFDFDFDF"/>
      </patternFill>
    </fill>
    <fill>
      <patternFill patternType="solid">
        <fgColor rgb="FF800080"/>
        <bgColor rgb="FF800080"/>
      </patternFill>
    </fill>
    <fill>
      <patternFill patternType="solid">
        <fgColor rgb="FF008000"/>
        <bgColor rgb="FF008080"/>
      </patternFill>
    </fill>
    <fill>
      <patternFill patternType="solid">
        <fgColor rgb="FFFF0000"/>
        <bgColor rgb="FF993300"/>
      </patternFill>
    </fill>
    <fill>
      <patternFill patternType="solid">
        <fgColor rgb="FF808080"/>
        <bgColor rgb="FF969696"/>
      </patternFill>
    </fill>
    <fill>
      <patternFill patternType="solid">
        <fgColor rgb="FF0066CC"/>
        <bgColor rgb="FF008080"/>
      </patternFill>
    </fill>
    <fill>
      <patternFill patternType="solid">
        <fgColor rgb="FF33CCCC"/>
        <bgColor rgb="FF00CCFF"/>
      </patternFill>
    </fill>
    <fill>
      <patternFill patternType="solid">
        <fgColor rgb="FFDFDFDF"/>
        <bgColor rgb="FFCCFFCC"/>
      </patternFill>
    </fill>
    <fill>
      <patternFill patternType="solid">
        <fgColor rgb="FF969696"/>
        <bgColor rgb="FF808080"/>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9"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2"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7" fillId="0" borderId="0" applyFont="true" applyBorder="false" applyAlignment="false" applyProtection="false"/>
  </cellStyleXfs>
  <cellXfs count="6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true" applyProtection="true">
      <alignment horizontal="center" vertical="bottom" textRotation="0" wrapText="false" indent="0" shrinkToFit="false"/>
      <protection locked="true" hidden="false"/>
    </xf>
    <xf numFmtId="164" fontId="16" fillId="0" borderId="5" xfId="2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5" fontId="1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center" vertical="bottom" textRotation="0" wrapText="false" indent="0" shrinkToFit="false"/>
      <protection locked="true" hidden="false"/>
    </xf>
    <xf numFmtId="173" fontId="8" fillId="0" borderId="0" xfId="16" applyFont="true" applyBorder="true" applyAlignment="true" applyProtection="tru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5" fillId="0" borderId="9" xfId="15"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76" fontId="20" fillId="4" borderId="0" xfId="15" applyFont="true" applyBorder="true" applyAlignment="true" applyProtection="true">
      <alignment horizontal="general" vertical="bottom" textRotation="0" wrapText="false" indent="0" shrinkToFit="false"/>
      <protection locked="true" hidden="false"/>
    </xf>
    <xf numFmtId="176" fontId="20" fillId="4" borderId="2" xfId="15" applyFont="true" applyBorder="true" applyAlignment="true" applyProtection="tru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77" fontId="22" fillId="3" borderId="0" xfId="15" applyFont="true" applyBorder="true" applyAlignment="true" applyProtection="tru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5" fillId="3" borderId="0" xfId="2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6" fontId="24" fillId="4" borderId="0" xfId="15"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center"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8"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30" fillId="0" borderId="0" xfId="15" applyFont="true" applyBorder="true" applyAlignment="true" applyProtection="true">
      <alignment horizontal="general" vertical="bottom" textRotation="0" wrapText="false" indent="0" shrinkToFit="false"/>
      <protection locked="true" hidden="false"/>
    </xf>
    <xf numFmtId="176" fontId="30" fillId="3" borderId="0" xfId="15" applyFont="true" applyBorder="true" applyAlignment="true" applyProtection="true">
      <alignment horizontal="center" vertical="center"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76" fontId="31" fillId="0" borderId="0" xfId="15" applyFont="true" applyBorder="true" applyAlignment="true" applyProtection="true">
      <alignment horizontal="general" vertical="bottom" textRotation="0" wrapText="false" indent="0" shrinkToFit="false"/>
      <protection locked="true" hidden="false"/>
    </xf>
    <xf numFmtId="176" fontId="31" fillId="0" borderId="0" xfId="15" applyFont="true" applyBorder="true" applyAlignment="true" applyProtection="true">
      <alignment horizontal="left" vertical="bottom" textRotation="0" wrapText="false" indent="0" shrinkToFit="false"/>
      <protection locked="true" hidden="false"/>
    </xf>
    <xf numFmtId="176" fontId="31" fillId="0" borderId="0" xfId="15" applyFont="true" applyBorder="true" applyAlignment="true" applyProtection="true">
      <alignment horizontal="center" vertical="center" textRotation="0" wrapText="false" indent="0" shrinkToFit="false"/>
      <protection locked="true" hidden="false"/>
    </xf>
    <xf numFmtId="176" fontId="32"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5" fontId="31" fillId="0" borderId="0" xfId="15" applyFont="true" applyBorder="true" applyAlignment="true" applyProtection="true">
      <alignment horizontal="general" vertical="bottom" textRotation="0" wrapText="false" indent="0" shrinkToFit="false"/>
      <protection locked="true" hidden="false"/>
    </xf>
    <xf numFmtId="176" fontId="33"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3" borderId="0" xfId="15" applyFont="true" applyBorder="tru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76" fontId="14" fillId="0" borderId="0" xfId="15" applyFont="true" applyBorder="true" applyAlignment="true" applyProtection="tru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8" fillId="3" borderId="0" xfId="15" applyFont="true" applyBorder="true" applyAlignment="true" applyProtection="true">
      <alignment horizontal="center" vertical="center" textRotation="0" wrapText="false" indent="0" shrinkToFit="false"/>
      <protection locked="true" hidden="false"/>
    </xf>
    <xf numFmtId="179" fontId="8" fillId="0" borderId="0" xfId="15" applyFont="true" applyBorder="true" applyAlignment="true" applyProtection="true">
      <alignment horizontal="center" vertical="bottom" textRotation="0" wrapText="false" indent="0" shrinkToFit="false"/>
      <protection locked="true" hidden="false"/>
    </xf>
    <xf numFmtId="176" fontId="34" fillId="4" borderId="0" xfId="0" applyFont="true" applyBorder="false" applyAlignment="true" applyProtection="false">
      <alignment horizontal="center" vertical="center" textRotation="0" wrapText="false" indent="0" shrinkToFit="false"/>
      <protection locked="true" hidden="false"/>
    </xf>
    <xf numFmtId="177" fontId="20" fillId="4" borderId="0" xfId="15" applyFont="true" applyBorder="true" applyAlignment="true" applyProtection="true">
      <alignment horizontal="center" vertical="center" textRotation="0" wrapText="false" indent="0" shrinkToFit="false"/>
      <protection locked="true" hidden="false"/>
    </xf>
    <xf numFmtId="180" fontId="20" fillId="4" borderId="0" xfId="15" applyFont="true" applyBorder="true" applyAlignment="true" applyProtection="true">
      <alignment horizontal="center" vertical="bottom" textRotation="0" wrapText="false" indent="0" shrinkToFit="false"/>
      <protection locked="true" hidden="false"/>
    </xf>
    <xf numFmtId="179" fontId="4" fillId="0" borderId="0" xfId="16" applyFont="true" applyBorder="true" applyAlignment="true" applyProtection="true">
      <alignment horizontal="center" vertical="bottom" textRotation="0" wrapText="false" indent="0" shrinkToFit="false"/>
      <protection locked="true" hidden="false"/>
    </xf>
    <xf numFmtId="179" fontId="15" fillId="0" borderId="0" xfId="15" applyFont="true" applyBorder="true" applyAlignment="true" applyProtection="true">
      <alignment horizontal="center" vertical="bottom" textRotation="0" wrapText="false" indent="0" shrinkToFit="false"/>
      <protection locked="true" hidden="false"/>
    </xf>
    <xf numFmtId="179" fontId="4" fillId="0" borderId="0" xfId="15" applyFont="true" applyBorder="true" applyAlignment="true" applyProtection="true">
      <alignment horizontal="center"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9" fontId="11"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6" fontId="8" fillId="3" borderId="0" xfId="15" applyFont="true" applyBorder="true" applyAlignment="true" applyProtection="true">
      <alignment horizontal="center" vertical="center"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6" fontId="15" fillId="0" borderId="0" xfId="15" applyFont="true" applyBorder="true" applyAlignment="true" applyProtection="true">
      <alignment horizontal="general" vertical="bottom" textRotation="0" wrapText="false" indent="0" shrinkToFit="false"/>
      <protection locked="true" hidden="false"/>
    </xf>
    <xf numFmtId="176" fontId="15" fillId="3"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6" fontId="37" fillId="0" borderId="0" xfId="15"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76" fontId="36" fillId="0" borderId="0"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36" fillId="0" borderId="0" xfId="16" applyFont="true" applyBorder="true" applyAlignment="true" applyProtection="tru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81" fontId="39" fillId="4" borderId="0" xfId="15" applyFont="true" applyBorder="true" applyAlignment="true" applyProtection="true">
      <alignment horizontal="general" vertical="bottom" textRotation="0" wrapText="false" indent="0" shrinkToFit="false"/>
      <protection locked="true" hidden="false"/>
    </xf>
    <xf numFmtId="175" fontId="39" fillId="4" borderId="0" xfId="15" applyFont="true" applyBorder="true" applyAlignment="true" applyProtection="true">
      <alignment horizontal="general" vertical="bottom" textRotation="0" wrapText="false" indent="0" shrinkToFit="false"/>
      <protection locked="tru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81" fontId="41" fillId="4" borderId="0" xfId="15" applyFont="true" applyBorder="true" applyAlignment="true" applyProtection="true">
      <alignment horizontal="general" vertical="bottom" textRotation="0" wrapText="false" indent="0" shrinkToFit="false"/>
      <protection locked="true" hidden="false"/>
    </xf>
    <xf numFmtId="176" fontId="42" fillId="0" borderId="0" xfId="15" applyFont="true" applyBorder="true" applyAlignment="true" applyProtection="true">
      <alignment horizontal="general" vertical="bottom" textRotation="0" wrapText="false" indent="0" shrinkToFit="false"/>
      <protection locked="true" hidden="false"/>
    </xf>
    <xf numFmtId="176" fontId="43" fillId="0" borderId="0" xfId="15" applyFont="true" applyBorder="true" applyAlignment="true" applyProtection="true">
      <alignment horizontal="general" vertical="bottom" textRotation="0" wrapText="false" indent="0" shrinkToFit="false"/>
      <protection locked="true" hidden="false"/>
    </xf>
    <xf numFmtId="176" fontId="23" fillId="0" borderId="0" xfId="15" applyFont="true" applyBorder="true" applyAlignment="true" applyProtection="true">
      <alignment horizontal="general" vertical="bottom" textRotation="0" wrapText="false" indent="0" shrinkToFit="false"/>
      <protection locked="true" hidden="false"/>
    </xf>
    <xf numFmtId="176" fontId="5" fillId="0" borderId="0"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5" borderId="0" xfId="0" applyFont="true" applyBorder="true" applyAlignment="true" applyProtection="false">
      <alignment horizontal="center" vertical="center" textRotation="0" wrapText="true" indent="0" shrinkToFit="false"/>
      <protection locked="true" hidden="false"/>
    </xf>
    <xf numFmtId="176" fontId="46"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6" fontId="45" fillId="5" borderId="7" xfId="15" applyFont="true" applyBorder="true" applyAlignment="true" applyProtection="true">
      <alignment horizontal="center" vertical="center" textRotation="0" wrapText="true" indent="0" shrinkToFit="false"/>
      <protection locked="true" hidden="false"/>
    </xf>
    <xf numFmtId="176" fontId="44" fillId="0" borderId="0" xfId="15" applyFont="true" applyBorder="true" applyAlignment="true" applyProtection="true">
      <alignment horizontal="center" vertical="bottom" textRotation="0" wrapText="false" indent="0" shrinkToFit="false"/>
      <protection locked="true" hidden="false"/>
    </xf>
    <xf numFmtId="164" fontId="31" fillId="5" borderId="0" xfId="0" applyFont="true" applyBorder="false" applyAlignment="true" applyProtection="false">
      <alignment horizontal="general" vertical="center" textRotation="0" wrapText="false" indent="0" shrinkToFit="false"/>
      <protection locked="true" hidden="false"/>
    </xf>
    <xf numFmtId="176" fontId="31" fillId="5" borderId="0" xfId="15" applyFont="true" applyBorder="true" applyAlignment="true" applyProtection="true">
      <alignment horizontal="general" vertical="bottom" textRotation="0" wrapText="false" indent="0" shrinkToFit="false"/>
      <protection locked="true" hidden="false"/>
    </xf>
    <xf numFmtId="176" fontId="47" fillId="0"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29"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81" fontId="47" fillId="0" borderId="0" xfId="15" applyFont="true" applyBorder="true" applyAlignment="true" applyProtection="true">
      <alignment horizontal="general" vertical="bottom" textRotation="0" wrapText="false" indent="0" shrinkToFit="false"/>
      <protection locked="true" hidden="false"/>
    </xf>
    <xf numFmtId="176" fontId="48" fillId="0" borderId="0" xfId="15" applyFont="true" applyBorder="true" applyAlignment="true" applyProtection="true">
      <alignment horizontal="general" vertical="bottom" textRotation="0" wrapText="false" indent="0" shrinkToFit="false"/>
      <protection locked="true" hidden="false"/>
    </xf>
    <xf numFmtId="176" fontId="49" fillId="5"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6" fontId="49" fillId="0" borderId="0" xfId="15" applyFont="true" applyBorder="true" applyAlignment="true" applyProtection="true">
      <alignment horizontal="general" vertical="bottom" textRotation="0" wrapText="false" indent="0" shrinkToFit="false"/>
      <protection locked="true" hidden="false"/>
    </xf>
    <xf numFmtId="176" fontId="31" fillId="5" borderId="0" xfId="15" applyFont="true" applyBorder="true" applyAlignment="true" applyProtection="true">
      <alignment horizontal="general" vertical="center" textRotation="0" wrapText="false" indent="0" shrinkToFit="false"/>
      <protection locked="true" hidden="false"/>
    </xf>
    <xf numFmtId="176" fontId="31" fillId="0" borderId="10" xfId="15" applyFont="true" applyBorder="true" applyAlignment="true" applyProtection="tru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4" fontId="47" fillId="0" borderId="0" xfId="93" applyFont="true" applyBorder="true" applyAlignment="true" applyProtection="tru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73" fontId="0" fillId="0" borderId="0" xfId="16" applyFont="true" applyBorder="true" applyAlignment="true" applyProtection="tru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center" vertical="bottom" textRotation="0" wrapText="false" indent="0" shrinkToFit="false"/>
      <protection locked="true" hidden="false"/>
    </xf>
    <xf numFmtId="179" fontId="50" fillId="0" borderId="0" xfId="0" applyFont="true" applyBorder="fals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left" vertical="bottom" textRotation="0" wrapText="false" indent="0" shrinkToFit="false"/>
      <protection locked="true" hidden="false"/>
    </xf>
    <xf numFmtId="179" fontId="11" fillId="0" borderId="0" xfId="0" applyFont="true" applyBorder="false" applyAlignment="true" applyProtection="false">
      <alignment horizontal="left" vertical="bottom" textRotation="0" wrapText="false" indent="0" shrinkToFit="false"/>
      <protection locked="true" hidden="false"/>
    </xf>
    <xf numFmtId="179" fontId="8" fillId="6" borderId="0" xfId="0" applyFont="true" applyBorder="false" applyAlignment="false" applyProtection="false">
      <alignment horizontal="general" vertical="bottom" textRotation="0" wrapText="false" indent="0" shrinkToFit="false"/>
      <protection locked="true" hidden="false"/>
    </xf>
    <xf numFmtId="179" fontId="8" fillId="7" borderId="0" xfId="0" applyFont="true" applyBorder="false" applyAlignment="false" applyProtection="false">
      <alignment horizontal="general" vertical="bottom" textRotation="0" wrapText="false" indent="0" shrinkToFit="false"/>
      <protection locked="true" hidden="false"/>
    </xf>
    <xf numFmtId="179" fontId="8" fillId="8" borderId="0" xfId="0" applyFont="true" applyBorder="false" applyAlignment="false" applyProtection="false">
      <alignment horizontal="general" vertical="bottom" textRotation="0" wrapText="false" indent="0" shrinkToFit="false"/>
      <protection locked="true" hidden="false"/>
    </xf>
    <xf numFmtId="179" fontId="8" fillId="9" borderId="0" xfId="0" applyFont="true" applyBorder="false" applyAlignment="false" applyProtection="false">
      <alignment horizontal="general" vertical="bottom" textRotation="0" wrapText="false" indent="0" shrinkToFit="false"/>
      <protection locked="true" hidden="false"/>
    </xf>
    <xf numFmtId="179" fontId="11" fillId="10" borderId="0" xfId="0" applyFont="true" applyBorder="false" applyAlignment="false" applyProtection="false">
      <alignment horizontal="general" vertical="bottom" textRotation="0" wrapText="false" indent="0" shrinkToFit="false"/>
      <protection locked="true" hidden="false"/>
    </xf>
    <xf numFmtId="179" fontId="11" fillId="8" borderId="0" xfId="0" applyFont="true" applyBorder="false" applyAlignment="false" applyProtection="false">
      <alignment horizontal="general" vertical="bottom" textRotation="0" wrapText="false" indent="0" shrinkToFit="false"/>
      <protection locked="true" hidden="false"/>
    </xf>
    <xf numFmtId="179" fontId="8" fillId="11" borderId="0" xfId="0" applyFont="true" applyBorder="false" applyAlignment="false" applyProtection="false">
      <alignment horizontal="general" vertical="bottom" textRotation="0" wrapText="false" indent="0" shrinkToFit="false"/>
      <protection locked="true" hidden="false"/>
    </xf>
    <xf numFmtId="179" fontId="8" fillId="12" borderId="0" xfId="0" applyFont="true" applyBorder="false" applyAlignment="false" applyProtection="false">
      <alignment horizontal="general" vertical="bottom" textRotation="0" wrapText="false" indent="0" shrinkToFit="false"/>
      <protection locked="true" hidden="false"/>
    </xf>
    <xf numFmtId="179" fontId="8" fillId="13" borderId="0" xfId="0" applyFont="true" applyBorder="false" applyAlignment="false" applyProtection="false">
      <alignment horizontal="general" vertical="bottom" textRotation="0" wrapText="false" indent="0" shrinkToFit="false"/>
      <protection locked="true" hidden="false"/>
    </xf>
    <xf numFmtId="179" fontId="26" fillId="10" borderId="0" xfId="0" applyFont="true" applyBorder="false" applyAlignment="false" applyProtection="false">
      <alignment horizontal="general" vertical="bottom" textRotation="0" wrapText="false" indent="0" shrinkToFit="false"/>
      <protection locked="true" hidden="false"/>
    </xf>
    <xf numFmtId="179" fontId="11" fillId="5" borderId="0" xfId="0" applyFont="true" applyBorder="false" applyAlignment="false" applyProtection="false">
      <alignment horizontal="general" vertical="bottom" textRotation="0" wrapText="false" indent="0" shrinkToFit="false"/>
      <protection locked="true" hidden="false"/>
    </xf>
    <xf numFmtId="179" fontId="8" fillId="14" borderId="0" xfId="0" applyFont="true" applyBorder="false" applyAlignment="false" applyProtection="false">
      <alignment horizontal="general" vertical="bottom" textRotation="0" wrapText="false" indent="0" shrinkToFit="false"/>
      <protection locked="true" hidden="false"/>
    </xf>
    <xf numFmtId="179" fontId="51" fillId="14" borderId="0" xfId="0" applyFont="true" applyBorder="false" applyAlignment="false" applyProtection="false">
      <alignment horizontal="general" vertical="bottom" textRotation="0" wrapText="false" indent="0" shrinkToFit="false"/>
      <protection locked="true" hidden="false"/>
    </xf>
    <xf numFmtId="179" fontId="8" fillId="15" borderId="0" xfId="0" applyFont="true" applyBorder="false" applyAlignment="false" applyProtection="false">
      <alignment horizontal="general" vertical="bottom" textRotation="0" wrapText="false" indent="0" shrinkToFit="false"/>
      <protection locked="true" hidden="false"/>
    </xf>
    <xf numFmtId="179" fontId="51" fillId="15" borderId="0" xfId="0" applyFont="true" applyBorder="false" applyAlignment="false" applyProtection="false">
      <alignment horizontal="general" vertical="bottom" textRotation="0" wrapText="false" indent="0" shrinkToFit="false"/>
      <protection locked="true" hidden="false"/>
    </xf>
    <xf numFmtId="179" fontId="15" fillId="1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52" fillId="10" borderId="0" xfId="0" applyFont="true" applyBorder="false" applyAlignment="false" applyProtection="false">
      <alignment horizontal="general" vertical="bottom" textRotation="0" wrapText="false" indent="0" shrinkToFit="false"/>
      <protection locked="true" hidden="false"/>
    </xf>
    <xf numFmtId="179" fontId="4" fillId="13"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12" borderId="0" xfId="0" applyFont="true" applyBorder="false" applyAlignment="false" applyProtection="false">
      <alignment horizontal="general" vertical="bottom" textRotation="0" wrapText="false" indent="0" shrinkToFit="false"/>
      <protection locked="true" hidden="false"/>
    </xf>
    <xf numFmtId="179" fontId="4" fillId="9" borderId="0" xfId="0" applyFont="true" applyBorder="false" applyAlignment="false" applyProtection="false">
      <alignment horizontal="general" vertical="bottom" textRotation="0" wrapText="false" indent="0" shrinkToFit="false"/>
      <protection locked="true" hidden="false"/>
    </xf>
    <xf numFmtId="179" fontId="4" fillId="6" borderId="0" xfId="0" applyFont="true" applyBorder="false" applyAlignment="false" applyProtection="false">
      <alignment horizontal="general" vertical="bottom" textRotation="0" wrapText="false" indent="0" shrinkToFit="false"/>
      <protection locked="true" hidden="false"/>
    </xf>
    <xf numFmtId="179" fontId="15" fillId="5" borderId="0" xfId="0" applyFont="true" applyBorder="false" applyAlignment="false" applyProtection="false">
      <alignment horizontal="general" vertical="bottom" textRotation="0" wrapText="false" indent="0" shrinkToFit="false"/>
      <protection locked="true" hidden="false"/>
    </xf>
    <xf numFmtId="179" fontId="8" fillId="16" borderId="0" xfId="0" applyFont="true" applyBorder="false" applyAlignment="false" applyProtection="false">
      <alignment horizontal="general" vertical="bottom" textRotation="0" wrapText="false" indent="0" shrinkToFit="false"/>
      <protection locked="true" hidden="false"/>
    </xf>
    <xf numFmtId="179" fontId="51" fillId="10" borderId="0" xfId="0" applyFont="true" applyBorder="false" applyAlignment="false" applyProtection="false">
      <alignment horizontal="general" vertical="bottom" textRotation="0" wrapText="false" indent="0" shrinkToFit="false"/>
      <protection locked="true" hidden="false"/>
    </xf>
    <xf numFmtId="179" fontId="8" fillId="1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true">
      <alignment horizontal="general" vertical="bottom" textRotation="0" wrapText="false" indent="0" shrinkToFit="false"/>
      <protection locked="true" hidden="false"/>
    </xf>
    <xf numFmtId="183" fontId="53" fillId="0" borderId="0" xfId="0" applyFont="true" applyBorder="false" applyAlignment="false" applyProtection="false">
      <alignment horizontal="general" vertical="bottom" textRotation="0" wrapText="false" indent="0" shrinkToFit="false"/>
      <protection locked="true" hidden="false"/>
    </xf>
    <xf numFmtId="181" fontId="53" fillId="0" borderId="0" xfId="25" applyFont="true" applyBorder="true" applyAlignment="true" applyProtection="true">
      <alignment horizontal="general" vertical="bottom" textRotation="0" wrapText="false" indent="0" shrinkToFit="false"/>
      <protection locked="true" hidden="false"/>
    </xf>
    <xf numFmtId="183" fontId="53" fillId="13" borderId="0" xfId="0" applyFont="true" applyBorder="false" applyAlignment="false" applyProtection="false">
      <alignment horizontal="general" vertical="bottom" textRotation="0" wrapText="false" indent="0" shrinkToFit="false"/>
      <protection locked="true" hidden="false"/>
    </xf>
    <xf numFmtId="181" fontId="53" fillId="4" borderId="0" xfId="25" applyFont="true" applyBorder="true" applyAlignment="true" applyProtection="true">
      <alignment horizontal="general" vertical="bottom" textRotation="0" wrapText="false" indent="0" shrinkToFit="false"/>
      <protection locked="true" hidden="false"/>
    </xf>
    <xf numFmtId="181" fontId="53" fillId="13" borderId="0" xfId="25" applyFont="true" applyBorder="true" applyAlignment="true" applyProtection="true">
      <alignment horizontal="general" vertical="bottom" textRotation="0" wrapText="false" indent="0" shrinkToFit="false"/>
      <protection locked="true" hidden="false"/>
    </xf>
    <xf numFmtId="181" fontId="54" fillId="16" borderId="0" xfId="25" applyFont="true" applyBorder="true" applyAlignment="true" applyProtection="true">
      <alignment horizontal="general" vertical="bottom" textRotation="0" wrapText="false" indent="0" shrinkToFit="false"/>
      <protection locked="true" hidden="false"/>
    </xf>
    <xf numFmtId="181" fontId="55" fillId="18" borderId="0" xfId="25" applyFont="true" applyBorder="true" applyAlignment="true" applyProtection="true">
      <alignment horizontal="general" vertical="bottom" textRotation="0" wrapText="false" indent="0" shrinkToFit="false"/>
      <protection locked="true" hidden="false"/>
    </xf>
    <xf numFmtId="181" fontId="56" fillId="19" borderId="0" xfId="25" applyFont="true" applyBorder="true" applyAlignment="true" applyProtection="true">
      <alignment horizontal="general" vertical="bottom" textRotation="0" wrapText="false" indent="0" shrinkToFit="false"/>
      <protection locked="true" hidden="false"/>
    </xf>
    <xf numFmtId="181" fontId="53" fillId="8" borderId="0" xfId="25" applyFont="true" applyBorder="true" applyAlignment="true" applyProtection="true">
      <alignment horizontal="general" vertical="bottom" textRotation="0" wrapText="false" indent="0" shrinkToFit="false"/>
      <protection locked="true" hidden="false"/>
    </xf>
    <xf numFmtId="181" fontId="53" fillId="19" borderId="0" xfId="25" applyFont="true" applyBorder="true" applyAlignment="true" applyProtection="true">
      <alignment horizontal="general" vertical="bottom" textRotation="0" wrapText="false" indent="0" shrinkToFit="false"/>
      <protection locked="true" hidden="false"/>
    </xf>
    <xf numFmtId="181" fontId="56" fillId="13" borderId="0" xfId="25" applyFont="true" applyBorder="true" applyAlignment="true" applyProtection="true">
      <alignment horizontal="general" vertical="bottom" textRotation="0" wrapText="false" indent="0" shrinkToFit="false"/>
      <protection locked="true" hidden="false"/>
    </xf>
    <xf numFmtId="181" fontId="57" fillId="18" borderId="0" xfId="25" applyFont="true" applyBorder="true" applyAlignment="true" applyProtection="true">
      <alignment horizontal="general" vertical="bottom" textRotation="0" wrapText="false" indent="0" shrinkToFit="false"/>
      <protection locked="true" hidden="false"/>
    </xf>
    <xf numFmtId="181" fontId="0" fillId="13" borderId="0" xfId="25" applyFont="true" applyBorder="true" applyAlignment="true" applyProtection="true">
      <alignment horizontal="general" vertical="bottom" textRotation="0" wrapText="false" indent="0" shrinkToFit="false"/>
      <protection locked="true" hidden="false"/>
    </xf>
    <xf numFmtId="181" fontId="0" fillId="11" borderId="0" xfId="25" applyFont="true" applyBorder="true" applyAlignment="true" applyProtection="true">
      <alignment horizontal="general" vertical="bottom" textRotation="0" wrapText="false" indent="0" shrinkToFit="false"/>
      <protection locked="true" hidden="false"/>
    </xf>
    <xf numFmtId="181" fontId="58" fillId="12" borderId="0" xfId="25" applyFont="true" applyBorder="true" applyAlignment="true" applyProtection="true">
      <alignment horizontal="general" vertical="bottom" textRotation="0" wrapText="false" indent="0" shrinkToFit="false"/>
      <protection locked="true" hidden="false"/>
    </xf>
    <xf numFmtId="183" fontId="53" fillId="0" borderId="0" xfId="0" applyFont="true" applyBorder="false" applyAlignment="false" applyProtection="false">
      <alignment horizontal="general" vertical="bottom" textRotation="0" wrapText="false" indent="0" shrinkToFit="false"/>
      <protection locked="true" hidden="false"/>
    </xf>
    <xf numFmtId="181" fontId="53" fillId="16" borderId="0" xfId="25" applyFont="true" applyBorder="true" applyAlignment="true" applyProtection="true">
      <alignment horizontal="general" vertical="bottom" textRotation="0" wrapText="false" indent="0" shrinkToFit="false"/>
      <protection locked="true" hidden="false"/>
    </xf>
    <xf numFmtId="181" fontId="0" fillId="16" borderId="0" xfId="2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20" borderId="0" xfId="25" applyFont="true" applyBorder="true" applyAlignment="true" applyProtection="true">
      <alignment horizontal="general" vertical="bottom" textRotation="0" wrapText="false" indent="0" shrinkToFit="false"/>
      <protection locked="true" hidden="false"/>
    </xf>
    <xf numFmtId="181" fontId="0" fillId="21" borderId="0" xfId="25" applyFont="true" applyBorder="true" applyAlignment="true" applyProtection="true">
      <alignment horizontal="general" vertical="bottom" textRotation="0" wrapText="false" indent="0" shrinkToFit="false"/>
      <protection locked="true" hidden="false"/>
    </xf>
    <xf numFmtId="181" fontId="0" fillId="7" borderId="0" xfId="25" applyFont="true" applyBorder="true" applyAlignment="true" applyProtection="true">
      <alignment horizontal="general" vertical="bottom" textRotation="0" wrapText="false" indent="0" shrinkToFit="false"/>
      <protection locked="true" hidden="false"/>
    </xf>
    <xf numFmtId="181" fontId="53" fillId="20" borderId="0" xfId="25" applyFont="true" applyBorder="true" applyAlignment="true" applyProtection="true">
      <alignment horizontal="general" vertical="bottom" textRotation="0" wrapText="false" indent="0" shrinkToFit="false"/>
      <protection locked="true" hidden="false"/>
    </xf>
    <xf numFmtId="181" fontId="53" fillId="21" borderId="0" xfId="25" applyFont="true" applyBorder="true" applyAlignment="true" applyProtection="true">
      <alignment horizontal="general" vertical="bottom" textRotation="0" wrapText="false" indent="0" shrinkToFit="false"/>
      <protection locked="true" hidden="false"/>
    </xf>
    <xf numFmtId="181" fontId="0" fillId="19" borderId="0" xfId="25" applyFont="true" applyBorder="true" applyAlignment="true" applyProtection="true">
      <alignment horizontal="general" vertical="bottom" textRotation="0" wrapText="false" indent="0" shrinkToFit="false"/>
      <protection locked="true" hidden="false"/>
    </xf>
    <xf numFmtId="183" fontId="53" fillId="7" borderId="0" xfId="0" applyFont="true" applyBorder="false" applyAlignment="false" applyProtection="false">
      <alignment horizontal="general" vertical="bottom" textRotation="0" wrapText="false" indent="0" shrinkToFit="false"/>
      <protection locked="true" hidden="false"/>
    </xf>
    <xf numFmtId="181" fontId="53" fillId="7" borderId="0" xfId="25" applyFont="true" applyBorder="true" applyAlignment="true" applyProtection="true">
      <alignment horizontal="general" vertical="bottom" textRotation="0" wrapText="false" indent="0" shrinkToFit="false"/>
      <protection locked="true" hidden="false"/>
    </xf>
    <xf numFmtId="181" fontId="53" fillId="14" borderId="0" xfId="25" applyFont="true" applyBorder="true" applyAlignment="true" applyProtection="true">
      <alignment horizontal="general" vertical="bottom" textRotation="0" wrapText="false" indent="0" shrinkToFit="false"/>
      <protection locked="true" hidden="false"/>
    </xf>
    <xf numFmtId="181" fontId="53" fillId="12" borderId="0" xfId="25" applyFont="true" applyBorder="true" applyAlignment="true" applyProtection="true">
      <alignment horizontal="general" vertical="bottom" textRotation="0" wrapText="false" indent="0" shrinkToFit="false"/>
      <protection locked="true" hidden="false"/>
    </xf>
    <xf numFmtId="181" fontId="0" fillId="14" borderId="0" xfId="25" applyFont="true" applyBorder="true" applyAlignment="true" applyProtection="true">
      <alignment horizontal="general" vertical="bottom" textRotation="0" wrapText="false" indent="0" shrinkToFit="false"/>
      <protection locked="true" hidden="false"/>
    </xf>
    <xf numFmtId="181" fontId="0" fillId="12" borderId="0" xfId="25" applyFont="true" applyBorder="true" applyAlignment="true" applyProtection="true">
      <alignment horizontal="general" vertical="bottom" textRotation="0" wrapText="false" indent="0" shrinkToFit="false"/>
      <protection locked="true" hidden="false"/>
    </xf>
    <xf numFmtId="173" fontId="8" fillId="10" borderId="0" xfId="16" applyFont="true" applyBorder="true" applyAlignment="true" applyProtection="true">
      <alignment horizontal="general" vertical="bottom" textRotation="0" wrapText="false" indent="0" shrinkToFit="false"/>
      <protection locked="true" hidden="false"/>
    </xf>
    <xf numFmtId="173" fontId="8" fillId="11" borderId="0" xfId="16" applyFont="true" applyBorder="true" applyAlignment="true" applyProtection="true">
      <alignment horizontal="general" vertical="bottom" textRotation="0" wrapText="false" indent="0" shrinkToFit="false"/>
      <protection locked="true" hidden="false"/>
    </xf>
    <xf numFmtId="176" fontId="4" fillId="7" borderId="0" xfId="15" applyFont="true" applyBorder="true" applyAlignment="true" applyProtection="true">
      <alignment horizontal="general" vertical="bottom" textRotation="0" wrapText="false" indent="0" shrinkToFit="false"/>
      <protection locked="true" hidden="false"/>
    </xf>
    <xf numFmtId="176" fontId="8" fillId="10" borderId="0" xfId="15" applyFont="true" applyBorder="true" applyAlignment="true" applyProtection="true">
      <alignment horizontal="general" vertical="bottom" textRotation="0" wrapText="false" indent="0" shrinkToFit="false"/>
      <protection locked="true" hidden="false"/>
    </xf>
    <xf numFmtId="176" fontId="8" fillId="11" borderId="0" xfId="15" applyFont="true" applyBorder="true" applyAlignment="true" applyProtection="true">
      <alignment horizontal="general" vertical="bottom" textRotation="0" wrapText="false" indent="0" shrinkToFit="false"/>
      <protection locked="true" hidden="false"/>
    </xf>
    <xf numFmtId="176" fontId="8" fillId="22" borderId="0" xfId="15" applyFont="true" applyBorder="true" applyAlignment="true" applyProtection="true">
      <alignment horizontal="general" vertical="bottom" textRotation="0" wrapText="false" indent="0" shrinkToFit="false"/>
      <protection locked="true" hidden="false"/>
    </xf>
    <xf numFmtId="173" fontId="8" fillId="22" borderId="0" xfId="16" applyFont="true" applyBorder="true" applyAlignment="true" applyProtection="true">
      <alignment horizontal="general" vertical="bottom" textRotation="0" wrapText="false" indent="0" shrinkToFit="false"/>
      <protection locked="true" hidden="false"/>
    </xf>
    <xf numFmtId="176" fontId="8" fillId="7" borderId="0" xfId="15" applyFont="true" applyBorder="true" applyAlignment="true" applyProtection="true">
      <alignment horizontal="general" vertical="bottom" textRotation="0" wrapText="false" indent="0" shrinkToFit="false"/>
      <protection locked="true" hidden="false"/>
    </xf>
    <xf numFmtId="176" fontId="8" fillId="15"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16" borderId="0" xfId="16" applyFont="true" applyBorder="true" applyAlignment="true" applyProtection="true">
      <alignment horizontal="general" vertical="bottom" textRotation="0" wrapText="false" indent="0" shrinkToFit="false"/>
      <protection locked="true" hidden="false"/>
    </xf>
    <xf numFmtId="171" fontId="28" fillId="0" borderId="0" xfId="16" applyFont="true" applyBorder="true" applyAlignment="true" applyProtection="true">
      <alignment horizontal="general" vertical="bottom" textRotation="0" wrapText="false" indent="0" shrinkToFit="false"/>
      <protection locked="true" hidden="false"/>
    </xf>
    <xf numFmtId="183" fontId="59" fillId="0" borderId="0" xfId="0" applyFont="true" applyBorder="false" applyAlignment="false" applyProtection="false">
      <alignment horizontal="general" vertical="bottom" textRotation="0" wrapText="false" indent="0" shrinkToFit="false"/>
      <protection locked="true" hidden="false"/>
    </xf>
    <xf numFmtId="173" fontId="59" fillId="0" borderId="0" xfId="16" applyFont="true" applyBorder="true" applyAlignment="true" applyProtection="true">
      <alignment horizontal="general" vertical="bottom" textRotation="0" wrapText="false" indent="0" shrinkToFit="false"/>
      <protection locked="true" hidden="false"/>
    </xf>
    <xf numFmtId="173" fontId="53" fillId="0" borderId="0" xfId="16" applyFont="true" applyBorder="true" applyAlignment="true" applyProtection="true">
      <alignment horizontal="general" vertical="bottom" textRotation="0" wrapText="false" indent="0" shrinkToFit="false"/>
      <protection locked="true" hidden="false"/>
    </xf>
    <xf numFmtId="171" fontId="53" fillId="0" borderId="0" xfId="71" applyFont="true" applyBorder="true" applyAlignment="true" applyProtection="true">
      <alignment horizontal="general" vertical="bottom" textRotation="0" wrapText="false" indent="0" shrinkToFit="false"/>
      <protection locked="true" hidden="false"/>
    </xf>
    <xf numFmtId="183" fontId="60" fillId="0" borderId="0" xfId="0" applyFont="true" applyBorder="false" applyAlignment="false" applyProtection="false">
      <alignment horizontal="general" vertical="bottom" textRotation="0" wrapText="false" indent="0" shrinkToFit="false"/>
      <protection locked="true" hidden="false"/>
    </xf>
    <xf numFmtId="173" fontId="60" fillId="0" borderId="0" xfId="16" applyFont="true" applyBorder="true" applyAlignment="true" applyProtection="true">
      <alignment horizontal="general" vertical="bottom" textRotation="0" wrapText="false" indent="0" shrinkToFit="false"/>
      <protection locked="true" hidden="false"/>
    </xf>
    <xf numFmtId="171" fontId="0" fillId="0" borderId="0" xfId="71" applyFont="true" applyBorder="true" applyAlignment="true" applyProtection="true">
      <alignment horizontal="general" vertical="bottom" textRotation="0" wrapText="false" indent="0" shrinkToFit="false"/>
      <protection locked="true" hidden="false"/>
    </xf>
    <xf numFmtId="183" fontId="53" fillId="23" borderId="0" xfId="0" applyFont="true" applyBorder="false" applyAlignment="false" applyProtection="false">
      <alignment horizontal="general" vertical="bottom" textRotation="0" wrapText="false" indent="0" shrinkToFit="false"/>
      <protection locked="true" hidden="false"/>
    </xf>
    <xf numFmtId="173" fontId="53" fillId="23" borderId="0" xfId="16" applyFont="true" applyBorder="true" applyAlignment="true" applyProtection="true">
      <alignment horizontal="general" vertical="bottom" textRotation="0" wrapText="false" indent="0" shrinkToFit="false"/>
      <protection locked="true" hidden="false"/>
    </xf>
    <xf numFmtId="171" fontId="0" fillId="23" borderId="0" xfId="71" applyFont="true" applyBorder="true" applyAlignment="true" applyProtection="tru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83" fontId="56" fillId="0" borderId="0" xfId="0" applyFont="true" applyBorder="false" applyAlignment="false" applyProtection="false">
      <alignment horizontal="general" vertical="bottom" textRotation="0" wrapText="false" indent="0" shrinkToFit="false"/>
      <protection locked="true" hidden="false"/>
    </xf>
    <xf numFmtId="173" fontId="61" fillId="0" borderId="0" xfId="16" applyFont="true" applyBorder="true" applyAlignment="true" applyProtection="true">
      <alignment horizontal="general" vertical="bottom" textRotation="0" wrapText="false" indent="0" shrinkToFit="false"/>
      <protection locked="true" hidden="false"/>
    </xf>
    <xf numFmtId="173" fontId="56" fillId="0" borderId="0" xfId="16" applyFont="true" applyBorder="true" applyAlignment="true" applyProtection="true">
      <alignment horizontal="general" vertical="bottom" textRotation="0" wrapText="false" indent="0" shrinkToFit="false"/>
      <protection locked="true" hidden="false"/>
    </xf>
    <xf numFmtId="183" fontId="53" fillId="5"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59" fillId="14" borderId="0" xfId="16" applyFont="true" applyBorder="true" applyAlignment="true" applyProtection="true">
      <alignment horizontal="general" vertical="bottom" textRotation="0" wrapText="false" indent="0" shrinkToFit="false"/>
      <protection locked="true" hidden="false"/>
    </xf>
    <xf numFmtId="173" fontId="60" fillId="12" borderId="0" xfId="16" applyFont="true" applyBorder="true" applyAlignment="true" applyProtection="true">
      <alignment horizontal="general" vertical="bottom" textRotation="0" wrapText="false" indent="0" shrinkToFit="false"/>
      <protection locked="true" hidden="false"/>
    </xf>
    <xf numFmtId="173" fontId="60" fillId="14" borderId="0" xfId="16" applyFont="true" applyBorder="true" applyAlignment="true" applyProtection="true">
      <alignment horizontal="general" vertical="bottom" textRotation="0" wrapText="false" indent="0" shrinkToFit="false"/>
      <protection locked="true" hidden="false"/>
    </xf>
    <xf numFmtId="173" fontId="59" fillId="12" borderId="0" xfId="16" applyFont="true" applyBorder="true" applyAlignment="true" applyProtection="true">
      <alignment horizontal="general" vertical="bottom" textRotation="0" wrapText="false" indent="0" shrinkToFit="false"/>
      <protection locked="true" hidden="false"/>
    </xf>
    <xf numFmtId="173" fontId="0" fillId="7" borderId="0" xfId="16" applyFont="true" applyBorder="true" applyAlignment="true" applyProtection="true">
      <alignment horizontal="general" vertical="bottom" textRotation="0" wrapText="false" indent="0" shrinkToFit="false"/>
      <protection locked="true" hidden="false"/>
    </xf>
    <xf numFmtId="173" fontId="53" fillId="14" borderId="0" xfId="16" applyFont="true" applyBorder="true" applyAlignment="true" applyProtection="true">
      <alignment horizontal="general" vertical="bottom" textRotation="0" wrapText="false" indent="0" shrinkToFit="false"/>
      <protection locked="true" hidden="false"/>
    </xf>
    <xf numFmtId="173" fontId="53" fillId="12" borderId="0" xfId="16" applyFont="true" applyBorder="true" applyAlignment="true" applyProtection="true">
      <alignment horizontal="general" vertical="bottom" textRotation="0" wrapText="false" indent="0" shrinkToFit="false"/>
      <protection locked="true" hidden="false"/>
    </xf>
    <xf numFmtId="173" fontId="53" fillId="7" borderId="0" xfId="16" applyFont="true" applyBorder="true" applyAlignment="true" applyProtection="true">
      <alignment horizontal="general" vertical="bottom" textRotation="0" wrapText="false" indent="0" shrinkToFit="false"/>
      <protection locked="true" hidden="false"/>
    </xf>
    <xf numFmtId="171" fontId="0" fillId="7" borderId="0" xfId="71" applyFont="true" applyBorder="true" applyAlignment="true" applyProtection="true">
      <alignment horizontal="general" vertical="bottom" textRotation="0" wrapText="false" indent="0" shrinkToFit="false"/>
      <protection locked="true" hidden="false"/>
    </xf>
    <xf numFmtId="183" fontId="60" fillId="0" borderId="0" xfId="0" applyFont="true" applyBorder="false" applyAlignment="false" applyProtection="false">
      <alignment horizontal="general" vertical="bottom" textRotation="0" wrapText="false" indent="0" shrinkToFit="false"/>
      <protection locked="true" hidden="false"/>
    </xf>
    <xf numFmtId="184" fontId="53" fillId="0" borderId="0" xfId="71"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3" fontId="53" fillId="15" borderId="0" xfId="16" applyFont="true" applyBorder="true" applyAlignment="true" applyProtection="true">
      <alignment horizontal="general" vertical="bottom" textRotation="0" wrapText="false" indent="0" shrinkToFit="false"/>
      <protection locked="true" hidden="false"/>
    </xf>
    <xf numFmtId="183" fontId="53" fillId="12" borderId="0" xfId="0" applyFont="true" applyBorder="false" applyAlignment="false" applyProtection="false">
      <alignment horizontal="general" vertical="bottom" textRotation="0" wrapText="false" indent="0" shrinkToFit="false"/>
      <protection locked="true" hidden="false"/>
    </xf>
    <xf numFmtId="171" fontId="53" fillId="10" borderId="0" xfId="71" applyFont="true" applyBorder="true" applyAlignment="true" applyProtection="true">
      <alignment horizontal="general" vertical="bottom" textRotation="0" wrapText="false" indent="0" shrinkToFit="false"/>
      <protection locked="true" hidden="false"/>
    </xf>
    <xf numFmtId="171" fontId="53" fillId="16" borderId="0" xfId="71" applyFont="true" applyBorder="true" applyAlignment="true" applyProtection="true">
      <alignment horizontal="general" vertical="bottom" textRotation="0" wrapText="false" indent="0" shrinkToFit="false"/>
      <protection locked="true" hidden="false"/>
    </xf>
    <xf numFmtId="179" fontId="53" fillId="0" borderId="0" xfId="0" applyFont="true" applyBorder="false" applyAlignment="false" applyProtection="false">
      <alignment horizontal="general" vertical="bottom" textRotation="0" wrapText="false" indent="0" shrinkToFit="false"/>
      <protection locked="true" hidden="false"/>
    </xf>
    <xf numFmtId="171" fontId="53" fillId="12" borderId="0" xfId="71"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24" fillId="4" borderId="2" xfId="0" applyFont="true" applyBorder="true" applyAlignment="true" applyProtection="false">
      <alignment horizontal="general" vertical="center" textRotation="0" wrapText="false" indent="0" shrinkToFit="false"/>
      <protection locked="true" hidden="false"/>
    </xf>
    <xf numFmtId="164" fontId="24" fillId="4" borderId="1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general" vertical="center" textRotation="0" wrapText="tru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5" fillId="0" borderId="13" xfId="0" applyFont="true" applyBorder="true" applyAlignment="true" applyProtection="false">
      <alignment horizontal="general" vertical="center" textRotation="0" wrapText="true" indent="0" shrinkToFit="false"/>
      <protection locked="true" hidden="false"/>
    </xf>
    <xf numFmtId="164" fontId="62" fillId="0" borderId="14" xfId="0" applyFont="true" applyBorder="true" applyAlignment="true" applyProtection="false">
      <alignment horizontal="general" vertical="center" textRotation="0" wrapText="true" indent="0" shrinkToFit="false"/>
      <protection locked="true" hidden="false"/>
    </xf>
    <xf numFmtId="164" fontId="65" fillId="0" borderId="14" xfId="0" applyFont="true" applyBorder="true" applyAlignment="true" applyProtection="false">
      <alignment horizontal="general" vertical="center" textRotation="0" wrapText="true" indent="0" shrinkToFit="false"/>
      <protection locked="true" hidden="false"/>
    </xf>
    <xf numFmtId="164" fontId="66" fillId="0" borderId="13" xfId="0" applyFont="true" applyBorder="true" applyAlignment="true" applyProtection="false">
      <alignment horizontal="justify" vertical="center"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62" fillId="0" borderId="12" xfId="0" applyFont="true" applyBorder="true" applyAlignment="true" applyProtection="false">
      <alignment horizontal="justify" vertical="center" textRotation="0" wrapText="true" indent="0" shrinkToFit="false"/>
      <protection locked="true" hidden="false"/>
    </xf>
    <xf numFmtId="164" fontId="67" fillId="0" borderId="13" xfId="0" applyFont="true" applyBorder="true" applyAlignment="true" applyProtection="false">
      <alignment horizontal="justify" vertical="center" textRotation="0" wrapText="true" indent="0" shrinkToFit="false"/>
      <protection locked="true" hidden="false"/>
    </xf>
    <xf numFmtId="164" fontId="65" fillId="0" borderId="14" xfId="0" applyFont="true" applyBorder="true" applyAlignment="true" applyProtection="false">
      <alignment horizontal="justify" vertical="center" textRotation="0" wrapText="true" indent="0" shrinkToFit="false"/>
      <protection locked="true" hidden="false"/>
    </xf>
    <xf numFmtId="164" fontId="65" fillId="0" borderId="15" xfId="0" applyFont="true" applyBorder="true" applyAlignment="true" applyProtection="false">
      <alignment horizontal="general" vertical="center" textRotation="0" wrapText="true" indent="0" shrinkToFit="false"/>
      <protection locked="true" hidden="false"/>
    </xf>
    <xf numFmtId="164" fontId="65" fillId="0" borderId="16" xfId="0" applyFont="true" applyBorder="true" applyAlignment="true" applyProtection="false">
      <alignment horizontal="general" vertical="center" textRotation="0" wrapText="true" indent="0" shrinkToFit="false"/>
      <protection locked="true" hidden="false"/>
    </xf>
    <xf numFmtId="164" fontId="65" fillId="0" borderId="17" xfId="0" applyFont="true" applyBorder="true" applyAlignment="true" applyProtection="false">
      <alignment horizontal="general" vertical="center" textRotation="0" wrapText="true" indent="0" shrinkToFit="false"/>
      <protection locked="true" hidden="false"/>
    </xf>
    <xf numFmtId="164" fontId="69" fillId="0" borderId="14" xfId="0" applyFont="true" applyBorder="true" applyAlignment="true" applyProtection="false">
      <alignment horizontal="general" vertical="center" textRotation="0" wrapText="true" indent="0" shrinkToFit="false"/>
      <protection locked="true" hidden="false"/>
    </xf>
    <xf numFmtId="164" fontId="65" fillId="0" borderId="14" xfId="0" applyFont="true" applyBorder="true" applyAlignment="true" applyProtection="false">
      <alignment horizontal="left" vertical="center" textRotation="0" wrapText="true" indent="0" shrinkToFit="false"/>
      <protection locked="true" hidden="false"/>
    </xf>
    <xf numFmtId="164" fontId="65" fillId="0" borderId="12" xfId="0" applyFont="true" applyBorder="true" applyAlignment="true" applyProtection="false">
      <alignment horizontal="justify"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general"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right" vertical="center" textRotation="0" wrapText="true" indent="0" shrinkToFit="false"/>
      <protection locked="true" hidden="false"/>
    </xf>
    <xf numFmtId="173" fontId="65" fillId="0" borderId="19" xfId="16" applyFont="true" applyBorder="true" applyAlignment="true" applyProtection="true">
      <alignment horizontal="right" vertical="center" textRotation="0" wrapText="true" indent="0" shrinkToFit="false"/>
      <protection locked="true" hidden="false"/>
    </xf>
    <xf numFmtId="164" fontId="65" fillId="0" borderId="19" xfId="0" applyFont="true" applyBorder="true" applyAlignment="true" applyProtection="false">
      <alignment horizontal="right" vertical="center"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4" borderId="5" xfId="0" applyFont="true" applyBorder="true" applyAlignment="true" applyProtection="false">
      <alignment horizontal="left" vertical="center" textRotation="0" wrapText="false" indent="0" shrinkToFit="false"/>
      <protection locked="true" hidden="false"/>
    </xf>
    <xf numFmtId="164" fontId="70" fillId="0" borderId="3" xfId="0" applyFont="true" applyBorder="true" applyAlignment="true" applyProtection="false">
      <alignment horizontal="justify" vertical="bottom"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9" fillId="0" borderId="11" xfId="0" applyFont="true" applyBorder="true" applyAlignment="true" applyProtection="false">
      <alignment horizontal="justify"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bottom" textRotation="0" wrapText="false" indent="0" shrinkToFit="false"/>
      <protection locked="true" hidden="false"/>
    </xf>
    <xf numFmtId="164" fontId="71" fillId="0" borderId="7" xfId="0" applyFont="true" applyBorder="true" applyAlignment="true" applyProtection="false">
      <alignment horizontal="center" vertical="bottom" textRotation="0" wrapText="true" indent="0" shrinkToFit="false"/>
      <protection locked="true" hidden="false"/>
    </xf>
    <xf numFmtId="185" fontId="0" fillId="3" borderId="0" xfId="16" applyFont="true" applyBorder="true" applyAlignment="true" applyProtection="true">
      <alignment horizontal="center" vertical="bottom" textRotation="0" wrapText="false" indent="0" shrinkToFit="false"/>
      <protection locked="true" hidden="false"/>
    </xf>
    <xf numFmtId="173" fontId="0" fillId="3" borderId="0" xfId="16" applyFont="true" applyBorder="true" applyAlignment="true" applyProtection="true">
      <alignment horizontal="general" vertical="bottom" textRotation="0" wrapText="false" indent="0" shrinkToFit="false"/>
      <protection locked="true" hidden="false"/>
    </xf>
    <xf numFmtId="185" fontId="0" fillId="0" borderId="0" xfId="16" applyFont="true" applyBorder="true" applyAlignment="true" applyProtection="true">
      <alignment horizontal="center"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61" fillId="3"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1" fillId="0" borderId="7" xfId="0" applyFont="true" applyBorder="true" applyAlignment="false" applyProtection="false">
      <alignment horizontal="general" vertical="bottom" textRotation="0" wrapText="false" indent="0" shrinkToFit="false"/>
      <protection locked="true" hidden="false"/>
    </xf>
    <xf numFmtId="164" fontId="35" fillId="3" borderId="4" xfId="0" applyFont="true" applyBorder="true" applyAlignment="false" applyProtection="false">
      <alignment horizontal="general" vertical="bottom" textRotation="0" wrapText="false" indent="0" shrinkToFit="false"/>
      <protection locked="true" hidden="false"/>
    </xf>
    <xf numFmtId="185" fontId="35" fillId="3" borderId="0" xfId="16" applyFont="true" applyBorder="true" applyAlignment="true" applyProtection="true">
      <alignment horizontal="center" vertical="bottom" textRotation="0" wrapText="false" indent="0" shrinkToFit="false"/>
      <protection locked="true" hidden="false"/>
    </xf>
    <xf numFmtId="173" fontId="71" fillId="3"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justify" vertical="bottom" textRotation="0" wrapText="true" indent="0" shrinkToFit="false"/>
      <protection locked="true" hidden="false"/>
    </xf>
    <xf numFmtId="164" fontId="72" fillId="0" borderId="19" xfId="0" applyFont="true" applyBorder="true" applyAlignment="true" applyProtection="false">
      <alignment horizontal="center" vertical="center" textRotation="0" wrapText="true" indent="0" shrinkToFit="false"/>
      <protection locked="true" hidden="false"/>
    </xf>
    <xf numFmtId="184" fontId="72" fillId="24"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21" xfId="0" applyFont="true" applyBorder="true" applyAlignment="true" applyProtection="false">
      <alignment horizontal="justify" vertical="bottom" textRotation="0" wrapText="true" indent="0" shrinkToFit="false"/>
      <protection locked="true" hidden="false"/>
    </xf>
    <xf numFmtId="164" fontId="72" fillId="0" borderId="19" xfId="0" applyFont="true" applyBorder="true" applyAlignment="true" applyProtection="false">
      <alignment horizontal="justify" vertical="center" textRotation="0" wrapText="true" indent="0" shrinkToFit="false"/>
      <protection locked="true" hidden="false"/>
    </xf>
    <xf numFmtId="164" fontId="72" fillId="0" borderId="20" xfId="0" applyFont="true" applyBorder="true" applyAlignment="true" applyProtection="false">
      <alignment horizontal="center" vertical="center" textRotation="0" wrapText="true" indent="0" shrinkToFit="false"/>
      <protection locked="true" hidden="false"/>
    </xf>
    <xf numFmtId="164" fontId="72" fillId="0" borderId="2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justify" vertical="bottom" textRotation="0" wrapText="true" indent="0" shrinkToFit="false"/>
      <protection locked="true" hidden="false"/>
    </xf>
    <xf numFmtId="164" fontId="73" fillId="0" borderId="23" xfId="0" applyFont="true" applyBorder="true" applyAlignment="true" applyProtection="false">
      <alignment horizontal="left" vertical="center" textRotation="0" wrapText="true" indent="0" shrinkToFit="false"/>
      <protection locked="true" hidden="false"/>
    </xf>
    <xf numFmtId="186" fontId="74" fillId="0" borderId="24" xfId="0" applyFont="true" applyBorder="true" applyAlignment="true" applyProtection="false">
      <alignment horizontal="center" vertical="center" textRotation="0" wrapText="true" indent="0" shrinkToFit="false"/>
      <protection locked="true" hidden="false"/>
    </xf>
    <xf numFmtId="186" fontId="74" fillId="0" borderId="1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4" fontId="73" fillId="0" borderId="7" xfId="0" applyFont="true" applyBorder="true" applyAlignment="true" applyProtection="false">
      <alignment horizontal="justify" vertical="center" textRotation="0" wrapText="true" indent="0" shrinkToFit="false"/>
      <protection locked="true" hidden="false"/>
    </xf>
    <xf numFmtId="186" fontId="73" fillId="0" borderId="7" xfId="0" applyFont="true" applyBorder="true" applyAlignment="true" applyProtection="false">
      <alignment horizontal="center" vertical="center" textRotation="0" wrapText="true" indent="0" shrinkToFit="false"/>
      <protection locked="true" hidden="false"/>
    </xf>
    <xf numFmtId="186" fontId="74"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19" fillId="0" borderId="25"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21"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21" xfId="0" applyFont="true" applyBorder="true" applyAlignment="true" applyProtection="false">
      <alignment horizontal="justify" vertical="bottom" textRotation="0" wrapText="true" indent="0" shrinkToFit="false"/>
      <protection locked="true" hidden="false"/>
    </xf>
    <xf numFmtId="164" fontId="76" fillId="5" borderId="2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15" fillId="3" borderId="7" xfId="95" applyFont="true" applyBorder="true" applyAlignment="true" applyProtection="true">
      <alignment horizontal="left" vertical="bottom" textRotation="0" wrapText="false" indent="0" shrinkToFit="false"/>
      <protection locked="true" hidden="false"/>
    </xf>
    <xf numFmtId="164" fontId="78" fillId="3" borderId="0" xfId="95" applyFont="true" applyBorder="true" applyAlignment="true" applyProtection="true">
      <alignment horizontal="center" vertical="bottom" textRotation="0" wrapText="false" indent="0" shrinkToFit="false"/>
      <protection locked="true" hidden="false"/>
    </xf>
    <xf numFmtId="184" fontId="27" fillId="3" borderId="0" xfId="99" applyFont="true" applyBorder="false" applyAlignment="true" applyProtection="false">
      <alignment horizontal="center" vertical="bottom" textRotation="0" wrapText="false" indent="0" shrinkToFit="false"/>
      <protection locked="true" hidden="false"/>
    </xf>
    <xf numFmtId="164" fontId="4" fillId="3" borderId="0" xfId="99" applyFont="true" applyBorder="false" applyAlignment="false" applyProtection="false">
      <alignment horizontal="general" vertical="bottom" textRotation="0" wrapText="false" indent="0" shrinkToFit="false"/>
      <protection locked="true" hidden="false"/>
    </xf>
    <xf numFmtId="179" fontId="4" fillId="3" borderId="0" xfId="99" applyFont="true" applyBorder="false" applyAlignment="false" applyProtection="false">
      <alignment horizontal="general" vertical="bottom" textRotation="0" wrapText="false" indent="0" shrinkToFit="false"/>
      <protection locked="true" hidden="false"/>
    </xf>
    <xf numFmtId="171" fontId="8" fillId="0" borderId="0" xfId="71" applyFont="true" applyBorder="true" applyAlignment="true" applyProtection="true">
      <alignment horizontal="general" vertical="bottom" textRotation="0" wrapText="false" indent="0" shrinkToFit="false"/>
      <protection locked="true" hidden="false"/>
    </xf>
    <xf numFmtId="164" fontId="15" fillId="3" borderId="0" xfId="99" applyFont="true" applyBorder="false" applyAlignment="false" applyProtection="false">
      <alignment horizontal="general" vertical="bottom" textRotation="0" wrapText="false" indent="0" shrinkToFit="false"/>
      <protection locked="true" hidden="false"/>
    </xf>
    <xf numFmtId="179" fontId="4" fillId="3" borderId="0" xfId="99" applyFont="false" applyBorder="false" applyAlignment="false" applyProtection="false">
      <alignment horizontal="general" vertical="bottom" textRotation="0" wrapText="false" indent="0" shrinkToFit="false"/>
      <protection locked="true" hidden="false"/>
    </xf>
    <xf numFmtId="176" fontId="15" fillId="3" borderId="10" xfId="33" applyFont="true" applyBorder="true" applyAlignment="true" applyProtection="tru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24" fillId="4"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7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3" borderId="26" xfId="0" applyFont="true" applyBorder="true" applyAlignment="true" applyProtection="false">
      <alignment horizontal="center" vertical="bottom" textRotation="0" wrapText="false" indent="0" shrinkToFit="false"/>
      <protection locked="true" hidden="false"/>
    </xf>
    <xf numFmtId="164" fontId="24" fillId="4" borderId="26" xfId="0" applyFont="true" applyBorder="true" applyAlignment="true" applyProtection="false">
      <alignment horizontal="center" vertical="center" textRotation="0" wrapText="false" indent="0" shrinkToFit="false"/>
      <protection locked="true" hidden="false"/>
    </xf>
    <xf numFmtId="164" fontId="11" fillId="3" borderId="27" xfId="0" applyFont="true" applyBorder="true" applyAlignment="true" applyProtection="false">
      <alignment horizontal="general" vertical="center" textRotation="0" wrapText="false" indent="0" shrinkToFit="false"/>
      <protection locked="true" hidden="false"/>
    </xf>
    <xf numFmtId="184" fontId="11" fillId="3" borderId="28"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8" fillId="3" borderId="26" xfId="0" applyFont="true" applyBorder="true" applyAlignment="false" applyProtection="false">
      <alignment horizontal="general" vertical="bottom" textRotation="0" wrapText="false" indent="0" shrinkToFit="false"/>
      <protection locked="true" hidden="false"/>
    </xf>
    <xf numFmtId="175" fontId="8" fillId="3" borderId="26" xfId="15"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26"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false" applyProtection="false">
      <alignment horizontal="general" vertical="bottom" textRotation="0" wrapText="false" indent="0" shrinkToFit="false"/>
      <protection locked="true" hidden="false"/>
    </xf>
    <xf numFmtId="175" fontId="8" fillId="0" borderId="8" xfId="15" applyFont="true" applyBorder="true" applyAlignment="true" applyProtection="true">
      <alignment horizontal="general" vertical="bottom" textRotation="0" wrapText="false" indent="0" shrinkToFit="false"/>
      <protection locked="true" hidden="false"/>
    </xf>
    <xf numFmtId="174" fontId="8" fillId="0" borderId="25" xfId="19" applyFont="true" applyBorder="true" applyAlignment="true" applyProtection="tru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75" fontId="8" fillId="0" borderId="26" xfId="15" applyFont="true" applyBorder="true" applyAlignment="true" applyProtection="true">
      <alignment horizontal="general" vertical="bottom" textRotation="0" wrapText="false" indent="0" shrinkToFit="false"/>
      <protection locked="true" hidden="false"/>
    </xf>
    <xf numFmtId="174" fontId="8" fillId="0" borderId="28" xfId="19" applyFont="true" applyBorder="true" applyAlignment="true" applyProtection="true">
      <alignment horizontal="center" vertical="bottom" textRotation="0" wrapText="false" indent="0" shrinkToFit="false"/>
      <protection locked="true" hidden="false"/>
    </xf>
    <xf numFmtId="164" fontId="81" fillId="3" borderId="27" xfId="0" applyFont="true" applyBorder="true" applyAlignment="false" applyProtection="false">
      <alignment horizontal="general" vertical="bottom" textRotation="0" wrapText="false" indent="0" shrinkToFit="false"/>
      <protection locked="true" hidden="false"/>
    </xf>
    <xf numFmtId="175" fontId="8" fillId="3" borderId="9" xfId="15" applyFont="true" applyBorder="true" applyAlignment="true" applyProtection="true">
      <alignment horizontal="general" vertical="bottom" textRotation="0" wrapText="false" indent="0" shrinkToFit="false"/>
      <protection locked="true" hidden="false"/>
    </xf>
    <xf numFmtId="175" fontId="8" fillId="3" borderId="28" xfId="15" applyFont="true" applyBorder="true" applyAlignment="true" applyProtection="true">
      <alignment horizontal="general" vertical="bottom" textRotation="0" wrapText="false" indent="0" shrinkToFit="false"/>
      <protection locked="true" hidden="false"/>
    </xf>
    <xf numFmtId="164" fontId="8" fillId="3" borderId="26" xfId="0" applyFont="true" applyBorder="true" applyAlignment="true" applyProtection="false">
      <alignment horizontal="general" vertical="bottom" textRotation="0" wrapText="true" indent="0" shrinkToFit="false"/>
      <protection locked="true" hidden="false"/>
    </xf>
    <xf numFmtId="175" fontId="8" fillId="3" borderId="25" xfId="15" applyFont="true" applyBorder="true" applyAlignment="true" applyProtection="tru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81" fontId="4" fillId="3" borderId="26" xfId="15" applyFont="true" applyBorder="true" applyAlignment="true" applyProtection="true">
      <alignment horizontal="general" vertical="bottom" textRotation="0" wrapText="false" indent="0" shrinkToFit="false"/>
      <protection locked="true" hidden="false"/>
    </xf>
    <xf numFmtId="174" fontId="8" fillId="3" borderId="25" xfId="19" applyFont="true" applyBorder="true" applyAlignment="true" applyProtection="tru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8" fillId="3" borderId="28"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true" applyProtection="false">
      <alignment horizontal="general" vertical="bottom" textRotation="0" wrapText="true" indent="0" shrinkToFit="false"/>
      <protection locked="true" hidden="false"/>
    </xf>
    <xf numFmtId="175" fontId="8" fillId="3" borderId="27" xfId="15" applyFont="true" applyBorder="true" applyAlignment="true" applyProtection="true">
      <alignment horizontal="general" vertical="center"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75" fontId="8" fillId="3" borderId="0" xfId="0" applyFont="true" applyBorder="false" applyAlignment="false" applyProtection="false">
      <alignment horizontal="general" vertical="bottom" textRotation="0" wrapText="false" indent="0" shrinkToFit="false"/>
      <protection locked="true" hidden="false"/>
    </xf>
    <xf numFmtId="164" fontId="82" fillId="3"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center" vertical="bottom" textRotation="0" wrapText="false" indent="0" shrinkToFit="false"/>
      <protection locked="true" hidden="false"/>
    </xf>
    <xf numFmtId="175" fontId="11" fillId="3" borderId="26" xfId="15" applyFont="true" applyBorder="true" applyAlignment="true" applyProtection="tru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76" fontId="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true" applyProtection="false">
      <alignment horizontal="center" vertical="bottom" textRotation="0" wrapText="false" indent="0" shrinkToFit="false"/>
      <protection locked="true" hidden="false"/>
    </xf>
    <xf numFmtId="164" fontId="15" fillId="3" borderId="7" xfId="90" applyFont="true" applyBorder="true" applyAlignment="true" applyProtection="false">
      <alignment horizontal="left" vertical="bottom" textRotation="0" wrapText="false" indent="0" shrinkToFit="false"/>
      <protection locked="true" hidden="false"/>
    </xf>
    <xf numFmtId="164" fontId="24" fillId="4" borderId="7" xfId="90" applyFont="true" applyBorder="true" applyAlignment="true" applyProtection="false">
      <alignment horizontal="center" vertical="bottom" textRotation="0" wrapText="false" indent="0" shrinkToFit="false"/>
      <protection locked="true" hidden="false"/>
    </xf>
    <xf numFmtId="181" fontId="4" fillId="3" borderId="0" xfId="25"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false" applyProtection="false">
      <alignment horizontal="general" vertical="bottom" textRotation="0" wrapText="false" indent="0" shrinkToFit="false"/>
      <protection locked="true" hidden="false"/>
    </xf>
    <xf numFmtId="173" fontId="4" fillId="3" borderId="0" xfId="16" applyFont="true" applyBorder="true" applyAlignment="true" applyProtection="true">
      <alignment horizontal="center" vertical="bottom" textRotation="0" wrapText="false" indent="0" shrinkToFit="false"/>
      <protection locked="true" hidden="false"/>
    </xf>
    <xf numFmtId="171" fontId="85" fillId="0" borderId="0" xfId="71" applyFont="true" applyBorder="true" applyAlignment="true" applyProtection="true">
      <alignment horizontal="general" vertical="bottom" textRotation="0" wrapText="false" indent="0" shrinkToFit="false"/>
      <protection locked="true" hidden="false"/>
    </xf>
    <xf numFmtId="173" fontId="8" fillId="3" borderId="0" xfId="16" applyFont="true" applyBorder="true" applyAlignment="true" applyProtection="true">
      <alignment horizontal="general" vertical="bottom" textRotation="0" wrapText="false" indent="0" shrinkToFit="false"/>
      <protection locked="true" hidden="false"/>
    </xf>
    <xf numFmtId="181" fontId="4" fillId="3" borderId="7" xfId="25" applyFont="true" applyBorder="true" applyAlignment="true" applyProtection="true">
      <alignment horizontal="general" vertical="bottom" textRotation="0" wrapText="false" indent="0" shrinkToFit="false"/>
      <protection locked="true" hidden="false"/>
    </xf>
    <xf numFmtId="173" fontId="4" fillId="3" borderId="7" xfId="16" applyFont="true" applyBorder="true" applyAlignment="true" applyProtection="true">
      <alignment horizontal="general" vertical="bottom" textRotation="0" wrapText="false" indent="0" shrinkToFit="false"/>
      <protection locked="true" hidden="false"/>
    </xf>
    <xf numFmtId="181" fontId="15" fillId="3" borderId="29" xfId="15" applyFont="true" applyBorder="true" applyAlignment="true" applyProtection="true">
      <alignment horizontal="general" vertical="bottom" textRotation="0" wrapText="false" indent="0" shrinkToFit="false"/>
      <protection locked="true" hidden="false"/>
    </xf>
    <xf numFmtId="181" fontId="4" fillId="3" borderId="0" xfId="15" applyFont="true" applyBorder="true" applyAlignment="true" applyProtection="true">
      <alignment horizontal="general" vertical="bottom" textRotation="0" wrapText="false" indent="0" shrinkToFit="false"/>
      <protection locked="true" hidden="false"/>
    </xf>
    <xf numFmtId="181" fontId="15" fillId="3" borderId="0" xfId="15" applyFont="true" applyBorder="true" applyAlignment="true" applyProtection="true">
      <alignment horizontal="general" vertical="bottom" textRotation="0" wrapText="false" indent="0" shrinkToFit="false"/>
      <protection locked="true" hidden="false"/>
    </xf>
    <xf numFmtId="176" fontId="15" fillId="3" borderId="0" xfId="40" applyFont="true" applyBorder="true" applyAlignment="true" applyProtection="true">
      <alignment horizontal="general" vertical="bottom" textRotation="0" wrapText="fals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4" fillId="3" borderId="0" xfId="90" applyFont="true" applyBorder="false" applyAlignment="true" applyProtection="false">
      <alignment horizontal="left" vertical="bottom" textRotation="0" wrapText="false" indent="0" shrinkToFit="false"/>
      <protection locked="true" hidden="false"/>
    </xf>
    <xf numFmtId="176" fontId="4" fillId="3" borderId="0" xfId="40" applyFont="true" applyBorder="true" applyAlignment="true" applyProtection="true">
      <alignment horizontal="general" vertical="bottom" textRotation="0" wrapText="false" indent="0" shrinkToFit="false"/>
      <protection locked="true" hidden="false"/>
    </xf>
    <xf numFmtId="164" fontId="4" fillId="3" borderId="0" xfId="90" applyFont="true" applyBorder="false" applyAlignment="false" applyProtection="false">
      <alignment horizontal="general" vertical="bottom" textRotation="0" wrapText="false" indent="0" shrinkToFit="false"/>
      <protection locked="true" hidden="false"/>
    </xf>
    <xf numFmtId="176" fontId="15" fillId="3" borderId="10" xfId="40" applyFont="true" applyBorder="true" applyAlignment="true" applyProtection="true">
      <alignment horizontal="general" vertical="bottom" textRotation="0" wrapText="false" indent="0" shrinkToFit="false"/>
      <protection locked="true" hidden="false"/>
    </xf>
    <xf numFmtId="164" fontId="75" fillId="3" borderId="27" xfId="0" applyFont="true" applyBorder="true" applyAlignment="false" applyProtection="false">
      <alignment horizontal="general" vertical="bottom" textRotation="0" wrapText="false" indent="0" shrinkToFit="false"/>
      <protection locked="true" hidden="false"/>
    </xf>
    <xf numFmtId="164" fontId="75" fillId="3" borderId="28"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center" textRotation="0" wrapText="false" indent="0" shrinkToFit="false"/>
      <protection locked="true" hidden="false"/>
    </xf>
    <xf numFmtId="164" fontId="86" fillId="4" borderId="0" xfId="0" applyFont="true" applyBorder="false" applyAlignment="true" applyProtection="false">
      <alignment horizontal="center" vertical="center" textRotation="0" wrapText="false" indent="0" shrinkToFit="false"/>
      <protection locked="true" hidden="false"/>
    </xf>
    <xf numFmtId="164" fontId="86" fillId="4" borderId="0" xfId="0" applyFont="true" applyBorder="false" applyAlignment="true" applyProtection="false">
      <alignment horizontal="center" vertical="bottom" textRotation="0" wrapText="false" indent="0" shrinkToFit="false"/>
      <protection locked="true" hidden="false"/>
    </xf>
    <xf numFmtId="187" fontId="87"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9" fillId="3" borderId="0" xfId="0" applyFont="true" applyBorder="false" applyAlignment="true" applyProtection="false">
      <alignment horizontal="center" vertical="bottom" textRotation="0" wrapText="false" indent="0" shrinkToFit="false"/>
      <protection locked="true" hidden="false"/>
    </xf>
    <xf numFmtId="164" fontId="24" fillId="4" borderId="7" xfId="90" applyFont="true" applyBorder="true" applyAlignment="true" applyProtection="false">
      <alignment horizontal="right" vertical="bottom" textRotation="0" wrapText="false" indent="0" shrinkToFit="false"/>
      <protection locked="true" hidden="false"/>
    </xf>
    <xf numFmtId="164" fontId="86" fillId="4" borderId="0" xfId="0" applyFont="true" applyBorder="fals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26" xfId="0" applyFont="true" applyBorder="true" applyAlignment="true" applyProtection="false">
      <alignment horizontal="general" vertical="center" textRotation="0" wrapText="true" indent="0" shrinkToFit="false"/>
      <protection locked="true" hidden="false"/>
    </xf>
    <xf numFmtId="164" fontId="88" fillId="0" borderId="26" xfId="0" applyFont="true" applyBorder="true" applyAlignment="true" applyProtection="false">
      <alignment horizontal="center" vertical="center" textRotation="0" wrapText="true" indent="0" shrinkToFit="false"/>
      <protection locked="true" hidden="false"/>
    </xf>
    <xf numFmtId="187" fontId="89" fillId="0" borderId="26" xfId="0" applyFont="true" applyBorder="true" applyAlignment="true" applyProtection="false">
      <alignment horizontal="center" vertical="center" textRotation="0" wrapText="tru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91" fillId="4" borderId="26" xfId="78" applyFont="true" applyBorder="true" applyAlignment="true" applyProtection="false">
      <alignment horizontal="left" vertical="center" textRotation="0" wrapText="false" indent="0" shrinkToFit="false"/>
      <protection locked="true" hidden="false"/>
    </xf>
    <xf numFmtId="164" fontId="70" fillId="3" borderId="0" xfId="78" applyFont="true" applyBorder="false" applyAlignment="false" applyProtection="false">
      <alignment horizontal="general" vertical="bottom" textRotation="0" wrapText="false" indent="0" shrinkToFit="false"/>
      <protection locked="true" hidden="false"/>
    </xf>
    <xf numFmtId="164" fontId="70" fillId="3" borderId="30" xfId="78" applyFont="true" applyBorder="true" applyAlignment="true" applyProtection="false">
      <alignment horizontal="general" vertical="center" textRotation="0" wrapText="false" indent="0" shrinkToFit="false"/>
      <protection locked="true" hidden="false"/>
    </xf>
    <xf numFmtId="164" fontId="92" fillId="3" borderId="0" xfId="78" applyFont="true" applyBorder="false" applyAlignment="false" applyProtection="false">
      <alignment horizontal="general" vertical="bottom" textRotation="0" wrapText="false" indent="0" shrinkToFit="false"/>
      <protection locked="true" hidden="false"/>
    </xf>
    <xf numFmtId="164" fontId="91" fillId="3" borderId="30" xfId="78" applyFont="true" applyBorder="true" applyAlignment="true" applyProtection="false">
      <alignment horizontal="general" vertical="center" textRotation="0" wrapText="false" indent="0" shrinkToFit="false"/>
      <protection locked="true" hidden="false"/>
    </xf>
    <xf numFmtId="164" fontId="91" fillId="4" borderId="31" xfId="78" applyFont="true" applyBorder="true" applyAlignment="true" applyProtection="false">
      <alignment horizontal="center" vertical="center" textRotation="0" wrapText="false" indent="0" shrinkToFit="false"/>
      <protection locked="true" hidden="false"/>
    </xf>
    <xf numFmtId="164" fontId="91" fillId="4" borderId="32" xfId="78" applyFont="true" applyBorder="true" applyAlignment="true" applyProtection="false">
      <alignment horizontal="center" vertical="center" textRotation="0" wrapText="true" indent="0" shrinkToFit="false"/>
      <protection locked="true" hidden="false"/>
    </xf>
    <xf numFmtId="164" fontId="91" fillId="4" borderId="33" xfId="78" applyFont="true" applyBorder="true" applyAlignment="true" applyProtection="false">
      <alignment horizontal="center" vertical="center" textRotation="0" wrapText="true" indent="0" shrinkToFit="false"/>
      <protection locked="true" hidden="false"/>
    </xf>
    <xf numFmtId="164" fontId="91" fillId="4" borderId="34" xfId="78" applyFont="true" applyBorder="true" applyAlignment="true" applyProtection="false">
      <alignment horizontal="center" vertical="center" textRotation="0" wrapText="true" indent="0" shrinkToFit="false"/>
      <protection locked="true" hidden="false"/>
    </xf>
    <xf numFmtId="164" fontId="91" fillId="4" borderId="35" xfId="78" applyFont="true" applyBorder="true" applyAlignment="true" applyProtection="false">
      <alignment horizontal="general" vertical="center" textRotation="0" wrapText="false" indent="0" shrinkToFit="false"/>
      <protection locked="true" hidden="false"/>
    </xf>
    <xf numFmtId="164" fontId="91" fillId="4" borderId="35" xfId="78" applyFont="true" applyBorder="true" applyAlignment="true" applyProtection="false">
      <alignment horizontal="general" vertical="center" textRotation="0" wrapText="true" indent="0" shrinkToFit="false"/>
      <protection locked="true" hidden="false"/>
    </xf>
    <xf numFmtId="164" fontId="24" fillId="4" borderId="36" xfId="90" applyFont="true" applyBorder="true" applyAlignment="true" applyProtection="false">
      <alignment horizontal="center" vertical="bottom" textRotation="0" wrapText="false" indent="0" shrinkToFit="false"/>
      <protection locked="true" hidden="false"/>
    </xf>
    <xf numFmtId="164" fontId="24" fillId="4" borderId="37" xfId="90" applyFont="true" applyBorder="true" applyAlignment="true" applyProtection="false">
      <alignment horizontal="center" vertical="bottom" textRotation="0" wrapText="false" indent="0" shrinkToFit="false"/>
      <protection locked="true" hidden="false"/>
    </xf>
    <xf numFmtId="164" fontId="70" fillId="3" borderId="4" xfId="78" applyFont="true" applyBorder="true" applyAlignment="false" applyProtection="false">
      <alignment horizontal="general" vertical="bottom" textRotation="0" wrapText="false" indent="0" shrinkToFit="false"/>
      <protection locked="true" hidden="false"/>
    </xf>
    <xf numFmtId="175" fontId="70" fillId="3" borderId="5" xfId="15" applyFont="true" applyBorder="true" applyAlignment="true" applyProtection="true">
      <alignment horizontal="general" vertical="bottom" textRotation="0" wrapText="false" indent="0" shrinkToFit="false"/>
      <protection locked="true" hidden="false"/>
    </xf>
    <xf numFmtId="175" fontId="70" fillId="17" borderId="5" xfId="15" applyFont="true" applyBorder="true" applyAlignment="true" applyProtection="true">
      <alignment horizontal="general" vertical="bottom" textRotation="0" wrapText="false" indent="0" shrinkToFit="false"/>
      <protection locked="true" hidden="false"/>
    </xf>
    <xf numFmtId="175" fontId="27" fillId="3" borderId="3" xfId="15" applyFont="true" applyBorder="true" applyAlignment="true" applyProtection="true">
      <alignment horizontal="general" vertical="bottom" textRotation="0" wrapText="false" indent="0" shrinkToFit="false"/>
      <protection locked="true" hidden="false"/>
    </xf>
    <xf numFmtId="175" fontId="70" fillId="3" borderId="21" xfId="15" applyFont="true" applyBorder="true" applyAlignment="true" applyProtection="true">
      <alignment horizontal="general" vertical="bottom" textRotation="0" wrapText="false" indent="0" shrinkToFit="false"/>
      <protection locked="true" hidden="false"/>
    </xf>
    <xf numFmtId="175" fontId="70" fillId="17" borderId="21" xfId="15" applyFont="true" applyBorder="true" applyAlignment="true" applyProtection="true">
      <alignment horizontal="general" vertical="bottom" textRotation="0" wrapText="false" indent="0" shrinkToFit="false"/>
      <protection locked="true" hidden="false"/>
    </xf>
    <xf numFmtId="181" fontId="70" fillId="3" borderId="0" xfId="78" applyFont="true" applyBorder="false" applyAlignment="false" applyProtection="false">
      <alignment horizontal="general" vertical="bottom" textRotation="0" wrapText="false" indent="0" shrinkToFit="false"/>
      <protection locked="true" hidden="false"/>
    </xf>
    <xf numFmtId="175" fontId="70" fillId="3" borderId="5" xfId="15" applyFont="true" applyBorder="true" applyAlignment="true" applyProtection="true">
      <alignment horizontal="right" vertical="bottom" textRotation="0" wrapText="false" indent="0" shrinkToFit="false"/>
      <protection locked="true" hidden="false"/>
    </xf>
    <xf numFmtId="175" fontId="27" fillId="3" borderId="5" xfId="15" applyFont="true" applyBorder="true" applyAlignment="true" applyProtection="true">
      <alignment horizontal="general" vertical="bottom" textRotation="0" wrapText="false" indent="0" shrinkToFit="false"/>
      <protection locked="true" hidden="false"/>
    </xf>
    <xf numFmtId="173" fontId="70" fillId="3" borderId="0" xfId="16" applyFont="true" applyBorder="true" applyAlignment="true" applyProtection="true">
      <alignment horizontal="general" vertical="bottom" textRotation="0" wrapText="false" indent="0" shrinkToFit="false"/>
      <protection locked="true" hidden="false"/>
    </xf>
    <xf numFmtId="175" fontId="27" fillId="17" borderId="5" xfId="15" applyFont="true" applyBorder="true" applyAlignment="true" applyProtection="true">
      <alignment horizontal="general" vertical="bottom" textRotation="0" wrapText="false" indent="0" shrinkToFit="false"/>
      <protection locked="true" hidden="false"/>
    </xf>
    <xf numFmtId="164" fontId="27" fillId="3" borderId="4" xfId="78" applyFont="true" applyBorder="true" applyAlignment="false" applyProtection="false">
      <alignment horizontal="general" vertical="bottom" textRotation="0" wrapText="false" indent="0" shrinkToFit="false"/>
      <protection locked="true" hidden="false"/>
    </xf>
    <xf numFmtId="164" fontId="27" fillId="25" borderId="26" xfId="78" applyFont="true" applyBorder="true" applyAlignment="false" applyProtection="false">
      <alignment horizontal="general" vertical="bottom" textRotation="0" wrapText="false" indent="0" shrinkToFit="false"/>
      <protection locked="true" hidden="false"/>
    </xf>
    <xf numFmtId="181" fontId="27" fillId="25" borderId="26" xfId="45" applyFont="true" applyBorder="true" applyAlignment="true" applyProtection="true">
      <alignment horizontal="general" vertical="bottom" textRotation="0" wrapText="false" indent="0" shrinkToFit="false"/>
      <protection locked="true" hidden="false"/>
    </xf>
    <xf numFmtId="181" fontId="27" fillId="15" borderId="26" xfId="45" applyFont="true" applyBorder="true" applyAlignment="true" applyProtection="tru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81" fontId="0" fillId="3"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3" fontId="8" fillId="0" borderId="2" xfId="16" applyFont="true" applyBorder="true" applyAlignment="true" applyProtection="true">
      <alignment horizontal="general" vertical="top" textRotation="0" wrapText="true" indent="0" shrinkToFit="false"/>
      <protection locked="true" hidden="false"/>
    </xf>
    <xf numFmtId="173" fontId="0" fillId="0" borderId="2" xfId="16"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75" fontId="8" fillId="3" borderId="0" xfId="15" applyFont="true" applyBorder="true" applyAlignment="true" applyProtection="true">
      <alignment horizontal="left"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75" fontId="0" fillId="3"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73" fontId="0" fillId="3" borderId="2" xfId="16"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right" vertical="bottom" textRotation="0" wrapText="false" indent="0" shrinkToFit="false"/>
      <protection locked="true" hidden="false"/>
    </xf>
    <xf numFmtId="164" fontId="86" fillId="4"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15" fillId="3" borderId="0" xfId="15" applyFont="true" applyBorder="true" applyAlignment="true" applyProtection="true">
      <alignment horizontal="center" vertical="bottom" textRotation="0" wrapText="false" indent="0" shrinkToFit="false"/>
      <protection locked="true" hidden="false"/>
    </xf>
    <xf numFmtId="175" fontId="4" fillId="3"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87" fontId="4" fillId="3" borderId="0" xfId="90" applyFont="false" applyBorder="false" applyAlignment="true" applyProtection="false">
      <alignment horizontal="center" vertical="bottom" textRotation="0" wrapText="false" indent="0" shrinkToFit="false"/>
      <protection locked="true" hidden="false"/>
    </xf>
    <xf numFmtId="164" fontId="15" fillId="3" borderId="0" xfId="90" applyFont="true" applyBorder="false" applyAlignment="true" applyProtection="false">
      <alignment horizontal="center" vertical="bottom" textRotation="0" wrapText="false" indent="0" shrinkToFit="false"/>
      <protection locked="true" hidden="false"/>
    </xf>
    <xf numFmtId="175" fontId="4" fillId="3" borderId="10" xfId="15" applyFont="true" applyBorder="true" applyAlignment="true" applyProtection="true">
      <alignment horizontal="general" vertical="bottom" textRotation="0" wrapText="false" indent="0" shrinkToFit="false"/>
      <protection locked="true" hidden="false"/>
    </xf>
    <xf numFmtId="184" fontId="15" fillId="3" borderId="0" xfId="90" applyFont="true" applyBorder="false" applyAlignment="true" applyProtection="false">
      <alignment horizontal="center" vertical="bottom" textRotation="0" wrapText="false" indent="0" shrinkToFit="false"/>
      <protection locked="true" hidden="false"/>
    </xf>
    <xf numFmtId="181" fontId="4" fillId="3" borderId="10" xfId="15" applyFont="true" applyBorder="true" applyAlignment="true" applyProtection="tru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6" fillId="23"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5" fillId="3" borderId="7" xfId="9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0" fillId="0" borderId="7" xfId="16" applyFont="true" applyBorder="true" applyAlignment="true" applyProtection="true">
      <alignment horizontal="general" vertical="bottom" textRotation="0" wrapText="false" indent="0" shrinkToFit="false"/>
      <protection locked="true" hidden="false"/>
    </xf>
    <xf numFmtId="164" fontId="24" fillId="23" borderId="0" xfId="0" applyFont="true" applyBorder="false" applyAlignment="true" applyProtection="false">
      <alignment horizontal="center" vertical="center" textRotation="0" wrapText="true" indent="0" shrinkToFit="false"/>
      <protection locked="true" hidden="false"/>
    </xf>
    <xf numFmtId="164" fontId="81" fillId="3" borderId="0" xfId="0" applyFont="true" applyBorder="false" applyAlignment="true" applyProtection="false">
      <alignment horizontal="left" vertical="top" textRotation="0" wrapText="true" indent="0" shrinkToFit="false"/>
      <protection locked="true" hidden="false"/>
    </xf>
    <xf numFmtId="164" fontId="24" fillId="4" borderId="0" xfId="0" applyFont="true" applyBorder="false" applyAlignment="true" applyProtection="false">
      <alignment horizontal="center" vertical="center" textRotation="0" wrapText="tru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75" fontId="0" fillId="3" borderId="2" xfId="15" applyFont="true" applyBorder="true" applyAlignment="true" applyProtection="true">
      <alignment horizontal="general" vertical="bottom"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75" fontId="24" fillId="0" borderId="0" xfId="15"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94" fillId="3" borderId="0" xfId="0" applyFont="true" applyBorder="true" applyAlignment="true" applyProtection="false">
      <alignment horizontal="left" vertical="bottom" textRotation="0" wrapText="false" indent="0" shrinkToFit="false"/>
      <protection locked="true" hidden="false"/>
    </xf>
    <xf numFmtId="164" fontId="15" fillId="3" borderId="7" xfId="91" applyFont="true" applyBorder="true" applyAlignment="true" applyProtection="false">
      <alignment horizontal="left" vertical="bottom" textRotation="0" wrapText="false" indent="0" shrinkToFit="false"/>
      <protection locked="true" hidden="false"/>
    </xf>
    <xf numFmtId="175" fontId="8" fillId="3" borderId="0" xfId="15" applyFont="true" applyBorder="true" applyAlignment="true" applyProtection="true">
      <alignment horizontal="general" vertical="bottom" textRotation="0" wrapText="false" indent="0" shrinkToFit="false"/>
      <protection locked="true" hidden="false"/>
    </xf>
    <xf numFmtId="164" fontId="15" fillId="3" borderId="0" xfId="91" applyFont="true" applyBorder="false" applyAlignment="false" applyProtection="false">
      <alignment horizontal="general" vertical="bottom" textRotation="0" wrapText="false" indent="0" shrinkToFit="false"/>
      <protection locked="true" hidden="false"/>
    </xf>
    <xf numFmtId="171" fontId="11" fillId="3" borderId="10" xfId="0" applyFont="true" applyBorder="true" applyAlignment="false" applyProtection="false">
      <alignment horizontal="general" vertical="bottom" textRotation="0" wrapText="false" indent="0" shrinkToFit="false"/>
      <protection locked="true" hidden="false"/>
    </xf>
    <xf numFmtId="171" fontId="11" fillId="3" borderId="0" xfId="0" applyFont="true" applyBorder="false" applyAlignment="false" applyProtection="false">
      <alignment horizontal="general" vertical="bottom" textRotation="0" wrapText="false" indent="0" shrinkToFit="false"/>
      <protection locked="true" hidden="false"/>
    </xf>
    <xf numFmtId="176" fontId="15" fillId="3" borderId="0" xfId="91" applyFont="true" applyBorder="false" applyAlignment="false" applyProtection="false">
      <alignment horizontal="general" vertical="bottom" textRotation="0" wrapText="false" indent="0" shrinkToFit="false"/>
      <protection locked="true" hidden="false"/>
    </xf>
    <xf numFmtId="175" fontId="11" fillId="3" borderId="10" xfId="15" applyFont="true" applyBorder="true" applyAlignment="true" applyProtection="true">
      <alignment horizontal="general" vertical="bottom" textRotation="0" wrapText="false" indent="0" shrinkToFit="false"/>
      <protection locked="true" hidden="false"/>
    </xf>
    <xf numFmtId="175" fontId="15" fillId="3" borderId="10" xfId="15" applyFont="true" applyBorder="true" applyAlignment="true" applyProtection="tru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75" fontId="0" fillId="0" borderId="7" xfId="15"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75" fontId="0" fillId="3" borderId="7"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93" fillId="3" borderId="0" xfId="0" applyFont="true" applyBorder="false" applyAlignment="false" applyProtection="false">
      <alignment horizontal="general" vertical="bottom" textRotation="0" wrapText="false" indent="0" shrinkToFit="false"/>
      <protection locked="true" hidden="false"/>
    </xf>
    <xf numFmtId="175" fontId="96"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5" fillId="3" borderId="0" xfId="0" applyFont="true" applyBorder="true" applyAlignment="true" applyProtection="false">
      <alignment horizontal="center"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1" fontId="0" fillId="15" borderId="0" xfId="25" applyFont="true" applyBorder="true" applyAlignment="true" applyProtection="true">
      <alignment horizontal="general" vertical="bottom" textRotation="0" wrapText="false" indent="0" shrinkToFit="false"/>
      <protection locked="true" hidden="false"/>
    </xf>
    <xf numFmtId="173" fontId="53" fillId="5"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1" fontId="53" fillId="15" borderId="0" xfId="25" applyFont="true" applyBorder="true" applyAlignment="true" applyProtection="true">
      <alignment horizontal="general" vertical="bottom" textRotation="0" wrapText="false" indent="0" shrinkToFit="false"/>
      <protection locked="true" hidden="false"/>
    </xf>
    <xf numFmtId="173" fontId="53" fillId="19" borderId="0" xfId="16" applyFont="true" applyBorder="true" applyAlignment="true" applyProtection="true">
      <alignment horizontal="general" vertical="bottom" textRotation="0" wrapText="false" indent="0" shrinkToFit="false"/>
      <protection locked="true" hidden="false"/>
    </xf>
    <xf numFmtId="181" fontId="53" fillId="5" borderId="0" xfId="25" applyFont="true" applyBorder="true" applyAlignment="true" applyProtection="true">
      <alignment horizontal="general" vertical="bottom" textRotation="0" wrapText="false" indent="0" shrinkToFit="false"/>
      <protection locked="true" hidden="false"/>
    </xf>
    <xf numFmtId="181" fontId="53" fillId="23" borderId="0" xfId="25" applyFont="true" applyBorder="true" applyAlignment="true" applyProtection="true">
      <alignment horizontal="general" vertical="bottom" textRotation="0" wrapText="false" indent="0" shrinkToFit="false"/>
      <protection locked="true" hidden="false"/>
    </xf>
    <xf numFmtId="181" fontId="0" fillId="23" borderId="0" xfId="25" applyFont="true" applyBorder="true" applyAlignment="true" applyProtection="true">
      <alignment horizontal="general" vertical="bottom" textRotation="0" wrapText="false" indent="0" shrinkToFit="false"/>
      <protection locked="true" hidden="false"/>
    </xf>
    <xf numFmtId="173" fontId="0" fillId="12" borderId="0" xfId="16" applyFont="true" applyBorder="true" applyAlignment="true" applyProtection="true">
      <alignment horizontal="general" vertical="bottom" textRotation="0" wrapText="false" indent="0" shrinkToFit="false"/>
      <protection locked="true" hidden="false"/>
    </xf>
    <xf numFmtId="181" fontId="53" fillId="2" borderId="0" xfId="25" applyFont="true" applyBorder="true" applyAlignment="true" applyProtection="true">
      <alignment horizontal="general" vertical="bottom" textRotation="0" wrapText="false" indent="0" shrinkToFit="false"/>
      <protection locked="true" hidden="false"/>
    </xf>
    <xf numFmtId="181" fontId="0" fillId="2" borderId="0" xfId="25" applyFont="true" applyBorder="true" applyAlignment="true" applyProtection="true">
      <alignment horizontal="general" vertical="bottom" textRotation="0" wrapText="false" indent="0" shrinkToFit="false"/>
      <protection locked="true" hidden="false"/>
    </xf>
    <xf numFmtId="164" fontId="76" fillId="3" borderId="0" xfId="0" applyFont="true" applyBorder="true" applyAlignment="true" applyProtection="false">
      <alignment horizontal="left" vertical="bottom" textRotation="0" wrapText="true" indent="0" shrinkToFit="false"/>
      <protection locked="true" hidden="false"/>
    </xf>
    <xf numFmtId="164" fontId="59" fillId="3"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0" fillId="3" borderId="0" xfId="0" applyFont="true" applyBorder="false" applyAlignment="true" applyProtection="false">
      <alignment horizontal="general" vertical="center" textRotation="0" wrapText="true" indent="0" shrinkToFit="false"/>
      <protection locked="true" hidden="false"/>
    </xf>
    <xf numFmtId="164" fontId="70" fillId="3" borderId="0" xfId="0" applyFont="true" applyBorder="false" applyAlignment="true" applyProtection="false">
      <alignment horizontal="center" vertical="center" textRotation="0" wrapText="true" indent="0" shrinkToFit="false"/>
      <protection locked="true" hidden="false"/>
    </xf>
    <xf numFmtId="164" fontId="70" fillId="0" borderId="23" xfId="0" applyFont="true" applyBorder="true" applyAlignment="true" applyProtection="false">
      <alignment horizontal="center" vertical="center" textRotation="0" wrapText="true" indent="0" shrinkToFit="false"/>
      <protection locked="true" hidden="false"/>
    </xf>
    <xf numFmtId="164" fontId="86" fillId="4" borderId="38" xfId="0" applyFont="true" applyBorder="true" applyAlignment="false" applyProtection="false">
      <alignment horizontal="general" vertical="bottom" textRotation="0" wrapText="false" indent="0" shrinkToFit="false"/>
      <protection locked="true" hidden="false"/>
    </xf>
    <xf numFmtId="164" fontId="91" fillId="4" borderId="39" xfId="0" applyFont="true" applyBorder="true" applyAlignment="true" applyProtection="false">
      <alignment horizontal="center" vertical="center" textRotation="0" wrapText="true" indent="0" shrinkToFit="false"/>
      <protection locked="true" hidden="false"/>
    </xf>
    <xf numFmtId="164" fontId="91" fillId="4" borderId="39" xfId="0" applyFont="true" applyBorder="true" applyAlignment="true" applyProtection="false">
      <alignment horizontal="general" vertical="center" textRotation="0" wrapText="true" indent="0" shrinkToFit="false"/>
      <protection locked="true" hidden="false"/>
    </xf>
    <xf numFmtId="164" fontId="91" fillId="4" borderId="40" xfId="0" applyFont="true" applyBorder="true" applyAlignment="true" applyProtection="false">
      <alignment horizontal="center" vertical="center" textRotation="0" wrapText="true" indent="0" shrinkToFit="false"/>
      <protection locked="true" hidden="false"/>
    </xf>
    <xf numFmtId="164" fontId="70" fillId="0" borderId="41" xfId="0" applyFont="true" applyBorder="true" applyAlignment="true" applyProtection="false">
      <alignment horizontal="general" vertical="center" textRotation="0" wrapText="true" indent="0" shrinkToFit="false"/>
      <protection locked="true" hidden="false"/>
    </xf>
    <xf numFmtId="175" fontId="70" fillId="0" borderId="42" xfId="15" applyFont="true" applyBorder="true" applyAlignment="true" applyProtection="true">
      <alignment horizontal="right" vertical="center" textRotation="0" wrapText="true" indent="0" shrinkToFit="false"/>
      <protection locked="true" hidden="false"/>
    </xf>
    <xf numFmtId="175" fontId="70" fillId="0" borderId="42" xfId="15" applyFont="true" applyBorder="true" applyAlignment="true" applyProtection="true">
      <alignment horizontal="center" vertical="center" textRotation="0" wrapText="true" indent="0" shrinkToFit="false"/>
      <protection locked="true" hidden="false"/>
    </xf>
    <xf numFmtId="164" fontId="70" fillId="0" borderId="43" xfId="0" applyFont="true" applyBorder="true" applyAlignment="true" applyProtection="false">
      <alignment horizontal="general" vertical="center" textRotation="0" wrapText="true" indent="0" shrinkToFit="false"/>
      <protection locked="true" hidden="false"/>
    </xf>
    <xf numFmtId="175" fontId="70" fillId="0" borderId="44" xfId="15" applyFont="true" applyBorder="true" applyAlignment="true" applyProtection="true">
      <alignment horizontal="center" vertical="center" textRotation="0" wrapText="true" indent="0" shrinkToFit="false"/>
      <protection locked="true" hidden="false"/>
    </xf>
    <xf numFmtId="175" fontId="70" fillId="0" borderId="44" xfId="15" applyFont="true" applyBorder="true" applyAlignment="true" applyProtection="true">
      <alignment horizontal="right" vertical="center" textRotation="0" wrapText="true" indent="0" shrinkToFit="false"/>
      <protection locked="true" hidden="false"/>
    </xf>
    <xf numFmtId="164" fontId="70" fillId="0" borderId="45" xfId="0" applyFont="true" applyBorder="true" applyAlignment="true" applyProtection="false">
      <alignment horizontal="general" vertical="center" textRotation="0" wrapText="true" indent="0" shrinkToFit="false"/>
      <protection locked="true" hidden="false"/>
    </xf>
    <xf numFmtId="175" fontId="70" fillId="0" borderId="46" xfId="15" applyFont="true" applyBorder="true" applyAlignment="true" applyProtection="true">
      <alignment horizontal="center" vertical="center" textRotation="0" wrapText="true" indent="0" shrinkToFit="false"/>
      <protection locked="true" hidden="false"/>
    </xf>
    <xf numFmtId="175" fontId="70" fillId="0" borderId="46" xfId="15" applyFont="true" applyBorder="true" applyAlignment="true" applyProtection="true">
      <alignment horizontal="right" vertical="center"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75" fontId="27" fillId="3" borderId="48" xfId="15" applyFont="true" applyBorder="true" applyAlignment="true" applyProtection="true">
      <alignment horizontal="center" vertical="center" textRotation="0" wrapText="true" indent="0" shrinkToFit="false"/>
      <protection locked="true" hidden="false"/>
    </xf>
    <xf numFmtId="175" fontId="27" fillId="0" borderId="48" xfId="15" applyFont="true" applyBorder="true" applyAlignment="true" applyProtection="true">
      <alignment horizontal="center" vertical="center" textRotation="0" wrapText="true" indent="0" shrinkToFit="false"/>
      <protection locked="true" hidden="false"/>
    </xf>
    <xf numFmtId="175" fontId="59" fillId="3" borderId="0" xfId="0" applyFont="true" applyBorder="false" applyAlignment="false" applyProtection="false">
      <alignment horizontal="general" vertical="bottom" textRotation="0" wrapText="false" indent="0" shrinkToFit="false"/>
      <protection locked="true" hidden="false"/>
    </xf>
    <xf numFmtId="175" fontId="61" fillId="3"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4" fontId="8" fillId="3" borderId="0" xfId="19" applyFont="true" applyBorder="true" applyAlignment="true" applyProtection="true">
      <alignment horizontal="general" vertical="bottom" textRotation="0" wrapText="false" indent="0" shrinkToFit="false"/>
      <protection locked="true" hidden="false"/>
    </xf>
    <xf numFmtId="181" fontId="8" fillId="3" borderId="0" xfId="30" applyFont="true" applyBorder="true" applyAlignment="true" applyProtection="true">
      <alignment horizontal="general" vertical="bottom" textRotation="0" wrapText="false" indent="0" shrinkToFit="false"/>
      <protection locked="true" hidden="false"/>
    </xf>
    <xf numFmtId="174" fontId="19" fillId="3" borderId="0" xfId="19" applyFont="true" applyBorder="true" applyAlignment="true" applyProtection="true">
      <alignment horizontal="general" vertical="bottom" textRotation="0" wrapText="false" indent="0" shrinkToFit="false"/>
      <protection locked="true" hidden="false"/>
    </xf>
    <xf numFmtId="174" fontId="8" fillId="3" borderId="0" xfId="19" applyFont="true" applyBorder="true" applyAlignment="true" applyProtection="true">
      <alignment horizontal="center"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75" fontId="11" fillId="3" borderId="2" xfId="15" applyFont="true" applyBorder="true" applyAlignment="true" applyProtection="true">
      <alignment horizontal="center" vertical="bottom" textRotation="0" wrapText="false" indent="0" shrinkToFit="false"/>
      <protection locked="true" hidden="false"/>
    </xf>
    <xf numFmtId="173" fontId="11" fillId="3" borderId="2" xfId="16" applyFont="true" applyBorder="true" applyAlignment="true" applyProtection="true">
      <alignment horizontal="center" vertical="bottom" textRotation="0" wrapText="false" indent="0" shrinkToFit="false"/>
      <protection locked="true" hidden="false"/>
    </xf>
    <xf numFmtId="181" fontId="8" fillId="3" borderId="0" xfId="3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79" fontId="23" fillId="3" borderId="0" xfId="0" applyFont="true" applyBorder="false" applyAlignment="false" applyProtection="false">
      <alignment horizontal="general" vertical="bottom" textRotation="0" wrapText="false" indent="0" shrinkToFit="false"/>
      <protection locked="true" hidden="false"/>
    </xf>
    <xf numFmtId="164" fontId="75" fillId="3" borderId="0" xfId="0" applyFont="true" applyBorder="false" applyAlignment="true" applyProtection="false">
      <alignment horizontal="center" vertical="bottom" textRotation="0" wrapText="false" indent="0" shrinkToFit="false"/>
      <protection locked="true" hidden="false"/>
    </xf>
    <xf numFmtId="173" fontId="8" fillId="3" borderId="2" xfId="16" applyFont="true" applyBorder="true" applyAlignment="true" applyProtection="true">
      <alignment horizontal="general" vertical="bottom" textRotation="0" wrapText="false" indent="0" shrinkToFit="false"/>
      <protection locked="true" hidden="false"/>
    </xf>
    <xf numFmtId="173" fontId="8" fillId="0" borderId="2" xfId="16" applyFont="true" applyBorder="true" applyAlignment="true" applyProtection="true">
      <alignment horizontal="general" vertical="bottom" textRotation="0" wrapText="false" indent="0" shrinkToFit="false"/>
      <protection locked="true" hidden="false"/>
    </xf>
    <xf numFmtId="174" fontId="97" fillId="3" borderId="0" xfId="19"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74" fontId="97" fillId="3" borderId="0" xfId="19" applyFont="true" applyBorder="true" applyAlignment="true" applyProtection="tru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97"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98" fillId="3" borderId="0" xfId="0" applyFont="true" applyBorder="false" applyAlignment="true" applyProtection="false">
      <alignment horizontal="general" vertical="bottom" textRotation="0" wrapText="true" indent="0" shrinkToFit="false"/>
      <protection locked="true" hidden="false"/>
    </xf>
    <xf numFmtId="164" fontId="59" fillId="3" borderId="0" xfId="0" applyFont="true" applyBorder="false" applyAlignment="true" applyProtection="false">
      <alignment horizontal="center" vertical="bottom" textRotation="0" wrapText="true" indent="0" shrinkToFit="false"/>
      <protection locked="true" hidden="false"/>
    </xf>
    <xf numFmtId="164" fontId="61" fillId="3" borderId="0" xfId="0" applyFont="true" applyBorder="false" applyAlignment="true" applyProtection="false">
      <alignment horizontal="general" vertical="bottom" textRotation="0" wrapText="true" indent="0" shrinkToFit="false"/>
      <protection locked="true" hidden="false"/>
    </xf>
    <xf numFmtId="179" fontId="59" fillId="3" borderId="0" xfId="0" applyFont="true" applyBorder="false" applyAlignment="true" applyProtection="false">
      <alignment horizontal="center" vertical="bottom" textRotation="0" wrapText="false" indent="0" shrinkToFit="false"/>
      <protection locked="true" hidden="false"/>
    </xf>
    <xf numFmtId="164" fontId="71" fillId="3" borderId="0" xfId="0" applyFont="true" applyBorder="false" applyAlignment="true" applyProtection="false">
      <alignment horizontal="general" vertical="bottom" textRotation="0" wrapText="true" indent="0" shrinkToFit="false"/>
      <protection locked="true" hidden="false"/>
    </xf>
    <xf numFmtId="187" fontId="71" fillId="3"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1" fillId="0" borderId="18" xfId="0" applyFont="true" applyBorder="true" applyAlignment="true" applyProtection="false">
      <alignment horizontal="center" vertical="center" textRotation="0" wrapText="true" indent="0" shrinkToFit="false"/>
      <protection locked="true" hidden="false"/>
    </xf>
    <xf numFmtId="164" fontId="71" fillId="0" borderId="22" xfId="0" applyFont="true" applyBorder="true" applyAlignment="true" applyProtection="false">
      <alignment horizontal="center" vertical="center" textRotation="0" wrapText="true" indent="0" shrinkToFit="false"/>
      <protection locked="true" hidden="false"/>
    </xf>
    <xf numFmtId="164" fontId="59" fillId="3" borderId="49" xfId="0" applyFont="true" applyBorder="true" applyAlignment="true" applyProtection="false">
      <alignment horizontal="center" vertical="center" textRotation="0" wrapText="true" indent="0" shrinkToFit="false"/>
      <protection locked="true" hidden="false"/>
    </xf>
    <xf numFmtId="164" fontId="59" fillId="3" borderId="50" xfId="0" applyFont="true" applyBorder="true" applyAlignment="true" applyProtection="false">
      <alignment horizontal="center" vertical="center" textRotation="0" wrapText="true" indent="0" shrinkToFit="false"/>
      <protection locked="true" hidden="false"/>
    </xf>
    <xf numFmtId="173" fontId="59" fillId="3" borderId="50" xfId="16" applyFont="true" applyBorder="true" applyAlignment="true" applyProtection="true">
      <alignment horizontal="center" vertical="center" textRotation="0" wrapText="true" indent="0" shrinkToFit="false"/>
      <protection locked="true" hidden="false"/>
    </xf>
    <xf numFmtId="164" fontId="59" fillId="3" borderId="51" xfId="0" applyFont="true" applyBorder="true" applyAlignment="true" applyProtection="false">
      <alignment horizontal="center" vertical="center" textRotation="0" wrapText="true" indent="0" shrinkToFit="false"/>
      <protection locked="true" hidden="false"/>
    </xf>
    <xf numFmtId="164" fontId="59" fillId="3" borderId="24" xfId="0" applyFont="true" applyBorder="true" applyAlignment="false" applyProtection="false">
      <alignment horizontal="general" vertical="bottom" textRotation="0" wrapText="false" indent="0" shrinkToFit="false"/>
      <protection locked="true" hidden="false"/>
    </xf>
    <xf numFmtId="164" fontId="59" fillId="3" borderId="0" xfId="0" applyFont="true" applyBorder="true" applyAlignment="true" applyProtection="false">
      <alignment horizontal="left" vertical="bottom" textRotation="0" wrapText="false" indent="0" shrinkToFit="false"/>
      <protection locked="true" hidden="false"/>
    </xf>
    <xf numFmtId="164" fontId="59" fillId="3" borderId="0" xfId="0" applyFont="true" applyBorder="true" applyAlignment="true" applyProtection="false">
      <alignment horizontal="left" vertical="center" textRotation="0" wrapText="true" indent="0" shrinkToFit="false"/>
      <protection locked="true" hidden="false"/>
    </xf>
    <xf numFmtId="164" fontId="59" fillId="3" borderId="0" xfId="0" applyFont="true" applyBorder="false" applyAlignment="true" applyProtection="false">
      <alignment horizontal="general" vertical="center" textRotation="0" wrapText="true" indent="0" shrinkToFit="false"/>
      <protection locked="true" hidden="false"/>
    </xf>
    <xf numFmtId="164" fontId="86" fillId="4" borderId="0" xfId="0" applyFont="true" applyBorder="true" applyAlignment="true" applyProtection="false">
      <alignment horizontal="left" vertical="bottom" textRotation="0" wrapText="false" indent="0" shrinkToFit="false"/>
      <protection locked="true" hidden="false"/>
    </xf>
    <xf numFmtId="164" fontId="94" fillId="3"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4" fontId="99" fillId="3" borderId="0" xfId="0" applyFont="true" applyBorder="false" applyAlignment="true" applyProtection="false">
      <alignment horizontal="general" vertical="center" textRotation="0" wrapText="true" indent="0" shrinkToFit="false"/>
      <protection locked="true" hidden="false"/>
    </xf>
    <xf numFmtId="164" fontId="99" fillId="3"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99" fillId="3" borderId="0" xfId="0" applyFont="true" applyBorder="true" applyAlignment="true" applyProtection="false">
      <alignment horizontal="left" vertical="center" textRotation="0" wrapText="false" indent="0" shrinkToFit="false"/>
      <protection locked="true" hidden="false"/>
    </xf>
    <xf numFmtId="164" fontId="99" fillId="3" borderId="0" xfId="0" applyFont="true" applyBorder="false" applyAlignment="true" applyProtection="false">
      <alignment horizontal="general" vertical="center" textRotation="0" wrapText="false" indent="0" shrinkToFit="false"/>
      <protection locked="true" hidden="false"/>
    </xf>
    <xf numFmtId="164" fontId="99" fillId="0" borderId="26" xfId="0" applyFont="true" applyBorder="true" applyAlignment="true" applyProtection="false">
      <alignment horizontal="justify" vertical="center" textRotation="0" wrapText="true" indent="0" shrinkToFit="false"/>
      <protection locked="true" hidden="false"/>
    </xf>
    <xf numFmtId="164" fontId="99" fillId="0" borderId="26" xfId="0" applyFont="true" applyBorder="true" applyAlignment="true" applyProtection="false">
      <alignment horizontal="center" vertical="center" textRotation="0" wrapText="true" indent="0" shrinkToFit="false"/>
      <protection locked="true" hidden="false"/>
    </xf>
    <xf numFmtId="164" fontId="99" fillId="0" borderId="26" xfId="0" applyFont="true" applyBorder="true" applyAlignment="true" applyProtection="false">
      <alignment horizontal="right" vertical="center" textRotation="0" wrapText="true" indent="0" shrinkToFit="false"/>
      <protection locked="true" hidden="false"/>
    </xf>
    <xf numFmtId="164" fontId="100" fillId="4" borderId="26" xfId="0" applyFont="true" applyBorder="true" applyAlignment="true" applyProtection="false">
      <alignment horizontal="justify" vertical="center" textRotation="0" wrapText="true" indent="0" shrinkToFit="false"/>
      <protection locked="true" hidden="false"/>
    </xf>
    <xf numFmtId="164" fontId="101" fillId="4" borderId="26" xfId="0" applyFont="true" applyBorder="true" applyAlignment="true" applyProtection="false">
      <alignment horizontal="right" vertical="center" textRotation="0" wrapText="true" indent="0" shrinkToFit="false"/>
      <protection locked="true" hidden="false"/>
    </xf>
    <xf numFmtId="164" fontId="101" fillId="4" borderId="26" xfId="0" applyFont="true" applyBorder="true" applyAlignment="true" applyProtection="false">
      <alignment horizontal="center" vertical="center" textRotation="0" wrapText="tru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59" fillId="3" borderId="0" xfId="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35" fillId="3" borderId="26" xfId="0" applyFont="true" applyBorder="true" applyAlignment="false" applyProtection="false">
      <alignment horizontal="general" vertical="bottom" textRotation="0" wrapText="false" indent="0" shrinkToFit="false"/>
      <protection locked="true" hidden="false"/>
    </xf>
    <xf numFmtId="175" fontId="0" fillId="3" borderId="26" xfId="15" applyFont="true" applyBorder="true" applyAlignment="true" applyProtection="true">
      <alignment horizontal="general"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75" fontId="0" fillId="3" borderId="26" xfId="15" applyFont="true" applyBorder="true" applyAlignment="true" applyProtection="true">
      <alignment horizontal="center" vertical="bottom" textRotation="0" wrapText="false" indent="0" shrinkToFit="false"/>
      <protection locked="true" hidden="false"/>
    </xf>
    <xf numFmtId="175" fontId="35" fillId="3" borderId="26" xfId="15" applyFont="true" applyBorder="true" applyAlignment="true" applyProtection="true">
      <alignment horizontal="general" vertical="bottom" textRotation="0" wrapText="false" indent="0" shrinkToFit="false"/>
      <protection locked="true" hidden="false"/>
    </xf>
    <xf numFmtId="164" fontId="76" fillId="3" borderId="0" xfId="0" applyFont="true" applyBorder="false" applyAlignment="true" applyProtection="false">
      <alignment horizontal="general" vertical="bottom" textRotation="0" wrapText="true" indent="0" shrinkToFit="false"/>
      <protection locked="true" hidden="false"/>
    </xf>
    <xf numFmtId="164" fontId="71" fillId="3" borderId="8" xfId="0" applyFont="true" applyBorder="true" applyAlignment="false" applyProtection="false">
      <alignment horizontal="general" vertical="bottom" textRotation="0" wrapText="false" indent="0" shrinkToFit="false"/>
      <protection locked="true" hidden="false"/>
    </xf>
    <xf numFmtId="164" fontId="71" fillId="3" borderId="26" xfId="0" applyFont="true" applyBorder="true" applyAlignment="false" applyProtection="false">
      <alignment horizontal="general" vertical="bottom" textRotation="0" wrapText="false" indent="0" shrinkToFit="false"/>
      <protection locked="true" hidden="false"/>
    </xf>
    <xf numFmtId="164" fontId="59" fillId="3" borderId="26" xfId="0" applyFont="true" applyBorder="true" applyAlignment="false" applyProtection="false">
      <alignment horizontal="general" vertical="bottom" textRotation="0" wrapText="fals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Euro" xfId="22"/>
    <cellStyle name="Hipervínculo 2" xfId="23"/>
    <cellStyle name="Millares 10" xfId="24"/>
    <cellStyle name="Millares 100 11" xfId="25"/>
    <cellStyle name="Millares 100 11 2" xfId="26"/>
    <cellStyle name="Millares 100 11 3" xfId="27"/>
    <cellStyle name="Millares 11" xfId="28"/>
    <cellStyle name="Millares 12" xfId="29"/>
    <cellStyle name="Millares 174 2" xfId="30"/>
    <cellStyle name="Millares 174 2 2" xfId="31"/>
    <cellStyle name="Millares 174 2 3" xfId="32"/>
    <cellStyle name="Millares 2" xfId="33"/>
    <cellStyle name="Millares 2 2" xfId="34"/>
    <cellStyle name="Millares 2 2 2" xfId="35"/>
    <cellStyle name="Millares 2 3" xfId="36"/>
    <cellStyle name="Millares 2 4" xfId="37"/>
    <cellStyle name="Millares 2 5" xfId="38"/>
    <cellStyle name="Millares 2 6" xfId="39"/>
    <cellStyle name="Millares 212" xfId="40"/>
    <cellStyle name="Millares 212 2" xfId="41"/>
    <cellStyle name="Millares 212 3" xfId="42"/>
    <cellStyle name="Millares 212 4" xfId="43"/>
    <cellStyle name="Millares 3" xfId="44"/>
    <cellStyle name="Millares 3 11" xfId="45"/>
    <cellStyle name="Millares 3 11 2" xfId="46"/>
    <cellStyle name="Millares 3 11 3" xfId="47"/>
    <cellStyle name="Millares 3 2" xfId="48"/>
    <cellStyle name="Millares 3 3" xfId="49"/>
    <cellStyle name="Millares 3 4" xfId="50"/>
    <cellStyle name="Millares 3 5" xfId="51"/>
    <cellStyle name="Millares 4" xfId="52"/>
    <cellStyle name="Millares 4 2" xfId="53"/>
    <cellStyle name="Millares 4 3" xfId="54"/>
    <cellStyle name="Millares 4 4" xfId="55"/>
    <cellStyle name="Millares 4 5" xfId="56"/>
    <cellStyle name="Millares 5" xfId="57"/>
    <cellStyle name="Millares 5 2" xfId="58"/>
    <cellStyle name="Millares 5 3" xfId="59"/>
    <cellStyle name="Millares 5 4" xfId="60"/>
    <cellStyle name="Millares 5 5" xfId="61"/>
    <cellStyle name="Millares 6" xfId="62"/>
    <cellStyle name="Millares 6 2" xfId="63"/>
    <cellStyle name="Millares 654 2 2" xfId="64"/>
    <cellStyle name="Millares 656" xfId="65"/>
    <cellStyle name="Millares 657" xfId="66"/>
    <cellStyle name="Millares 7" xfId="67"/>
    <cellStyle name="Millares 7 2" xfId="68"/>
    <cellStyle name="Millares 8" xfId="69"/>
    <cellStyle name="Millares 9" xfId="70"/>
    <cellStyle name="Millares [0] 2" xfId="71"/>
    <cellStyle name="Millares [0] 2 2" xfId="72"/>
    <cellStyle name="Millares [0] 2 3" xfId="73"/>
    <cellStyle name="Millares [0] 2 4" xfId="74"/>
    <cellStyle name="Millares [0] 2 5" xfId="75"/>
    <cellStyle name="Millares [0] 3" xfId="76"/>
    <cellStyle name="Millares [0] 3 2" xfId="77"/>
    <cellStyle name="Normal 10 10 2 2 2" xfId="78"/>
    <cellStyle name="Normal 1016" xfId="79"/>
    <cellStyle name="Normal 1018" xfId="80"/>
    <cellStyle name="Normal 1022" xfId="81"/>
    <cellStyle name="Normal 1024" xfId="82"/>
    <cellStyle name="Normal 1025" xfId="83"/>
    <cellStyle name="Normal 1026" xfId="84"/>
    <cellStyle name="Normal 1027" xfId="85"/>
    <cellStyle name="Normal 105" xfId="86"/>
    <cellStyle name="Normal 107" xfId="87"/>
    <cellStyle name="Normal 109" xfId="88"/>
    <cellStyle name="Normal 12 10" xfId="89"/>
    <cellStyle name="Normal 12 2 10" xfId="90"/>
    <cellStyle name="Normal 12 2 2 4" xfId="91"/>
    <cellStyle name="Normal 125" xfId="92"/>
    <cellStyle name="Normal 126" xfId="93"/>
    <cellStyle name="Normal 199 2 2" xfId="94"/>
    <cellStyle name="Normal 2" xfId="95"/>
    <cellStyle name="Normal 2 10 2 2 2" xfId="96"/>
    <cellStyle name="Normal 2 2" xfId="97"/>
    <cellStyle name="Normal 2 2 2" xfId="98"/>
    <cellStyle name="Normal 2 2 2 3" xfId="99"/>
    <cellStyle name="Normal 2 3" xfId="100"/>
    <cellStyle name="Normal 3" xfId="101"/>
    <cellStyle name="Normal 4" xfId="102"/>
    <cellStyle name="Normal 601" xfId="103"/>
    <cellStyle name="Normal 605" xfId="104"/>
    <cellStyle name="Normal 606" xfId="105"/>
    <cellStyle name="Normal 636" xfId="106"/>
    <cellStyle name="Normal 640" xfId="107"/>
    <cellStyle name="Normal 643" xfId="108"/>
    <cellStyle name="Normal 646" xfId="109"/>
    <cellStyle name="Normal 647" xfId="110"/>
    <cellStyle name="Normal 649" xfId="111"/>
    <cellStyle name="Normal 650" xfId="112"/>
    <cellStyle name="Normal 651" xfId="113"/>
    <cellStyle name="Normal 652" xfId="114"/>
    <cellStyle name="Normal 653" xfId="115"/>
    <cellStyle name="Normal 654" xfId="116"/>
    <cellStyle name="Normal 655" xfId="117"/>
    <cellStyle name="Normal 656" xfId="118"/>
    <cellStyle name="Normal 657" xfId="119"/>
    <cellStyle name="Normal 658" xfId="120"/>
    <cellStyle name="Normal 659" xfId="121"/>
    <cellStyle name="Normal 660" xfId="122"/>
    <cellStyle name="Normal 662" xfId="123"/>
    <cellStyle name="Normal 663" xfId="124"/>
    <cellStyle name="Normal 664" xfId="125"/>
    <cellStyle name="Normal 665" xfId="126"/>
    <cellStyle name="Normal 667" xfId="127"/>
    <cellStyle name="Normal 673" xfId="128"/>
    <cellStyle name="Normal 674" xfId="129"/>
    <cellStyle name="Normal 675" xfId="130"/>
    <cellStyle name="Normal 676" xfId="131"/>
    <cellStyle name="Normal 677" xfId="132"/>
    <cellStyle name="Normal 678" xfId="133"/>
    <cellStyle name="Normal 679" xfId="134"/>
    <cellStyle name="Normal 684" xfId="135"/>
    <cellStyle name="Normal 713" xfId="136"/>
    <cellStyle name="Normal 714" xfId="137"/>
    <cellStyle name="Normal 715" xfId="138"/>
    <cellStyle name="Normal 744" xfId="139"/>
    <cellStyle name="Normal 802" xfId="140"/>
    <cellStyle name="Normal 9" xfId="141"/>
    <cellStyle name="Normal 944" xfId="142"/>
    <cellStyle name="Normal 947" xfId="143"/>
    <cellStyle name="Normal 952" xfId="144"/>
    <cellStyle name="Normal 957" xfId="145"/>
    <cellStyle name="Normal 958" xfId="146"/>
    <cellStyle name="Normal 959" xfId="147"/>
    <cellStyle name="Normal 960" xfId="148"/>
    <cellStyle name="Normal 961" xfId="149"/>
    <cellStyle name="Normal 962" xfId="150"/>
    <cellStyle name="Normal 963" xfId="151"/>
    <cellStyle name="Normal 964" xfId="152"/>
    <cellStyle name="Normal 965" xfId="153"/>
    <cellStyle name="Normal 966" xfId="154"/>
    <cellStyle name="Normal 967" xfId="155"/>
    <cellStyle name="Normal 971" xfId="156"/>
    <cellStyle name="Normal 986" xfId="157"/>
    <cellStyle name="Porcentaje 2" xfId="158"/>
    <cellStyle name="Título 4" xfId="159"/>
    <cellStyle name="*unknown*" xfId="20" builtinId="8"/>
  </cellStyles>
  <dxfs count="11">
    <dxf>
      <fill>
        <patternFill patternType="solid">
          <fgColor rgb="FF00FF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33CCCC"/>
        </patternFill>
      </fill>
    </dxf>
    <dxf>
      <fill>
        <patternFill patternType="solid">
          <fgColor rgb="FF99CCFF"/>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0000"/>
        </patternFill>
      </fill>
    </dxf>
    <dxf>
      <fill>
        <patternFill patternType="solid">
          <fgColor rgb="FF008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png"/><Relationship Id="rId5" Type="http://schemas.openxmlformats.org/officeDocument/2006/relationships/image" Target="../media/image5.wmf"/>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3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4080</xdr:colOff>
      <xdr:row>4</xdr:row>
      <xdr:rowOff>56880</xdr:rowOff>
    </xdr:to>
    <xdr:pic>
      <xdr:nvPicPr>
        <xdr:cNvPr id="0" name="Imagen 2" descr=""/>
        <xdr:cNvPicPr/>
      </xdr:nvPicPr>
      <xdr:blipFill>
        <a:blip r:embed="rId1"/>
        <a:stretch/>
      </xdr:blipFill>
      <xdr:spPr>
        <a:xfrm>
          <a:off x="0" y="0"/>
          <a:ext cx="1432440" cy="783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1</xdr:row>
      <xdr:rowOff>152640</xdr:rowOff>
    </xdr:from>
    <xdr:to>
      <xdr:col>6</xdr:col>
      <xdr:colOff>1656360</xdr:colOff>
      <xdr:row>2</xdr:row>
      <xdr:rowOff>819360</xdr:rowOff>
    </xdr:to>
    <xdr:pic>
      <xdr:nvPicPr>
        <xdr:cNvPr id="21" name="Imagen 2" descr=""/>
        <xdr:cNvPicPr/>
      </xdr:nvPicPr>
      <xdr:blipFill>
        <a:blip r:embed="rId1"/>
        <a:stretch/>
      </xdr:blipFill>
      <xdr:spPr>
        <a:xfrm>
          <a:off x="8372880" y="343080"/>
          <a:ext cx="1626840" cy="857160"/>
        </a:xfrm>
        <a:prstGeom prst="rect">
          <a:avLst/>
        </a:prstGeom>
        <a:ln w="0">
          <a:noFill/>
        </a:ln>
      </xdr:spPr>
    </xdr:pic>
    <xdr:clientData/>
  </xdr:twoCellAnchor>
  <xdr:twoCellAnchor editAs="oneCell">
    <xdr:from>
      <xdr:col>6</xdr:col>
      <xdr:colOff>1240200</xdr:colOff>
      <xdr:row>2</xdr:row>
      <xdr:rowOff>172800</xdr:rowOff>
    </xdr:from>
    <xdr:to>
      <xdr:col>8</xdr:col>
      <xdr:colOff>816480</xdr:colOff>
      <xdr:row>2</xdr:row>
      <xdr:rowOff>363240</xdr:rowOff>
    </xdr:to>
    <xdr:pic>
      <xdr:nvPicPr>
        <xdr:cNvPr id="22" name="Imagen 3" descr=""/>
        <xdr:cNvPicPr/>
      </xdr:nvPicPr>
      <xdr:blipFill>
        <a:blip r:embed="rId2"/>
        <a:stretch/>
      </xdr:blipFill>
      <xdr:spPr>
        <a:xfrm>
          <a:off x="9583560" y="553680"/>
          <a:ext cx="4911480" cy="190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0520</xdr:colOff>
      <xdr:row>2</xdr:row>
      <xdr:rowOff>133560</xdr:rowOff>
    </xdr:to>
    <xdr:pic>
      <xdr:nvPicPr>
        <xdr:cNvPr id="23" name="Imagen 2" descr=""/>
        <xdr:cNvPicPr/>
      </xdr:nvPicPr>
      <xdr:blipFill>
        <a:blip r:embed="rId1"/>
        <a:stretch/>
      </xdr:blipFill>
      <xdr:spPr>
        <a:xfrm>
          <a:off x="0" y="0"/>
          <a:ext cx="920520" cy="486000"/>
        </a:xfrm>
        <a:prstGeom prst="rect">
          <a:avLst/>
        </a:prstGeom>
        <a:ln w="0">
          <a:noFill/>
        </a:ln>
      </xdr:spPr>
    </xdr:pic>
    <xdr:clientData/>
  </xdr:twoCellAnchor>
  <xdr:twoCellAnchor editAs="oneCell">
    <xdr:from>
      <xdr:col>0</xdr:col>
      <xdr:colOff>0</xdr:colOff>
      <xdr:row>1</xdr:row>
      <xdr:rowOff>0</xdr:rowOff>
    </xdr:from>
    <xdr:to>
      <xdr:col>2</xdr:col>
      <xdr:colOff>343440</xdr:colOff>
      <xdr:row>2</xdr:row>
      <xdr:rowOff>19080</xdr:rowOff>
    </xdr:to>
    <xdr:pic>
      <xdr:nvPicPr>
        <xdr:cNvPr id="24" name="Imagen 3" descr=""/>
        <xdr:cNvPicPr/>
      </xdr:nvPicPr>
      <xdr:blipFill>
        <a:blip r:embed="rId2"/>
        <a:stretch/>
      </xdr:blipFill>
      <xdr:spPr>
        <a:xfrm>
          <a:off x="0" y="190440"/>
          <a:ext cx="4923720" cy="181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47520</xdr:rowOff>
    </xdr:from>
    <xdr:to>
      <xdr:col>0</xdr:col>
      <xdr:colOff>1000800</xdr:colOff>
      <xdr:row>2</xdr:row>
      <xdr:rowOff>162360</xdr:rowOff>
    </xdr:to>
    <xdr:pic>
      <xdr:nvPicPr>
        <xdr:cNvPr id="25" name="Imagen 4" descr=""/>
        <xdr:cNvPicPr/>
      </xdr:nvPicPr>
      <xdr:blipFill>
        <a:blip r:embed="rId1"/>
        <a:stretch/>
      </xdr:blipFill>
      <xdr:spPr>
        <a:xfrm>
          <a:off x="79200" y="47520"/>
          <a:ext cx="921600" cy="495720"/>
        </a:xfrm>
        <a:prstGeom prst="rect">
          <a:avLst/>
        </a:prstGeom>
        <a:ln w="0">
          <a:noFill/>
        </a:ln>
      </xdr:spPr>
    </xdr:pic>
    <xdr:clientData/>
  </xdr:twoCellAnchor>
  <xdr:twoCellAnchor editAs="oneCell">
    <xdr:from>
      <xdr:col>0</xdr:col>
      <xdr:colOff>745560</xdr:colOff>
      <xdr:row>0</xdr:row>
      <xdr:rowOff>104760</xdr:rowOff>
    </xdr:from>
    <xdr:to>
      <xdr:col>2</xdr:col>
      <xdr:colOff>795600</xdr:colOff>
      <xdr:row>1</xdr:row>
      <xdr:rowOff>114480</xdr:rowOff>
    </xdr:to>
    <xdr:pic>
      <xdr:nvPicPr>
        <xdr:cNvPr id="26" name="Imagen 5" descr=""/>
        <xdr:cNvPicPr/>
      </xdr:nvPicPr>
      <xdr:blipFill>
        <a:blip r:embed="rId2"/>
        <a:stretch/>
      </xdr:blipFill>
      <xdr:spPr>
        <a:xfrm>
          <a:off x="745560" y="104760"/>
          <a:ext cx="4922280" cy="20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14</xdr:row>
      <xdr:rowOff>47520</xdr:rowOff>
    </xdr:from>
    <xdr:to>
      <xdr:col>7</xdr:col>
      <xdr:colOff>1067400</xdr:colOff>
      <xdr:row>16</xdr:row>
      <xdr:rowOff>162360</xdr:rowOff>
    </xdr:to>
    <xdr:sp>
      <xdr:nvSpPr>
        <xdr:cNvPr id="27" name="1 Rectángulo"/>
        <xdr:cNvSpPr/>
      </xdr:nvSpPr>
      <xdr:spPr>
        <a:xfrm>
          <a:off x="794880" y="3065040"/>
          <a:ext cx="7074720" cy="495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000000"/>
              </a:solidFill>
              <a:latin typeface="Calibri"/>
            </a:rPr>
            <a:t>NO APLICA</a:t>
          </a:r>
          <a:endParaRPr b="0" lang="en-US" sz="2500" spc="-1" strike="noStrike">
            <a:latin typeface="Times New Roman"/>
          </a:endParaRPr>
        </a:p>
      </xdr:txBody>
    </xdr:sp>
    <xdr:clientData/>
  </xdr:twoCellAnchor>
  <xdr:twoCellAnchor editAs="oneCell">
    <xdr:from>
      <xdr:col>6</xdr:col>
      <xdr:colOff>161280</xdr:colOff>
      <xdr:row>13</xdr:row>
      <xdr:rowOff>28080</xdr:rowOff>
    </xdr:from>
    <xdr:to>
      <xdr:col>11</xdr:col>
      <xdr:colOff>825840</xdr:colOff>
      <xdr:row>15</xdr:row>
      <xdr:rowOff>142920</xdr:rowOff>
    </xdr:to>
    <xdr:sp>
      <xdr:nvSpPr>
        <xdr:cNvPr id="28" name="3 Rectángulo"/>
        <xdr:cNvSpPr/>
      </xdr:nvSpPr>
      <xdr:spPr>
        <a:xfrm>
          <a:off x="6057720" y="2855160"/>
          <a:ext cx="7075080" cy="495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500" spc="-1" strike="noStrike">
              <a:solidFill>
                <a:srgbClr val="000000"/>
              </a:solidFill>
              <a:latin typeface="Calibri"/>
            </a:rPr>
            <a:t>NO APLICA</a:t>
          </a:r>
          <a:endParaRPr b="0" lang="en-US" sz="2500" spc="-1" strike="noStrike">
            <a:latin typeface="Times New Roman"/>
          </a:endParaRPr>
        </a:p>
      </xdr:txBody>
    </xdr:sp>
    <xdr:clientData/>
  </xdr:twoCellAnchor>
  <xdr:twoCellAnchor editAs="oneCell">
    <xdr:from>
      <xdr:col>0</xdr:col>
      <xdr:colOff>0</xdr:colOff>
      <xdr:row>0</xdr:row>
      <xdr:rowOff>0</xdr:rowOff>
    </xdr:from>
    <xdr:to>
      <xdr:col>0</xdr:col>
      <xdr:colOff>916560</xdr:colOff>
      <xdr:row>2</xdr:row>
      <xdr:rowOff>114840</xdr:rowOff>
    </xdr:to>
    <xdr:pic>
      <xdr:nvPicPr>
        <xdr:cNvPr id="29" name="Imagen 4" descr=""/>
        <xdr:cNvPicPr/>
      </xdr:nvPicPr>
      <xdr:blipFill>
        <a:blip r:embed="rId1"/>
        <a:stretch/>
      </xdr:blipFill>
      <xdr:spPr>
        <a:xfrm>
          <a:off x="0" y="0"/>
          <a:ext cx="916560" cy="495720"/>
        </a:xfrm>
        <a:prstGeom prst="rect">
          <a:avLst/>
        </a:prstGeom>
        <a:ln w="0">
          <a:noFill/>
        </a:ln>
      </xdr:spPr>
    </xdr:pic>
    <xdr:clientData/>
  </xdr:twoCellAnchor>
  <xdr:twoCellAnchor editAs="oneCell">
    <xdr:from>
      <xdr:col>1</xdr:col>
      <xdr:colOff>0</xdr:colOff>
      <xdr:row>1</xdr:row>
      <xdr:rowOff>0</xdr:rowOff>
    </xdr:from>
    <xdr:to>
      <xdr:col>6</xdr:col>
      <xdr:colOff>21240</xdr:colOff>
      <xdr:row>2</xdr:row>
      <xdr:rowOff>9720</xdr:rowOff>
    </xdr:to>
    <xdr:pic>
      <xdr:nvPicPr>
        <xdr:cNvPr id="30" name="Imagen 5" descr=""/>
        <xdr:cNvPicPr/>
      </xdr:nvPicPr>
      <xdr:blipFill>
        <a:blip r:embed="rId2"/>
        <a:stretch/>
      </xdr:blipFill>
      <xdr:spPr>
        <a:xfrm>
          <a:off x="996480" y="190440"/>
          <a:ext cx="4921200" cy="20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9440</xdr:rowOff>
    </xdr:from>
    <xdr:to>
      <xdr:col>0</xdr:col>
      <xdr:colOff>1350720</xdr:colOff>
      <xdr:row>3</xdr:row>
      <xdr:rowOff>142560</xdr:rowOff>
    </xdr:to>
    <xdr:pic>
      <xdr:nvPicPr>
        <xdr:cNvPr id="31" name="Imagen 2" descr=""/>
        <xdr:cNvPicPr/>
      </xdr:nvPicPr>
      <xdr:blipFill>
        <a:blip r:embed="rId1"/>
        <a:stretch/>
      </xdr:blipFill>
      <xdr:spPr>
        <a:xfrm>
          <a:off x="61200" y="19440"/>
          <a:ext cx="1289520" cy="694800"/>
        </a:xfrm>
        <a:prstGeom prst="rect">
          <a:avLst/>
        </a:prstGeom>
        <a:ln w="0">
          <a:noFill/>
        </a:ln>
      </xdr:spPr>
    </xdr:pic>
    <xdr:clientData/>
  </xdr:twoCellAnchor>
  <xdr:twoCellAnchor editAs="oneCell">
    <xdr:from>
      <xdr:col>0</xdr:col>
      <xdr:colOff>1198440</xdr:colOff>
      <xdr:row>1</xdr:row>
      <xdr:rowOff>9720</xdr:rowOff>
    </xdr:from>
    <xdr:to>
      <xdr:col>5</xdr:col>
      <xdr:colOff>504000</xdr:colOff>
      <xdr:row>2</xdr:row>
      <xdr:rowOff>9720</xdr:rowOff>
    </xdr:to>
    <xdr:pic>
      <xdr:nvPicPr>
        <xdr:cNvPr id="32" name="Imagen 3" descr=""/>
        <xdr:cNvPicPr/>
      </xdr:nvPicPr>
      <xdr:blipFill>
        <a:blip r:embed="rId2"/>
        <a:stretch/>
      </xdr:blipFill>
      <xdr:spPr>
        <a:xfrm>
          <a:off x="1198440" y="200160"/>
          <a:ext cx="4890960" cy="190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800</xdr:colOff>
      <xdr:row>0</xdr:row>
      <xdr:rowOff>57240</xdr:rowOff>
    </xdr:from>
    <xdr:to>
      <xdr:col>0</xdr:col>
      <xdr:colOff>1008000</xdr:colOff>
      <xdr:row>2</xdr:row>
      <xdr:rowOff>171360</xdr:rowOff>
    </xdr:to>
    <xdr:pic>
      <xdr:nvPicPr>
        <xdr:cNvPr id="33" name="Imagen 3" descr=""/>
        <xdr:cNvPicPr/>
      </xdr:nvPicPr>
      <xdr:blipFill>
        <a:blip r:embed="rId1"/>
        <a:stretch/>
      </xdr:blipFill>
      <xdr:spPr>
        <a:xfrm>
          <a:off x="91800" y="57240"/>
          <a:ext cx="916200" cy="495000"/>
        </a:xfrm>
        <a:prstGeom prst="rect">
          <a:avLst/>
        </a:prstGeom>
        <a:ln w="0">
          <a:noFill/>
        </a:ln>
      </xdr:spPr>
    </xdr:pic>
    <xdr:clientData/>
  </xdr:twoCellAnchor>
  <xdr:twoCellAnchor editAs="oneCell">
    <xdr:from>
      <xdr:col>0</xdr:col>
      <xdr:colOff>906840</xdr:colOff>
      <xdr:row>0</xdr:row>
      <xdr:rowOff>123480</xdr:rowOff>
    </xdr:from>
    <xdr:to>
      <xdr:col>3</xdr:col>
      <xdr:colOff>174600</xdr:colOff>
      <xdr:row>1</xdr:row>
      <xdr:rowOff>133200</xdr:rowOff>
    </xdr:to>
    <xdr:pic>
      <xdr:nvPicPr>
        <xdr:cNvPr id="34" name="Imagen 4" descr=""/>
        <xdr:cNvPicPr/>
      </xdr:nvPicPr>
      <xdr:blipFill>
        <a:blip r:embed="rId2"/>
        <a:stretch/>
      </xdr:blipFill>
      <xdr:spPr>
        <a:xfrm>
          <a:off x="906840" y="123480"/>
          <a:ext cx="4874040" cy="20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9720</xdr:rowOff>
    </xdr:from>
    <xdr:to>
      <xdr:col>0</xdr:col>
      <xdr:colOff>1029240</xdr:colOff>
      <xdr:row>2</xdr:row>
      <xdr:rowOff>123480</xdr:rowOff>
    </xdr:to>
    <xdr:pic>
      <xdr:nvPicPr>
        <xdr:cNvPr id="35" name="Imagen 2" descr=""/>
        <xdr:cNvPicPr/>
      </xdr:nvPicPr>
      <xdr:blipFill>
        <a:blip r:embed="rId1"/>
        <a:stretch/>
      </xdr:blipFill>
      <xdr:spPr>
        <a:xfrm>
          <a:off x="101160" y="9720"/>
          <a:ext cx="928080" cy="494640"/>
        </a:xfrm>
        <a:prstGeom prst="rect">
          <a:avLst/>
        </a:prstGeom>
        <a:ln w="0">
          <a:noFill/>
        </a:ln>
      </xdr:spPr>
    </xdr:pic>
    <xdr:clientData/>
  </xdr:twoCellAnchor>
  <xdr:twoCellAnchor editAs="oneCell">
    <xdr:from>
      <xdr:col>0</xdr:col>
      <xdr:colOff>9360</xdr:colOff>
      <xdr:row>0</xdr:row>
      <xdr:rowOff>133200</xdr:rowOff>
    </xdr:from>
    <xdr:to>
      <xdr:col>2</xdr:col>
      <xdr:colOff>1470600</xdr:colOff>
      <xdr:row>1</xdr:row>
      <xdr:rowOff>142920</xdr:rowOff>
    </xdr:to>
    <xdr:pic>
      <xdr:nvPicPr>
        <xdr:cNvPr id="36" name="Imagen 3" descr=""/>
        <xdr:cNvPicPr/>
      </xdr:nvPicPr>
      <xdr:blipFill>
        <a:blip r:embed="rId2"/>
        <a:stretch/>
      </xdr:blipFill>
      <xdr:spPr>
        <a:xfrm>
          <a:off x="9360" y="133200"/>
          <a:ext cx="4943520" cy="20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133200</xdr:rowOff>
    </xdr:from>
    <xdr:to>
      <xdr:col>0</xdr:col>
      <xdr:colOff>1008360</xdr:colOff>
      <xdr:row>3</xdr:row>
      <xdr:rowOff>66960</xdr:rowOff>
    </xdr:to>
    <xdr:pic>
      <xdr:nvPicPr>
        <xdr:cNvPr id="37" name="Imagen 3" descr=""/>
        <xdr:cNvPicPr/>
      </xdr:nvPicPr>
      <xdr:blipFill>
        <a:blip r:embed="rId1"/>
        <a:stretch/>
      </xdr:blipFill>
      <xdr:spPr>
        <a:xfrm>
          <a:off x="90000" y="133200"/>
          <a:ext cx="918360" cy="505440"/>
        </a:xfrm>
        <a:prstGeom prst="rect">
          <a:avLst/>
        </a:prstGeom>
        <a:ln w="0">
          <a:noFill/>
        </a:ln>
      </xdr:spPr>
    </xdr:pic>
    <xdr:clientData/>
  </xdr:twoCellAnchor>
  <xdr:twoCellAnchor editAs="oneCell">
    <xdr:from>
      <xdr:col>0</xdr:col>
      <xdr:colOff>0</xdr:colOff>
      <xdr:row>1</xdr:row>
      <xdr:rowOff>75960</xdr:rowOff>
    </xdr:from>
    <xdr:to>
      <xdr:col>3</xdr:col>
      <xdr:colOff>774720</xdr:colOff>
      <xdr:row>2</xdr:row>
      <xdr:rowOff>85680</xdr:rowOff>
    </xdr:to>
    <xdr:pic>
      <xdr:nvPicPr>
        <xdr:cNvPr id="38" name="Imagen 4" descr=""/>
        <xdr:cNvPicPr/>
      </xdr:nvPicPr>
      <xdr:blipFill>
        <a:blip r:embed="rId2"/>
        <a:stretch/>
      </xdr:blipFill>
      <xdr:spPr>
        <a:xfrm>
          <a:off x="0" y="266400"/>
          <a:ext cx="4941720" cy="20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28440</xdr:rowOff>
    </xdr:from>
    <xdr:to>
      <xdr:col>0</xdr:col>
      <xdr:colOff>1049040</xdr:colOff>
      <xdr:row>2</xdr:row>
      <xdr:rowOff>152640</xdr:rowOff>
    </xdr:to>
    <xdr:pic>
      <xdr:nvPicPr>
        <xdr:cNvPr id="39" name="Imagen 2" descr=""/>
        <xdr:cNvPicPr/>
      </xdr:nvPicPr>
      <xdr:blipFill>
        <a:blip r:embed="rId1"/>
        <a:stretch/>
      </xdr:blipFill>
      <xdr:spPr>
        <a:xfrm>
          <a:off x="130680" y="28440"/>
          <a:ext cx="918360" cy="505080"/>
        </a:xfrm>
        <a:prstGeom prst="rect">
          <a:avLst/>
        </a:prstGeom>
        <a:ln w="0">
          <a:noFill/>
        </a:ln>
      </xdr:spPr>
    </xdr:pic>
    <xdr:clientData/>
  </xdr:twoCellAnchor>
  <xdr:twoCellAnchor editAs="oneCell">
    <xdr:from>
      <xdr:col>0</xdr:col>
      <xdr:colOff>181080</xdr:colOff>
      <xdr:row>0</xdr:row>
      <xdr:rowOff>162360</xdr:rowOff>
    </xdr:from>
    <xdr:to>
      <xdr:col>2</xdr:col>
      <xdr:colOff>747000</xdr:colOff>
      <xdr:row>1</xdr:row>
      <xdr:rowOff>171360</xdr:rowOff>
    </xdr:to>
    <xdr:pic>
      <xdr:nvPicPr>
        <xdr:cNvPr id="40" name="Imagen 3" descr=""/>
        <xdr:cNvPicPr/>
      </xdr:nvPicPr>
      <xdr:blipFill>
        <a:blip r:embed="rId2"/>
        <a:stretch/>
      </xdr:blipFill>
      <xdr:spPr>
        <a:xfrm>
          <a:off x="181080" y="162360"/>
          <a:ext cx="4934880" cy="19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37800</xdr:rowOff>
    </xdr:from>
    <xdr:to>
      <xdr:col>0</xdr:col>
      <xdr:colOff>1018080</xdr:colOff>
      <xdr:row>2</xdr:row>
      <xdr:rowOff>142920</xdr:rowOff>
    </xdr:to>
    <xdr:pic>
      <xdr:nvPicPr>
        <xdr:cNvPr id="41" name="Imagen 6" descr=""/>
        <xdr:cNvPicPr/>
      </xdr:nvPicPr>
      <xdr:blipFill>
        <a:blip r:embed="rId1"/>
        <a:stretch/>
      </xdr:blipFill>
      <xdr:spPr>
        <a:xfrm>
          <a:off x="100080" y="37800"/>
          <a:ext cx="918000" cy="486000"/>
        </a:xfrm>
        <a:prstGeom prst="rect">
          <a:avLst/>
        </a:prstGeom>
        <a:ln w="0">
          <a:noFill/>
        </a:ln>
      </xdr:spPr>
    </xdr:pic>
    <xdr:clientData/>
  </xdr:twoCellAnchor>
  <xdr:twoCellAnchor editAs="oneCell">
    <xdr:from>
      <xdr:col>0</xdr:col>
      <xdr:colOff>69840</xdr:colOff>
      <xdr:row>0</xdr:row>
      <xdr:rowOff>133200</xdr:rowOff>
    </xdr:from>
    <xdr:to>
      <xdr:col>3</xdr:col>
      <xdr:colOff>101880</xdr:colOff>
      <xdr:row>1</xdr:row>
      <xdr:rowOff>133200</xdr:rowOff>
    </xdr:to>
    <xdr:pic>
      <xdr:nvPicPr>
        <xdr:cNvPr id="42" name="Imagen 7" descr=""/>
        <xdr:cNvPicPr/>
      </xdr:nvPicPr>
      <xdr:blipFill>
        <a:blip r:embed="rId2"/>
        <a:stretch/>
      </xdr:blipFill>
      <xdr:spPr>
        <a:xfrm>
          <a:off x="69840" y="133200"/>
          <a:ext cx="491328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1000</xdr:colOff>
      <xdr:row>11</xdr:row>
      <xdr:rowOff>162000</xdr:rowOff>
    </xdr:from>
    <xdr:to>
      <xdr:col>10</xdr:col>
      <xdr:colOff>574560</xdr:colOff>
      <xdr:row>18</xdr:row>
      <xdr:rowOff>75600</xdr:rowOff>
    </xdr:to>
    <xdr:pic>
      <xdr:nvPicPr>
        <xdr:cNvPr id="1" name="Picture 1" descr="Línea de firma de Microsoft Office..."/>
        <xdr:cNvPicPr/>
      </xdr:nvPicPr>
      <xdr:blipFill>
        <a:blip r:embed="rId1"/>
        <a:stretch/>
      </xdr:blipFill>
      <xdr:spPr>
        <a:xfrm>
          <a:off x="9037080" y="1924200"/>
          <a:ext cx="2606760" cy="1218600"/>
        </a:xfrm>
        <a:prstGeom prst="rect">
          <a:avLst/>
        </a:prstGeom>
        <a:ln w="0">
          <a:noFill/>
        </a:ln>
      </xdr:spPr>
    </xdr:pic>
    <xdr:clientData/>
  </xdr:twoCellAnchor>
  <xdr:twoCellAnchor editAs="oneCell">
    <xdr:from>
      <xdr:col>8</xdr:col>
      <xdr:colOff>90000</xdr:colOff>
      <xdr:row>21</xdr:row>
      <xdr:rowOff>57240</xdr:rowOff>
    </xdr:from>
    <xdr:to>
      <xdr:col>10</xdr:col>
      <xdr:colOff>584640</xdr:colOff>
      <xdr:row>27</xdr:row>
      <xdr:rowOff>162000</xdr:rowOff>
    </xdr:to>
    <xdr:pic>
      <xdr:nvPicPr>
        <xdr:cNvPr id="2" name="Picture 2" descr="Línea de firma de Microsoft Office..."/>
        <xdr:cNvPicPr/>
      </xdr:nvPicPr>
      <xdr:blipFill>
        <a:blip r:embed="rId2"/>
        <a:stretch/>
      </xdr:blipFill>
      <xdr:spPr>
        <a:xfrm>
          <a:off x="9046080" y="3638520"/>
          <a:ext cx="2607840" cy="1247760"/>
        </a:xfrm>
        <a:prstGeom prst="rect">
          <a:avLst/>
        </a:prstGeom>
        <a:ln w="0">
          <a:noFill/>
        </a:ln>
      </xdr:spPr>
    </xdr:pic>
    <xdr:clientData/>
  </xdr:twoCellAnchor>
  <xdr:twoCellAnchor editAs="oneCell">
    <xdr:from>
      <xdr:col>8</xdr:col>
      <xdr:colOff>81000</xdr:colOff>
      <xdr:row>31</xdr:row>
      <xdr:rowOff>47520</xdr:rowOff>
    </xdr:from>
    <xdr:to>
      <xdr:col>10</xdr:col>
      <xdr:colOff>574560</xdr:colOff>
      <xdr:row>37</xdr:row>
      <xdr:rowOff>190440</xdr:rowOff>
    </xdr:to>
    <xdr:pic>
      <xdr:nvPicPr>
        <xdr:cNvPr id="3" name="Picture 3" descr="Línea de firma de Microsoft Office..."/>
        <xdr:cNvPicPr/>
      </xdr:nvPicPr>
      <xdr:blipFill>
        <a:blip r:embed="rId3"/>
        <a:stretch/>
      </xdr:blipFill>
      <xdr:spPr>
        <a:xfrm>
          <a:off x="9037080" y="5505480"/>
          <a:ext cx="2606760" cy="1285920"/>
        </a:xfrm>
        <a:prstGeom prst="rect">
          <a:avLst/>
        </a:prstGeom>
        <a:ln w="0">
          <a:noFill/>
        </a:ln>
      </xdr:spPr>
    </xdr:pic>
    <xdr:clientData/>
  </xdr:twoCellAnchor>
  <xdr:twoCellAnchor editAs="oneCell">
    <xdr:from>
      <xdr:col>2</xdr:col>
      <xdr:colOff>19800</xdr:colOff>
      <xdr:row>1</xdr:row>
      <xdr:rowOff>0</xdr:rowOff>
    </xdr:from>
    <xdr:to>
      <xdr:col>3</xdr:col>
      <xdr:colOff>1491840</xdr:colOff>
      <xdr:row>7</xdr:row>
      <xdr:rowOff>38160</xdr:rowOff>
    </xdr:to>
    <xdr:pic>
      <xdr:nvPicPr>
        <xdr:cNvPr id="4" name="Imagen 3" descr=""/>
        <xdr:cNvPicPr/>
      </xdr:nvPicPr>
      <xdr:blipFill>
        <a:blip r:embed="rId4"/>
        <a:stretch/>
      </xdr:blipFill>
      <xdr:spPr>
        <a:xfrm>
          <a:off x="491760" y="190440"/>
          <a:ext cx="1632600" cy="914400"/>
        </a:xfrm>
        <a:prstGeom prst="rect">
          <a:avLst/>
        </a:prstGeom>
        <a:ln w="0">
          <a:noFill/>
        </a:ln>
      </xdr:spPr>
    </xdr:pic>
    <xdr:clientData/>
  </xdr:twoCellAnchor>
  <xdr:twoCellAnchor editAs="oneCell">
    <xdr:from>
      <xdr:col>3</xdr:col>
      <xdr:colOff>966960</xdr:colOff>
      <xdr:row>2</xdr:row>
      <xdr:rowOff>95400</xdr:rowOff>
    </xdr:from>
    <xdr:to>
      <xdr:col>5</xdr:col>
      <xdr:colOff>1520640</xdr:colOff>
      <xdr:row>4</xdr:row>
      <xdr:rowOff>28440</xdr:rowOff>
    </xdr:to>
    <xdr:pic>
      <xdr:nvPicPr>
        <xdr:cNvPr id="5" name="Imagen 4" descr=""/>
        <xdr:cNvPicPr/>
      </xdr:nvPicPr>
      <xdr:blipFill>
        <a:blip r:embed="rId5"/>
        <a:stretch/>
      </xdr:blipFill>
      <xdr:spPr>
        <a:xfrm>
          <a:off x="1599480" y="428760"/>
          <a:ext cx="4932720" cy="218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0</xdr:row>
      <xdr:rowOff>37800</xdr:rowOff>
    </xdr:from>
    <xdr:to>
      <xdr:col>0</xdr:col>
      <xdr:colOff>1221480</xdr:colOff>
      <xdr:row>3</xdr:row>
      <xdr:rowOff>95040</xdr:rowOff>
    </xdr:to>
    <xdr:pic>
      <xdr:nvPicPr>
        <xdr:cNvPr id="43" name="Imagen 2" descr=""/>
        <xdr:cNvPicPr/>
      </xdr:nvPicPr>
      <xdr:blipFill>
        <a:blip r:embed="rId1"/>
        <a:stretch/>
      </xdr:blipFill>
      <xdr:spPr>
        <a:xfrm>
          <a:off x="61560" y="37800"/>
          <a:ext cx="1159920" cy="628920"/>
        </a:xfrm>
        <a:prstGeom prst="rect">
          <a:avLst/>
        </a:prstGeom>
        <a:ln w="0">
          <a:noFill/>
        </a:ln>
      </xdr:spPr>
    </xdr:pic>
    <xdr:clientData/>
  </xdr:twoCellAnchor>
  <xdr:twoCellAnchor editAs="oneCell">
    <xdr:from>
      <xdr:col>0</xdr:col>
      <xdr:colOff>159840</xdr:colOff>
      <xdr:row>1</xdr:row>
      <xdr:rowOff>9720</xdr:rowOff>
    </xdr:from>
    <xdr:to>
      <xdr:col>2</xdr:col>
      <xdr:colOff>655560</xdr:colOff>
      <xdr:row>2</xdr:row>
      <xdr:rowOff>19440</xdr:rowOff>
    </xdr:to>
    <xdr:pic>
      <xdr:nvPicPr>
        <xdr:cNvPr id="44" name="Imagen 3" descr=""/>
        <xdr:cNvPicPr/>
      </xdr:nvPicPr>
      <xdr:blipFill>
        <a:blip r:embed="rId2"/>
        <a:stretch/>
      </xdr:blipFill>
      <xdr:spPr>
        <a:xfrm>
          <a:off x="159840" y="200160"/>
          <a:ext cx="4934880" cy="20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47520</xdr:rowOff>
    </xdr:from>
    <xdr:to>
      <xdr:col>0</xdr:col>
      <xdr:colOff>990360</xdr:colOff>
      <xdr:row>2</xdr:row>
      <xdr:rowOff>162360</xdr:rowOff>
    </xdr:to>
    <xdr:pic>
      <xdr:nvPicPr>
        <xdr:cNvPr id="45" name="Imagen 2" descr=""/>
        <xdr:cNvPicPr/>
      </xdr:nvPicPr>
      <xdr:blipFill>
        <a:blip r:embed="rId1"/>
        <a:stretch/>
      </xdr:blipFill>
      <xdr:spPr>
        <a:xfrm>
          <a:off x="59760" y="47520"/>
          <a:ext cx="930600" cy="495720"/>
        </a:xfrm>
        <a:prstGeom prst="rect">
          <a:avLst/>
        </a:prstGeom>
        <a:ln w="0">
          <a:noFill/>
        </a:ln>
      </xdr:spPr>
    </xdr:pic>
    <xdr:clientData/>
  </xdr:twoCellAnchor>
  <xdr:twoCellAnchor editAs="oneCell">
    <xdr:from>
      <xdr:col>0</xdr:col>
      <xdr:colOff>59760</xdr:colOff>
      <xdr:row>1</xdr:row>
      <xdr:rowOff>9720</xdr:rowOff>
    </xdr:from>
    <xdr:to>
      <xdr:col>2</xdr:col>
      <xdr:colOff>1440</xdr:colOff>
      <xdr:row>2</xdr:row>
      <xdr:rowOff>19440</xdr:rowOff>
    </xdr:to>
    <xdr:pic>
      <xdr:nvPicPr>
        <xdr:cNvPr id="46" name="Imagen 3" descr=""/>
        <xdr:cNvPicPr/>
      </xdr:nvPicPr>
      <xdr:blipFill>
        <a:blip r:embed="rId2"/>
        <a:stretch/>
      </xdr:blipFill>
      <xdr:spPr>
        <a:xfrm>
          <a:off x="59760" y="200160"/>
          <a:ext cx="4944960" cy="20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14480</xdr:rowOff>
    </xdr:from>
    <xdr:to>
      <xdr:col>0</xdr:col>
      <xdr:colOff>1131840</xdr:colOff>
      <xdr:row>3</xdr:row>
      <xdr:rowOff>133200</xdr:rowOff>
    </xdr:to>
    <xdr:pic>
      <xdr:nvPicPr>
        <xdr:cNvPr id="47" name="Imagen 2" descr=""/>
        <xdr:cNvPicPr/>
      </xdr:nvPicPr>
      <xdr:blipFill>
        <a:blip r:embed="rId1"/>
        <a:stretch/>
      </xdr:blipFill>
      <xdr:spPr>
        <a:xfrm>
          <a:off x="60480" y="114480"/>
          <a:ext cx="1071360" cy="590400"/>
        </a:xfrm>
        <a:prstGeom prst="rect">
          <a:avLst/>
        </a:prstGeom>
        <a:ln w="0">
          <a:noFill/>
        </a:ln>
      </xdr:spPr>
    </xdr:pic>
    <xdr:clientData/>
  </xdr:twoCellAnchor>
  <xdr:twoCellAnchor editAs="oneCell">
    <xdr:from>
      <xdr:col>0</xdr:col>
      <xdr:colOff>99720</xdr:colOff>
      <xdr:row>1</xdr:row>
      <xdr:rowOff>95400</xdr:rowOff>
    </xdr:from>
    <xdr:to>
      <xdr:col>1</xdr:col>
      <xdr:colOff>1420560</xdr:colOff>
      <xdr:row>2</xdr:row>
      <xdr:rowOff>95400</xdr:rowOff>
    </xdr:to>
    <xdr:pic>
      <xdr:nvPicPr>
        <xdr:cNvPr id="48" name="Imagen 3" descr=""/>
        <xdr:cNvPicPr/>
      </xdr:nvPicPr>
      <xdr:blipFill>
        <a:blip r:embed="rId2"/>
        <a:stretch/>
      </xdr:blipFill>
      <xdr:spPr>
        <a:xfrm>
          <a:off x="99720" y="285840"/>
          <a:ext cx="4965120" cy="190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37800</xdr:rowOff>
    </xdr:from>
    <xdr:to>
      <xdr:col>0</xdr:col>
      <xdr:colOff>948240</xdr:colOff>
      <xdr:row>2</xdr:row>
      <xdr:rowOff>152640</xdr:rowOff>
    </xdr:to>
    <xdr:pic>
      <xdr:nvPicPr>
        <xdr:cNvPr id="49" name="Imagen 2" descr=""/>
        <xdr:cNvPicPr/>
      </xdr:nvPicPr>
      <xdr:blipFill>
        <a:blip r:embed="rId1"/>
        <a:stretch/>
      </xdr:blipFill>
      <xdr:spPr>
        <a:xfrm>
          <a:off x="39600" y="37800"/>
          <a:ext cx="908640" cy="495720"/>
        </a:xfrm>
        <a:prstGeom prst="rect">
          <a:avLst/>
        </a:prstGeom>
        <a:ln w="0">
          <a:noFill/>
        </a:ln>
      </xdr:spPr>
    </xdr:pic>
    <xdr:clientData/>
  </xdr:twoCellAnchor>
  <xdr:twoCellAnchor editAs="oneCell">
    <xdr:from>
      <xdr:col>0</xdr:col>
      <xdr:colOff>0</xdr:colOff>
      <xdr:row>1</xdr:row>
      <xdr:rowOff>0</xdr:rowOff>
    </xdr:from>
    <xdr:to>
      <xdr:col>2</xdr:col>
      <xdr:colOff>1209600</xdr:colOff>
      <xdr:row>2</xdr:row>
      <xdr:rowOff>9720</xdr:rowOff>
    </xdr:to>
    <xdr:pic>
      <xdr:nvPicPr>
        <xdr:cNvPr id="50" name="Imagen 3" descr=""/>
        <xdr:cNvPicPr/>
      </xdr:nvPicPr>
      <xdr:blipFill>
        <a:blip r:embed="rId2"/>
        <a:stretch/>
      </xdr:blipFill>
      <xdr:spPr>
        <a:xfrm>
          <a:off x="0" y="190440"/>
          <a:ext cx="4943880" cy="20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5520</xdr:colOff>
      <xdr:row>0</xdr:row>
      <xdr:rowOff>162360</xdr:rowOff>
    </xdr:from>
    <xdr:to>
      <xdr:col>4</xdr:col>
      <xdr:colOff>1996560</xdr:colOff>
      <xdr:row>4</xdr:row>
      <xdr:rowOff>19080</xdr:rowOff>
    </xdr:to>
    <xdr:pic>
      <xdr:nvPicPr>
        <xdr:cNvPr id="51" name="Imagen 2" descr=""/>
        <xdr:cNvPicPr/>
      </xdr:nvPicPr>
      <xdr:blipFill>
        <a:blip r:embed="rId1"/>
        <a:stretch/>
      </xdr:blipFill>
      <xdr:spPr>
        <a:xfrm>
          <a:off x="7015320" y="162360"/>
          <a:ext cx="1121040" cy="618840"/>
        </a:xfrm>
        <a:prstGeom prst="rect">
          <a:avLst/>
        </a:prstGeom>
        <a:ln w="0">
          <a:noFill/>
        </a:ln>
      </xdr:spPr>
    </xdr:pic>
    <xdr:clientData/>
  </xdr:twoCellAnchor>
  <xdr:twoCellAnchor editAs="oneCell">
    <xdr:from>
      <xdr:col>4</xdr:col>
      <xdr:colOff>936000</xdr:colOff>
      <xdr:row>1</xdr:row>
      <xdr:rowOff>171360</xdr:rowOff>
    </xdr:from>
    <xdr:to>
      <xdr:col>6</xdr:col>
      <xdr:colOff>1007280</xdr:colOff>
      <xdr:row>2</xdr:row>
      <xdr:rowOff>190800</xdr:rowOff>
    </xdr:to>
    <xdr:pic>
      <xdr:nvPicPr>
        <xdr:cNvPr id="52" name="Imagen 3" descr=""/>
        <xdr:cNvPicPr/>
      </xdr:nvPicPr>
      <xdr:blipFill>
        <a:blip r:embed="rId2"/>
        <a:stretch/>
      </xdr:blipFill>
      <xdr:spPr>
        <a:xfrm>
          <a:off x="7075800" y="361800"/>
          <a:ext cx="4923360" cy="2098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0</xdr:row>
      <xdr:rowOff>19440</xdr:rowOff>
    </xdr:from>
    <xdr:to>
      <xdr:col>0</xdr:col>
      <xdr:colOff>988200</xdr:colOff>
      <xdr:row>2</xdr:row>
      <xdr:rowOff>133200</xdr:rowOff>
    </xdr:to>
    <xdr:pic>
      <xdr:nvPicPr>
        <xdr:cNvPr id="53" name="Imagen 2" descr=""/>
        <xdr:cNvPicPr/>
      </xdr:nvPicPr>
      <xdr:blipFill>
        <a:blip r:embed="rId1"/>
        <a:stretch/>
      </xdr:blipFill>
      <xdr:spPr>
        <a:xfrm>
          <a:off x="81720" y="19440"/>
          <a:ext cx="906480" cy="494640"/>
        </a:xfrm>
        <a:prstGeom prst="rect">
          <a:avLst/>
        </a:prstGeom>
        <a:ln w="0">
          <a:noFill/>
        </a:ln>
      </xdr:spPr>
    </xdr:pic>
    <xdr:clientData/>
  </xdr:twoCellAnchor>
  <xdr:twoCellAnchor editAs="oneCell">
    <xdr:from>
      <xdr:col>0</xdr:col>
      <xdr:colOff>21240</xdr:colOff>
      <xdr:row>0</xdr:row>
      <xdr:rowOff>114480</xdr:rowOff>
    </xdr:from>
    <xdr:to>
      <xdr:col>2</xdr:col>
      <xdr:colOff>887040</xdr:colOff>
      <xdr:row>1</xdr:row>
      <xdr:rowOff>123480</xdr:rowOff>
    </xdr:to>
    <xdr:pic>
      <xdr:nvPicPr>
        <xdr:cNvPr id="54" name="Imagen 3" descr=""/>
        <xdr:cNvPicPr/>
      </xdr:nvPicPr>
      <xdr:blipFill>
        <a:blip r:embed="rId2"/>
        <a:stretch/>
      </xdr:blipFill>
      <xdr:spPr>
        <a:xfrm>
          <a:off x="21240" y="114480"/>
          <a:ext cx="4952520" cy="199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8</xdr:row>
      <xdr:rowOff>28440</xdr:rowOff>
    </xdr:from>
    <xdr:to>
      <xdr:col>8</xdr:col>
      <xdr:colOff>90720</xdr:colOff>
      <xdr:row>11</xdr:row>
      <xdr:rowOff>85680</xdr:rowOff>
    </xdr:to>
    <xdr:sp>
      <xdr:nvSpPr>
        <xdr:cNvPr id="55" name="CuadroTexto 1"/>
        <xdr:cNvSpPr/>
      </xdr:nvSpPr>
      <xdr:spPr>
        <a:xfrm>
          <a:off x="49680" y="1552320"/>
          <a:ext cx="8361360" cy="75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partir del año 2020 los bienes de uso son revaluados en base a lo establecido por las nuevas disposiciones de la Subsecretaría de Estado de Tributación, que establece como mínimo un índice de inflación acumulado del 20% desde el último revalúo para proceder a revaluar los bienes de uso, estableciendo al mismo tiempo el valor residual que debe tener cada bien conforme a su clasificación..</a:t>
          </a:r>
          <a:endParaRPr b="0" lang="en-US" sz="1100" spc="-1" strike="noStrike">
            <a:latin typeface="Times New Roman"/>
          </a:endParaRPr>
        </a:p>
      </xdr:txBody>
    </xdr:sp>
    <xdr:clientData/>
  </xdr:twoCellAnchor>
  <xdr:twoCellAnchor editAs="oneCell">
    <xdr:from>
      <xdr:col>0</xdr:col>
      <xdr:colOff>49680</xdr:colOff>
      <xdr:row>13</xdr:row>
      <xdr:rowOff>37800</xdr:rowOff>
    </xdr:from>
    <xdr:to>
      <xdr:col>8</xdr:col>
      <xdr:colOff>90720</xdr:colOff>
      <xdr:row>16</xdr:row>
      <xdr:rowOff>105120</xdr:rowOff>
    </xdr:to>
    <xdr:sp>
      <xdr:nvSpPr>
        <xdr:cNvPr id="56" name="CuadroTexto 2"/>
        <xdr:cNvSpPr/>
      </xdr:nvSpPr>
      <xdr:spPr>
        <a:xfrm>
          <a:off x="49680" y="2727720"/>
          <a:ext cx="8361360" cy="63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legislación paraguaya establece una transferencia del 5% de las utilidades del ejercicio para la constitución de una Reserva Legal hasta completar el 20% del Capital Integrado, la Sociedad adopta por política constituir la reserva legal luego de la realización de la Asamblea Genera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21</xdr:row>
      <xdr:rowOff>85680</xdr:rowOff>
    </xdr:from>
    <xdr:to>
      <xdr:col>8</xdr:col>
      <xdr:colOff>90720</xdr:colOff>
      <xdr:row>24</xdr:row>
      <xdr:rowOff>37800</xdr:rowOff>
    </xdr:to>
    <xdr:sp>
      <xdr:nvSpPr>
        <xdr:cNvPr id="57" name="CuadroTexto 4"/>
        <xdr:cNvSpPr/>
      </xdr:nvSpPr>
      <xdr:spPr>
        <a:xfrm>
          <a:off x="49680" y="4299480"/>
          <a:ext cx="8361360" cy="52380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cidido en fecha 16/05/2023 según Acta N°53 - Asamblea Gral. Ordinaria N°49</a:t>
          </a:r>
          <a:endParaRPr b="0" lang="en-US" sz="1100" spc="-1" strike="noStrike">
            <a:latin typeface="Times New Roman"/>
          </a:endParaRPr>
        </a:p>
      </xdr:txBody>
    </xdr:sp>
    <xdr:clientData/>
  </xdr:twoCellAnchor>
  <xdr:twoCellAnchor editAs="oneCell">
    <xdr:from>
      <xdr:col>0</xdr:col>
      <xdr:colOff>49680</xdr:colOff>
      <xdr:row>25</xdr:row>
      <xdr:rowOff>28440</xdr:rowOff>
    </xdr:from>
    <xdr:to>
      <xdr:col>8</xdr:col>
      <xdr:colOff>90720</xdr:colOff>
      <xdr:row>27</xdr:row>
      <xdr:rowOff>162000</xdr:rowOff>
    </xdr:to>
    <xdr:sp>
      <xdr:nvSpPr>
        <xdr:cNvPr id="58" name="CuadroTexto 6"/>
        <xdr:cNvSpPr/>
      </xdr:nvSpPr>
      <xdr:spPr>
        <a:xfrm>
          <a:off x="49680" y="5056920"/>
          <a:ext cx="8361360" cy="514800"/>
        </a:xfrm>
        <a:prstGeom prst="rect">
          <a:avLst/>
        </a:prstGeom>
        <a:solidFill>
          <a:srgbClr val="ffffff"/>
        </a:solidFill>
        <a:ln w="9360">
          <a:solidFill>
            <a:srgbClr val="bcbcbc"/>
          </a:solidFill>
          <a:miter/>
        </a:ln>
      </xdr:spPr>
      <xdr:style>
        <a:lnRef idx="0"/>
        <a:fillRef idx="0"/>
        <a:effectRef idx="0"/>
        <a:fontRef idx="minor"/>
      </xdr:style>
    </xdr:sp>
    <xdr:clientData/>
  </xdr:twoCellAnchor>
  <xdr:twoCellAnchor editAs="oneCell">
    <xdr:from>
      <xdr:col>0</xdr:col>
      <xdr:colOff>90720</xdr:colOff>
      <xdr:row>0</xdr:row>
      <xdr:rowOff>37800</xdr:rowOff>
    </xdr:from>
    <xdr:to>
      <xdr:col>0</xdr:col>
      <xdr:colOff>998640</xdr:colOff>
      <xdr:row>2</xdr:row>
      <xdr:rowOff>152640</xdr:rowOff>
    </xdr:to>
    <xdr:pic>
      <xdr:nvPicPr>
        <xdr:cNvPr id="59" name="Imagen 8" descr=""/>
        <xdr:cNvPicPr/>
      </xdr:nvPicPr>
      <xdr:blipFill>
        <a:blip r:embed="rId1"/>
        <a:stretch/>
      </xdr:blipFill>
      <xdr:spPr>
        <a:xfrm>
          <a:off x="90720" y="37800"/>
          <a:ext cx="907920" cy="495720"/>
        </a:xfrm>
        <a:prstGeom prst="rect">
          <a:avLst/>
        </a:prstGeom>
        <a:ln w="0">
          <a:noFill/>
        </a:ln>
      </xdr:spPr>
    </xdr:pic>
    <xdr:clientData/>
  </xdr:twoCellAnchor>
  <xdr:twoCellAnchor editAs="oneCell">
    <xdr:from>
      <xdr:col>0</xdr:col>
      <xdr:colOff>121320</xdr:colOff>
      <xdr:row>0</xdr:row>
      <xdr:rowOff>171000</xdr:rowOff>
    </xdr:from>
    <xdr:to>
      <xdr:col>3</xdr:col>
      <xdr:colOff>804960</xdr:colOff>
      <xdr:row>1</xdr:row>
      <xdr:rowOff>190440</xdr:rowOff>
    </xdr:to>
    <xdr:pic>
      <xdr:nvPicPr>
        <xdr:cNvPr id="60" name="Imagen 9" descr=""/>
        <xdr:cNvPicPr/>
      </xdr:nvPicPr>
      <xdr:blipFill>
        <a:blip r:embed="rId2"/>
        <a:stretch/>
      </xdr:blipFill>
      <xdr:spPr>
        <a:xfrm>
          <a:off x="121320" y="171000"/>
          <a:ext cx="4930560" cy="2098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0</xdr:col>
      <xdr:colOff>948600</xdr:colOff>
      <xdr:row>2</xdr:row>
      <xdr:rowOff>152640</xdr:rowOff>
    </xdr:to>
    <xdr:pic>
      <xdr:nvPicPr>
        <xdr:cNvPr id="61" name="Imagen 2" descr=""/>
        <xdr:cNvPicPr/>
      </xdr:nvPicPr>
      <xdr:blipFill>
        <a:blip r:embed="rId1"/>
        <a:stretch/>
      </xdr:blipFill>
      <xdr:spPr>
        <a:xfrm>
          <a:off x="39960" y="37800"/>
          <a:ext cx="908640" cy="495720"/>
        </a:xfrm>
        <a:prstGeom prst="rect">
          <a:avLst/>
        </a:prstGeom>
        <a:ln w="0">
          <a:noFill/>
        </a:ln>
      </xdr:spPr>
    </xdr:pic>
    <xdr:clientData/>
  </xdr:twoCellAnchor>
  <xdr:twoCellAnchor editAs="oneCell">
    <xdr:from>
      <xdr:col>0</xdr:col>
      <xdr:colOff>0</xdr:colOff>
      <xdr:row>1</xdr:row>
      <xdr:rowOff>0</xdr:rowOff>
    </xdr:from>
    <xdr:to>
      <xdr:col>2</xdr:col>
      <xdr:colOff>1189440</xdr:colOff>
      <xdr:row>2</xdr:row>
      <xdr:rowOff>9720</xdr:rowOff>
    </xdr:to>
    <xdr:pic>
      <xdr:nvPicPr>
        <xdr:cNvPr id="62" name="Imagen 3" descr=""/>
        <xdr:cNvPicPr/>
      </xdr:nvPicPr>
      <xdr:blipFill>
        <a:blip r:embed="rId2"/>
        <a:stretch/>
      </xdr:blipFill>
      <xdr:spPr>
        <a:xfrm>
          <a:off x="0" y="190440"/>
          <a:ext cx="4944240" cy="20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0</xdr:row>
      <xdr:rowOff>37800</xdr:rowOff>
    </xdr:from>
    <xdr:to>
      <xdr:col>0</xdr:col>
      <xdr:colOff>1059120</xdr:colOff>
      <xdr:row>2</xdr:row>
      <xdr:rowOff>152640</xdr:rowOff>
    </xdr:to>
    <xdr:pic>
      <xdr:nvPicPr>
        <xdr:cNvPr id="63" name="Imagen 2" descr=""/>
        <xdr:cNvPicPr/>
      </xdr:nvPicPr>
      <xdr:blipFill>
        <a:blip r:embed="rId1"/>
        <a:stretch/>
      </xdr:blipFill>
      <xdr:spPr>
        <a:xfrm>
          <a:off x="140040" y="37800"/>
          <a:ext cx="919080" cy="495720"/>
        </a:xfrm>
        <a:prstGeom prst="rect">
          <a:avLst/>
        </a:prstGeom>
        <a:ln w="0">
          <a:noFill/>
        </a:ln>
      </xdr:spPr>
    </xdr:pic>
    <xdr:clientData/>
  </xdr:twoCellAnchor>
  <xdr:twoCellAnchor editAs="oneCell">
    <xdr:from>
      <xdr:col>0</xdr:col>
      <xdr:colOff>221400</xdr:colOff>
      <xdr:row>0</xdr:row>
      <xdr:rowOff>133200</xdr:rowOff>
    </xdr:from>
    <xdr:to>
      <xdr:col>2</xdr:col>
      <xdr:colOff>947520</xdr:colOff>
      <xdr:row>1</xdr:row>
      <xdr:rowOff>142920</xdr:rowOff>
    </xdr:to>
    <xdr:pic>
      <xdr:nvPicPr>
        <xdr:cNvPr id="64" name="Imagen 3" descr=""/>
        <xdr:cNvPicPr/>
      </xdr:nvPicPr>
      <xdr:blipFill>
        <a:blip r:embed="rId2"/>
        <a:stretch/>
      </xdr:blipFill>
      <xdr:spPr>
        <a:xfrm>
          <a:off x="221400" y="133200"/>
          <a:ext cx="4933800" cy="20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28440</xdr:rowOff>
    </xdr:from>
    <xdr:to>
      <xdr:col>0</xdr:col>
      <xdr:colOff>999360</xdr:colOff>
      <xdr:row>2</xdr:row>
      <xdr:rowOff>142920</xdr:rowOff>
    </xdr:to>
    <xdr:pic>
      <xdr:nvPicPr>
        <xdr:cNvPr id="65" name="Imagen 2" descr=""/>
        <xdr:cNvPicPr/>
      </xdr:nvPicPr>
      <xdr:blipFill>
        <a:blip r:embed="rId1"/>
        <a:stretch/>
      </xdr:blipFill>
      <xdr:spPr>
        <a:xfrm>
          <a:off x="81000" y="28440"/>
          <a:ext cx="918360" cy="495360"/>
        </a:xfrm>
        <a:prstGeom prst="rect">
          <a:avLst/>
        </a:prstGeom>
        <a:ln w="0">
          <a:noFill/>
        </a:ln>
      </xdr:spPr>
    </xdr:pic>
    <xdr:clientData/>
  </xdr:twoCellAnchor>
  <xdr:twoCellAnchor editAs="oneCell">
    <xdr:from>
      <xdr:col>0</xdr:col>
      <xdr:colOff>0</xdr:colOff>
      <xdr:row>1</xdr:row>
      <xdr:rowOff>0</xdr:rowOff>
    </xdr:from>
    <xdr:to>
      <xdr:col>2</xdr:col>
      <xdr:colOff>1310040</xdr:colOff>
      <xdr:row>2</xdr:row>
      <xdr:rowOff>9720</xdr:rowOff>
    </xdr:to>
    <xdr:pic>
      <xdr:nvPicPr>
        <xdr:cNvPr id="66" name="Imagen 3" descr=""/>
        <xdr:cNvPicPr/>
      </xdr:nvPicPr>
      <xdr:blipFill>
        <a:blip r:embed="rId2"/>
        <a:stretch/>
      </xdr:blipFill>
      <xdr:spPr>
        <a:xfrm>
          <a:off x="0" y="190440"/>
          <a:ext cx="4953600" cy="20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520</xdr:colOff>
      <xdr:row>1</xdr:row>
      <xdr:rowOff>133560</xdr:rowOff>
    </xdr:from>
    <xdr:to>
      <xdr:col>0</xdr:col>
      <xdr:colOff>1918800</xdr:colOff>
      <xdr:row>6</xdr:row>
      <xdr:rowOff>152640</xdr:rowOff>
    </xdr:to>
    <xdr:pic>
      <xdr:nvPicPr>
        <xdr:cNvPr id="6" name="Imagen 2" descr=""/>
        <xdr:cNvPicPr/>
      </xdr:nvPicPr>
      <xdr:blipFill>
        <a:blip r:embed="rId1"/>
        <a:stretch/>
      </xdr:blipFill>
      <xdr:spPr>
        <a:xfrm>
          <a:off x="290520" y="324000"/>
          <a:ext cx="1628280" cy="828720"/>
        </a:xfrm>
        <a:prstGeom prst="rect">
          <a:avLst/>
        </a:prstGeom>
        <a:ln w="0">
          <a:noFill/>
        </a:ln>
      </xdr:spPr>
    </xdr:pic>
    <xdr:clientData/>
  </xdr:twoCellAnchor>
  <xdr:twoCellAnchor editAs="oneCell">
    <xdr:from>
      <xdr:col>0</xdr:col>
      <xdr:colOff>1510560</xdr:colOff>
      <xdr:row>3</xdr:row>
      <xdr:rowOff>66240</xdr:rowOff>
    </xdr:from>
    <xdr:to>
      <xdr:col>2</xdr:col>
      <xdr:colOff>1470600</xdr:colOff>
      <xdr:row>4</xdr:row>
      <xdr:rowOff>95400</xdr:rowOff>
    </xdr:to>
    <xdr:pic>
      <xdr:nvPicPr>
        <xdr:cNvPr id="7" name="Imagen 4" descr=""/>
        <xdr:cNvPicPr/>
      </xdr:nvPicPr>
      <xdr:blipFill>
        <a:blip r:embed="rId2"/>
        <a:stretch/>
      </xdr:blipFill>
      <xdr:spPr>
        <a:xfrm>
          <a:off x="1510560" y="580680"/>
          <a:ext cx="4923360" cy="191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0</xdr:col>
      <xdr:colOff>1131480</xdr:colOff>
      <xdr:row>3</xdr:row>
      <xdr:rowOff>114480</xdr:rowOff>
    </xdr:to>
    <xdr:pic>
      <xdr:nvPicPr>
        <xdr:cNvPr id="67" name="Imagen 2" descr=""/>
        <xdr:cNvPicPr/>
      </xdr:nvPicPr>
      <xdr:blipFill>
        <a:blip r:embed="rId1"/>
        <a:stretch/>
      </xdr:blipFill>
      <xdr:spPr>
        <a:xfrm>
          <a:off x="0" y="66960"/>
          <a:ext cx="1131480" cy="619200"/>
        </a:xfrm>
        <a:prstGeom prst="rect">
          <a:avLst/>
        </a:prstGeom>
        <a:ln w="0">
          <a:noFill/>
        </a:ln>
      </xdr:spPr>
    </xdr:pic>
    <xdr:clientData/>
  </xdr:twoCellAnchor>
  <xdr:twoCellAnchor editAs="oneCell">
    <xdr:from>
      <xdr:col>0</xdr:col>
      <xdr:colOff>19080</xdr:colOff>
      <xdr:row>1</xdr:row>
      <xdr:rowOff>57240</xdr:rowOff>
    </xdr:from>
    <xdr:to>
      <xdr:col>2</xdr:col>
      <xdr:colOff>906840</xdr:colOff>
      <xdr:row>2</xdr:row>
      <xdr:rowOff>57240</xdr:rowOff>
    </xdr:to>
    <xdr:pic>
      <xdr:nvPicPr>
        <xdr:cNvPr id="68" name="Imagen 3" descr=""/>
        <xdr:cNvPicPr/>
      </xdr:nvPicPr>
      <xdr:blipFill>
        <a:blip r:embed="rId2"/>
        <a:stretch/>
      </xdr:blipFill>
      <xdr:spPr>
        <a:xfrm>
          <a:off x="19080" y="247680"/>
          <a:ext cx="4944240" cy="1904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95400</xdr:rowOff>
    </xdr:from>
    <xdr:to>
      <xdr:col>0</xdr:col>
      <xdr:colOff>1210680</xdr:colOff>
      <xdr:row>3</xdr:row>
      <xdr:rowOff>133200</xdr:rowOff>
    </xdr:to>
    <xdr:pic>
      <xdr:nvPicPr>
        <xdr:cNvPr id="69" name="Imagen 2" descr=""/>
        <xdr:cNvPicPr/>
      </xdr:nvPicPr>
      <xdr:blipFill>
        <a:blip r:embed="rId1"/>
        <a:stretch/>
      </xdr:blipFill>
      <xdr:spPr>
        <a:xfrm>
          <a:off x="81000" y="95400"/>
          <a:ext cx="1129680" cy="609480"/>
        </a:xfrm>
        <a:prstGeom prst="rect">
          <a:avLst/>
        </a:prstGeom>
        <a:ln w="0">
          <a:noFill/>
        </a:ln>
      </xdr:spPr>
    </xdr:pic>
    <xdr:clientData/>
  </xdr:twoCellAnchor>
  <xdr:twoCellAnchor editAs="oneCell">
    <xdr:from>
      <xdr:col>0</xdr:col>
      <xdr:colOff>81000</xdr:colOff>
      <xdr:row>1</xdr:row>
      <xdr:rowOff>57240</xdr:rowOff>
    </xdr:from>
    <xdr:to>
      <xdr:col>2</xdr:col>
      <xdr:colOff>1068480</xdr:colOff>
      <xdr:row>2</xdr:row>
      <xdr:rowOff>66960</xdr:rowOff>
    </xdr:to>
    <xdr:pic>
      <xdr:nvPicPr>
        <xdr:cNvPr id="70" name="Imagen 3" descr=""/>
        <xdr:cNvPicPr/>
      </xdr:nvPicPr>
      <xdr:blipFill>
        <a:blip r:embed="rId2"/>
        <a:stretch/>
      </xdr:blipFill>
      <xdr:spPr>
        <a:xfrm>
          <a:off x="81000" y="247680"/>
          <a:ext cx="4943520" cy="20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960</xdr:rowOff>
    </xdr:from>
    <xdr:to>
      <xdr:col>0</xdr:col>
      <xdr:colOff>1200240</xdr:colOff>
      <xdr:row>3</xdr:row>
      <xdr:rowOff>114480</xdr:rowOff>
    </xdr:to>
    <xdr:pic>
      <xdr:nvPicPr>
        <xdr:cNvPr id="71" name="Imagen 2" descr=""/>
        <xdr:cNvPicPr/>
      </xdr:nvPicPr>
      <xdr:blipFill>
        <a:blip r:embed="rId1"/>
        <a:stretch/>
      </xdr:blipFill>
      <xdr:spPr>
        <a:xfrm>
          <a:off x="70560" y="66960"/>
          <a:ext cx="1129680" cy="619200"/>
        </a:xfrm>
        <a:prstGeom prst="rect">
          <a:avLst/>
        </a:prstGeom>
        <a:ln w="0">
          <a:noFill/>
        </a:ln>
      </xdr:spPr>
    </xdr:pic>
    <xdr:clientData/>
  </xdr:twoCellAnchor>
  <xdr:twoCellAnchor editAs="oneCell">
    <xdr:from>
      <xdr:col>0</xdr:col>
      <xdr:colOff>70560</xdr:colOff>
      <xdr:row>1</xdr:row>
      <xdr:rowOff>66960</xdr:rowOff>
    </xdr:from>
    <xdr:to>
      <xdr:col>2</xdr:col>
      <xdr:colOff>696240</xdr:colOff>
      <xdr:row>2</xdr:row>
      <xdr:rowOff>75960</xdr:rowOff>
    </xdr:to>
    <xdr:pic>
      <xdr:nvPicPr>
        <xdr:cNvPr id="72" name="Imagen 3" descr=""/>
        <xdr:cNvPicPr/>
      </xdr:nvPicPr>
      <xdr:blipFill>
        <a:blip r:embed="rId2"/>
        <a:stretch/>
      </xdr:blipFill>
      <xdr:spPr>
        <a:xfrm>
          <a:off x="70560" y="257400"/>
          <a:ext cx="4924080" cy="1994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9320</xdr:colOff>
      <xdr:row>2</xdr:row>
      <xdr:rowOff>133200</xdr:rowOff>
    </xdr:to>
    <xdr:pic>
      <xdr:nvPicPr>
        <xdr:cNvPr id="73" name="Imagen 2" descr=""/>
        <xdr:cNvPicPr/>
      </xdr:nvPicPr>
      <xdr:blipFill>
        <a:blip r:embed="rId1"/>
        <a:stretch/>
      </xdr:blipFill>
      <xdr:spPr>
        <a:xfrm>
          <a:off x="0" y="0"/>
          <a:ext cx="949320" cy="514080"/>
        </a:xfrm>
        <a:prstGeom prst="rect">
          <a:avLst/>
        </a:prstGeom>
        <a:ln w="0">
          <a:noFill/>
        </a:ln>
      </xdr:spPr>
    </xdr:pic>
    <xdr:clientData/>
  </xdr:twoCellAnchor>
  <xdr:twoCellAnchor editAs="oneCell">
    <xdr:from>
      <xdr:col>0</xdr:col>
      <xdr:colOff>0</xdr:colOff>
      <xdr:row>1</xdr:row>
      <xdr:rowOff>0</xdr:rowOff>
    </xdr:from>
    <xdr:to>
      <xdr:col>3</xdr:col>
      <xdr:colOff>91080</xdr:colOff>
      <xdr:row>2</xdr:row>
      <xdr:rowOff>9720</xdr:rowOff>
    </xdr:to>
    <xdr:pic>
      <xdr:nvPicPr>
        <xdr:cNvPr id="74" name="Imagen 3" descr=""/>
        <xdr:cNvPicPr/>
      </xdr:nvPicPr>
      <xdr:blipFill>
        <a:blip r:embed="rId2"/>
        <a:stretch/>
      </xdr:blipFill>
      <xdr:spPr>
        <a:xfrm>
          <a:off x="0" y="190440"/>
          <a:ext cx="4911840" cy="20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0</xdr:row>
      <xdr:rowOff>85680</xdr:rowOff>
    </xdr:from>
    <xdr:to>
      <xdr:col>0</xdr:col>
      <xdr:colOff>1211400</xdr:colOff>
      <xdr:row>3</xdr:row>
      <xdr:rowOff>142560</xdr:rowOff>
    </xdr:to>
    <xdr:pic>
      <xdr:nvPicPr>
        <xdr:cNvPr id="75" name="Imagen 2" descr=""/>
        <xdr:cNvPicPr/>
      </xdr:nvPicPr>
      <xdr:blipFill>
        <a:blip r:embed="rId1"/>
        <a:stretch/>
      </xdr:blipFill>
      <xdr:spPr>
        <a:xfrm>
          <a:off x="49320" y="85680"/>
          <a:ext cx="1162080" cy="628560"/>
        </a:xfrm>
        <a:prstGeom prst="rect">
          <a:avLst/>
        </a:prstGeom>
        <a:ln w="0">
          <a:noFill/>
        </a:ln>
      </xdr:spPr>
    </xdr:pic>
    <xdr:clientData/>
  </xdr:twoCellAnchor>
  <xdr:twoCellAnchor editAs="oneCell">
    <xdr:from>
      <xdr:col>0</xdr:col>
      <xdr:colOff>81360</xdr:colOff>
      <xdr:row>1</xdr:row>
      <xdr:rowOff>133200</xdr:rowOff>
    </xdr:from>
    <xdr:to>
      <xdr:col>4</xdr:col>
      <xdr:colOff>143280</xdr:colOff>
      <xdr:row>2</xdr:row>
      <xdr:rowOff>133200</xdr:rowOff>
    </xdr:to>
    <xdr:pic>
      <xdr:nvPicPr>
        <xdr:cNvPr id="76" name="Imagen 3" descr=""/>
        <xdr:cNvPicPr/>
      </xdr:nvPicPr>
      <xdr:blipFill>
        <a:blip r:embed="rId2"/>
        <a:stretch/>
      </xdr:blipFill>
      <xdr:spPr>
        <a:xfrm>
          <a:off x="81360" y="323640"/>
          <a:ext cx="4923000" cy="190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9320</xdr:colOff>
      <xdr:row>2</xdr:row>
      <xdr:rowOff>133200</xdr:rowOff>
    </xdr:to>
    <xdr:pic>
      <xdr:nvPicPr>
        <xdr:cNvPr id="77" name="Imagen 2" descr=""/>
        <xdr:cNvPicPr/>
      </xdr:nvPicPr>
      <xdr:blipFill>
        <a:blip r:embed="rId1"/>
        <a:stretch/>
      </xdr:blipFill>
      <xdr:spPr>
        <a:xfrm>
          <a:off x="0" y="0"/>
          <a:ext cx="949320" cy="514080"/>
        </a:xfrm>
        <a:prstGeom prst="rect">
          <a:avLst/>
        </a:prstGeom>
        <a:ln w="0">
          <a:noFill/>
        </a:ln>
      </xdr:spPr>
    </xdr:pic>
    <xdr:clientData/>
  </xdr:twoCellAnchor>
  <xdr:twoCellAnchor editAs="oneCell">
    <xdr:from>
      <xdr:col>0</xdr:col>
      <xdr:colOff>0</xdr:colOff>
      <xdr:row>1</xdr:row>
      <xdr:rowOff>0</xdr:rowOff>
    </xdr:from>
    <xdr:to>
      <xdr:col>2</xdr:col>
      <xdr:colOff>1098360</xdr:colOff>
      <xdr:row>2</xdr:row>
      <xdr:rowOff>9720</xdr:rowOff>
    </xdr:to>
    <xdr:pic>
      <xdr:nvPicPr>
        <xdr:cNvPr id="78" name="Imagen 3" descr=""/>
        <xdr:cNvPicPr/>
      </xdr:nvPicPr>
      <xdr:blipFill>
        <a:blip r:embed="rId2"/>
        <a:stretch/>
      </xdr:blipFill>
      <xdr:spPr>
        <a:xfrm>
          <a:off x="0" y="190440"/>
          <a:ext cx="4953600" cy="20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9320</xdr:colOff>
      <xdr:row>2</xdr:row>
      <xdr:rowOff>133200</xdr:rowOff>
    </xdr:to>
    <xdr:pic>
      <xdr:nvPicPr>
        <xdr:cNvPr id="79" name="Imagen 2" descr=""/>
        <xdr:cNvPicPr/>
      </xdr:nvPicPr>
      <xdr:blipFill>
        <a:blip r:embed="rId1"/>
        <a:stretch/>
      </xdr:blipFill>
      <xdr:spPr>
        <a:xfrm>
          <a:off x="0" y="0"/>
          <a:ext cx="949320" cy="514080"/>
        </a:xfrm>
        <a:prstGeom prst="rect">
          <a:avLst/>
        </a:prstGeom>
        <a:ln w="0">
          <a:noFill/>
        </a:ln>
      </xdr:spPr>
    </xdr:pic>
    <xdr:clientData/>
  </xdr:twoCellAnchor>
  <xdr:twoCellAnchor editAs="oneCell">
    <xdr:from>
      <xdr:col>0</xdr:col>
      <xdr:colOff>0</xdr:colOff>
      <xdr:row>1</xdr:row>
      <xdr:rowOff>0</xdr:rowOff>
    </xdr:from>
    <xdr:to>
      <xdr:col>2</xdr:col>
      <xdr:colOff>977400</xdr:colOff>
      <xdr:row>2</xdr:row>
      <xdr:rowOff>9720</xdr:rowOff>
    </xdr:to>
    <xdr:pic>
      <xdr:nvPicPr>
        <xdr:cNvPr id="80" name="Imagen 3" descr=""/>
        <xdr:cNvPicPr/>
      </xdr:nvPicPr>
      <xdr:blipFill>
        <a:blip r:embed="rId2"/>
        <a:stretch/>
      </xdr:blipFill>
      <xdr:spPr>
        <a:xfrm>
          <a:off x="0" y="190440"/>
          <a:ext cx="4943520" cy="20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9320</xdr:colOff>
      <xdr:row>2</xdr:row>
      <xdr:rowOff>133200</xdr:rowOff>
    </xdr:to>
    <xdr:pic>
      <xdr:nvPicPr>
        <xdr:cNvPr id="81" name="Imagen 2" descr=""/>
        <xdr:cNvPicPr/>
      </xdr:nvPicPr>
      <xdr:blipFill>
        <a:blip r:embed="rId1"/>
        <a:stretch/>
      </xdr:blipFill>
      <xdr:spPr>
        <a:xfrm>
          <a:off x="0" y="0"/>
          <a:ext cx="949320" cy="514080"/>
        </a:xfrm>
        <a:prstGeom prst="rect">
          <a:avLst/>
        </a:prstGeom>
        <a:ln w="0">
          <a:noFill/>
        </a:ln>
      </xdr:spPr>
    </xdr:pic>
    <xdr:clientData/>
  </xdr:twoCellAnchor>
  <xdr:twoCellAnchor editAs="oneCell">
    <xdr:from>
      <xdr:col>0</xdr:col>
      <xdr:colOff>0</xdr:colOff>
      <xdr:row>1</xdr:row>
      <xdr:rowOff>0</xdr:rowOff>
    </xdr:from>
    <xdr:to>
      <xdr:col>2</xdr:col>
      <xdr:colOff>1108440</xdr:colOff>
      <xdr:row>2</xdr:row>
      <xdr:rowOff>9720</xdr:rowOff>
    </xdr:to>
    <xdr:pic>
      <xdr:nvPicPr>
        <xdr:cNvPr id="82" name="Imagen 3" descr=""/>
        <xdr:cNvPicPr/>
      </xdr:nvPicPr>
      <xdr:blipFill>
        <a:blip r:embed="rId2"/>
        <a:stretch/>
      </xdr:blipFill>
      <xdr:spPr>
        <a:xfrm>
          <a:off x="0" y="190440"/>
          <a:ext cx="4953960" cy="20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8960</xdr:colOff>
      <xdr:row>2</xdr:row>
      <xdr:rowOff>133200</xdr:rowOff>
    </xdr:to>
    <xdr:pic>
      <xdr:nvPicPr>
        <xdr:cNvPr id="83" name="Imagen 2" descr=""/>
        <xdr:cNvPicPr/>
      </xdr:nvPicPr>
      <xdr:blipFill>
        <a:blip r:embed="rId1"/>
        <a:stretch/>
      </xdr:blipFill>
      <xdr:spPr>
        <a:xfrm>
          <a:off x="0" y="0"/>
          <a:ext cx="948960" cy="514080"/>
        </a:xfrm>
        <a:prstGeom prst="rect">
          <a:avLst/>
        </a:prstGeom>
        <a:ln w="0">
          <a:noFill/>
        </a:ln>
      </xdr:spPr>
    </xdr:pic>
    <xdr:clientData/>
  </xdr:twoCellAnchor>
  <xdr:twoCellAnchor editAs="oneCell">
    <xdr:from>
      <xdr:col>0</xdr:col>
      <xdr:colOff>0</xdr:colOff>
      <xdr:row>1</xdr:row>
      <xdr:rowOff>0</xdr:rowOff>
    </xdr:from>
    <xdr:to>
      <xdr:col>3</xdr:col>
      <xdr:colOff>463680</xdr:colOff>
      <xdr:row>2</xdr:row>
      <xdr:rowOff>9720</xdr:rowOff>
    </xdr:to>
    <xdr:pic>
      <xdr:nvPicPr>
        <xdr:cNvPr id="84" name="Imagen 3" descr=""/>
        <xdr:cNvPicPr/>
      </xdr:nvPicPr>
      <xdr:blipFill>
        <a:blip r:embed="rId2"/>
        <a:stretch/>
      </xdr:blipFill>
      <xdr:spPr>
        <a:xfrm>
          <a:off x="0" y="190440"/>
          <a:ext cx="4922640" cy="20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0</xdr:row>
      <xdr:rowOff>38160</xdr:rowOff>
    </xdr:from>
    <xdr:to>
      <xdr:col>0</xdr:col>
      <xdr:colOff>1677600</xdr:colOff>
      <xdr:row>6</xdr:row>
      <xdr:rowOff>19080</xdr:rowOff>
    </xdr:to>
    <xdr:pic>
      <xdr:nvPicPr>
        <xdr:cNvPr id="8" name="Imagen 3" descr=""/>
        <xdr:cNvPicPr/>
      </xdr:nvPicPr>
      <xdr:blipFill>
        <a:blip r:embed="rId1"/>
        <a:stretch/>
      </xdr:blipFill>
      <xdr:spPr>
        <a:xfrm>
          <a:off x="61560" y="38160"/>
          <a:ext cx="1616040" cy="904680"/>
        </a:xfrm>
        <a:prstGeom prst="rect">
          <a:avLst/>
        </a:prstGeom>
        <a:ln w="0">
          <a:noFill/>
        </a:ln>
      </xdr:spPr>
    </xdr:pic>
    <xdr:clientData/>
  </xdr:twoCellAnchor>
  <xdr:twoCellAnchor editAs="oneCell">
    <xdr:from>
      <xdr:col>0</xdr:col>
      <xdr:colOff>1521360</xdr:colOff>
      <xdr:row>1</xdr:row>
      <xdr:rowOff>47160</xdr:rowOff>
    </xdr:from>
    <xdr:to>
      <xdr:col>2</xdr:col>
      <xdr:colOff>61920</xdr:colOff>
      <xdr:row>3</xdr:row>
      <xdr:rowOff>57240</xdr:rowOff>
    </xdr:to>
    <xdr:pic>
      <xdr:nvPicPr>
        <xdr:cNvPr id="9" name="Imagen 4" descr=""/>
        <xdr:cNvPicPr/>
      </xdr:nvPicPr>
      <xdr:blipFill>
        <a:blip r:embed="rId2"/>
        <a:stretch/>
      </xdr:blipFill>
      <xdr:spPr>
        <a:xfrm>
          <a:off x="1521360" y="228240"/>
          <a:ext cx="4883040" cy="190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9320</xdr:colOff>
      <xdr:row>2</xdr:row>
      <xdr:rowOff>133200</xdr:rowOff>
    </xdr:to>
    <xdr:pic>
      <xdr:nvPicPr>
        <xdr:cNvPr id="85" name="Imagen 2" descr=""/>
        <xdr:cNvPicPr/>
      </xdr:nvPicPr>
      <xdr:blipFill>
        <a:blip r:embed="rId1"/>
        <a:stretch/>
      </xdr:blipFill>
      <xdr:spPr>
        <a:xfrm>
          <a:off x="0" y="0"/>
          <a:ext cx="949320" cy="514080"/>
        </a:xfrm>
        <a:prstGeom prst="rect">
          <a:avLst/>
        </a:prstGeom>
        <a:ln w="0">
          <a:noFill/>
        </a:ln>
      </xdr:spPr>
    </xdr:pic>
    <xdr:clientData/>
  </xdr:twoCellAnchor>
  <xdr:twoCellAnchor editAs="oneCell">
    <xdr:from>
      <xdr:col>0</xdr:col>
      <xdr:colOff>0</xdr:colOff>
      <xdr:row>1</xdr:row>
      <xdr:rowOff>0</xdr:rowOff>
    </xdr:from>
    <xdr:to>
      <xdr:col>2</xdr:col>
      <xdr:colOff>31680</xdr:colOff>
      <xdr:row>2</xdr:row>
      <xdr:rowOff>9720</xdr:rowOff>
    </xdr:to>
    <xdr:pic>
      <xdr:nvPicPr>
        <xdr:cNvPr id="86" name="Imagen 3" descr=""/>
        <xdr:cNvPicPr/>
      </xdr:nvPicPr>
      <xdr:blipFill>
        <a:blip r:embed="rId2"/>
        <a:stretch/>
      </xdr:blipFill>
      <xdr:spPr>
        <a:xfrm>
          <a:off x="0" y="190440"/>
          <a:ext cx="4924440" cy="20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8240</xdr:colOff>
      <xdr:row>2</xdr:row>
      <xdr:rowOff>133200</xdr:rowOff>
    </xdr:to>
    <xdr:pic>
      <xdr:nvPicPr>
        <xdr:cNvPr id="87" name="Imagen 2" descr=""/>
        <xdr:cNvPicPr/>
      </xdr:nvPicPr>
      <xdr:blipFill>
        <a:blip r:embed="rId1"/>
        <a:stretch/>
      </xdr:blipFill>
      <xdr:spPr>
        <a:xfrm>
          <a:off x="0" y="0"/>
          <a:ext cx="948240" cy="514080"/>
        </a:xfrm>
        <a:prstGeom prst="rect">
          <a:avLst/>
        </a:prstGeom>
        <a:ln w="0">
          <a:noFill/>
        </a:ln>
      </xdr:spPr>
    </xdr:pic>
    <xdr:clientData/>
  </xdr:twoCellAnchor>
  <xdr:twoCellAnchor editAs="oneCell">
    <xdr:from>
      <xdr:col>0</xdr:col>
      <xdr:colOff>0</xdr:colOff>
      <xdr:row>1</xdr:row>
      <xdr:rowOff>0</xdr:rowOff>
    </xdr:from>
    <xdr:to>
      <xdr:col>2</xdr:col>
      <xdr:colOff>244080</xdr:colOff>
      <xdr:row>2</xdr:row>
      <xdr:rowOff>9720</xdr:rowOff>
    </xdr:to>
    <xdr:pic>
      <xdr:nvPicPr>
        <xdr:cNvPr id="88" name="Imagen 3" descr=""/>
        <xdr:cNvPicPr/>
      </xdr:nvPicPr>
      <xdr:blipFill>
        <a:blip r:embed="rId2"/>
        <a:stretch/>
      </xdr:blipFill>
      <xdr:spPr>
        <a:xfrm>
          <a:off x="0" y="190440"/>
          <a:ext cx="4925160" cy="20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7520</xdr:colOff>
      <xdr:row>2</xdr:row>
      <xdr:rowOff>133200</xdr:rowOff>
    </xdr:to>
    <xdr:pic>
      <xdr:nvPicPr>
        <xdr:cNvPr id="89" name="Imagen 2" descr=""/>
        <xdr:cNvPicPr/>
      </xdr:nvPicPr>
      <xdr:blipFill>
        <a:blip r:embed="rId1"/>
        <a:stretch/>
      </xdr:blipFill>
      <xdr:spPr>
        <a:xfrm>
          <a:off x="0" y="0"/>
          <a:ext cx="947520" cy="514080"/>
        </a:xfrm>
        <a:prstGeom prst="rect">
          <a:avLst/>
        </a:prstGeom>
        <a:ln w="0">
          <a:noFill/>
        </a:ln>
      </xdr:spPr>
    </xdr:pic>
    <xdr:clientData/>
  </xdr:twoCellAnchor>
  <xdr:twoCellAnchor editAs="oneCell">
    <xdr:from>
      <xdr:col>0</xdr:col>
      <xdr:colOff>0</xdr:colOff>
      <xdr:row>1</xdr:row>
      <xdr:rowOff>0</xdr:rowOff>
    </xdr:from>
    <xdr:to>
      <xdr:col>2</xdr:col>
      <xdr:colOff>1532520</xdr:colOff>
      <xdr:row>2</xdr:row>
      <xdr:rowOff>9720</xdr:rowOff>
    </xdr:to>
    <xdr:pic>
      <xdr:nvPicPr>
        <xdr:cNvPr id="90" name="Imagen 3" descr=""/>
        <xdr:cNvPicPr/>
      </xdr:nvPicPr>
      <xdr:blipFill>
        <a:blip r:embed="rId2"/>
        <a:stretch/>
      </xdr:blipFill>
      <xdr:spPr>
        <a:xfrm>
          <a:off x="0" y="190440"/>
          <a:ext cx="4955040" cy="20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47520</xdr:colOff>
      <xdr:row>2</xdr:row>
      <xdr:rowOff>133200</xdr:rowOff>
    </xdr:to>
    <xdr:pic>
      <xdr:nvPicPr>
        <xdr:cNvPr id="91" name="Imagen 2" descr=""/>
        <xdr:cNvPicPr/>
      </xdr:nvPicPr>
      <xdr:blipFill>
        <a:blip r:embed="rId1"/>
        <a:stretch/>
      </xdr:blipFill>
      <xdr:spPr>
        <a:xfrm>
          <a:off x="0" y="0"/>
          <a:ext cx="947520" cy="514080"/>
        </a:xfrm>
        <a:prstGeom prst="rect">
          <a:avLst/>
        </a:prstGeom>
        <a:ln w="0">
          <a:noFill/>
        </a:ln>
      </xdr:spPr>
    </xdr:pic>
    <xdr:clientData/>
  </xdr:twoCellAnchor>
  <xdr:twoCellAnchor editAs="oneCell">
    <xdr:from>
      <xdr:col>0</xdr:col>
      <xdr:colOff>0</xdr:colOff>
      <xdr:row>1</xdr:row>
      <xdr:rowOff>0</xdr:rowOff>
    </xdr:from>
    <xdr:to>
      <xdr:col>2</xdr:col>
      <xdr:colOff>1532520</xdr:colOff>
      <xdr:row>2</xdr:row>
      <xdr:rowOff>9720</xdr:rowOff>
    </xdr:to>
    <xdr:pic>
      <xdr:nvPicPr>
        <xdr:cNvPr id="92" name="Imagen 3" descr=""/>
        <xdr:cNvPicPr/>
      </xdr:nvPicPr>
      <xdr:blipFill>
        <a:blip r:embed="rId2"/>
        <a:stretch/>
      </xdr:blipFill>
      <xdr:spPr>
        <a:xfrm>
          <a:off x="0" y="190440"/>
          <a:ext cx="4955040" cy="20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123480</xdr:rowOff>
    </xdr:from>
    <xdr:to>
      <xdr:col>2</xdr:col>
      <xdr:colOff>1753920</xdr:colOff>
      <xdr:row>18</xdr:row>
      <xdr:rowOff>181080</xdr:rowOff>
    </xdr:to>
    <xdr:sp>
      <xdr:nvSpPr>
        <xdr:cNvPr id="93" name="1 Rectángulo"/>
        <xdr:cNvSpPr/>
      </xdr:nvSpPr>
      <xdr:spPr>
        <a:xfrm>
          <a:off x="3372480" y="3864960"/>
          <a:ext cx="33541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3600" spc="-1" strike="noStrike">
              <a:solidFill>
                <a:srgbClr val="000000"/>
              </a:solidFill>
              <a:latin typeface="Calibri"/>
            </a:rPr>
            <a:t>NO APLICA</a:t>
          </a:r>
          <a:endParaRPr b="0" lang="en-US" sz="3600" spc="-1" strike="noStrike">
            <a:latin typeface="Times New Roman"/>
          </a:endParaRPr>
        </a:p>
      </xdr:txBody>
    </xdr:sp>
    <xdr:clientData/>
  </xdr:twoCellAnchor>
  <xdr:twoCellAnchor editAs="oneCell">
    <xdr:from>
      <xdr:col>0</xdr:col>
      <xdr:colOff>0</xdr:colOff>
      <xdr:row>0</xdr:row>
      <xdr:rowOff>0</xdr:rowOff>
    </xdr:from>
    <xdr:to>
      <xdr:col>0</xdr:col>
      <xdr:colOff>948600</xdr:colOff>
      <xdr:row>2</xdr:row>
      <xdr:rowOff>133200</xdr:rowOff>
    </xdr:to>
    <xdr:pic>
      <xdr:nvPicPr>
        <xdr:cNvPr id="94" name="Imagen 3" descr=""/>
        <xdr:cNvPicPr/>
      </xdr:nvPicPr>
      <xdr:blipFill>
        <a:blip r:embed="rId1"/>
        <a:stretch/>
      </xdr:blipFill>
      <xdr:spPr>
        <a:xfrm>
          <a:off x="0" y="0"/>
          <a:ext cx="948600" cy="514080"/>
        </a:xfrm>
        <a:prstGeom prst="rect">
          <a:avLst/>
        </a:prstGeom>
        <a:ln w="0">
          <a:noFill/>
        </a:ln>
      </xdr:spPr>
    </xdr:pic>
    <xdr:clientData/>
  </xdr:twoCellAnchor>
  <xdr:twoCellAnchor editAs="oneCell">
    <xdr:from>
      <xdr:col>0</xdr:col>
      <xdr:colOff>0</xdr:colOff>
      <xdr:row>1</xdr:row>
      <xdr:rowOff>0</xdr:rowOff>
    </xdr:from>
    <xdr:to>
      <xdr:col>1</xdr:col>
      <xdr:colOff>1592280</xdr:colOff>
      <xdr:row>2</xdr:row>
      <xdr:rowOff>9720</xdr:rowOff>
    </xdr:to>
    <xdr:pic>
      <xdr:nvPicPr>
        <xdr:cNvPr id="95" name="Imagen 4" descr=""/>
        <xdr:cNvPicPr/>
      </xdr:nvPicPr>
      <xdr:blipFill>
        <a:blip r:embed="rId2"/>
        <a:stretch/>
      </xdr:blipFill>
      <xdr:spPr>
        <a:xfrm>
          <a:off x="0" y="190440"/>
          <a:ext cx="4964760" cy="20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90240</xdr:colOff>
      <xdr:row>3</xdr:row>
      <xdr:rowOff>133200</xdr:rowOff>
    </xdr:to>
    <xdr:pic>
      <xdr:nvPicPr>
        <xdr:cNvPr id="96" name="Imagen 2" descr=""/>
        <xdr:cNvPicPr/>
      </xdr:nvPicPr>
      <xdr:blipFill>
        <a:blip r:embed="rId1"/>
        <a:stretch/>
      </xdr:blipFill>
      <xdr:spPr>
        <a:xfrm>
          <a:off x="0" y="0"/>
          <a:ext cx="1290240" cy="704880"/>
        </a:xfrm>
        <a:prstGeom prst="rect">
          <a:avLst/>
        </a:prstGeom>
        <a:ln w="0">
          <a:noFill/>
        </a:ln>
      </xdr:spPr>
    </xdr:pic>
    <xdr:clientData/>
  </xdr:twoCellAnchor>
  <xdr:twoCellAnchor editAs="oneCell">
    <xdr:from>
      <xdr:col>0</xdr:col>
      <xdr:colOff>39960</xdr:colOff>
      <xdr:row>1</xdr:row>
      <xdr:rowOff>75960</xdr:rowOff>
    </xdr:from>
    <xdr:to>
      <xdr:col>2</xdr:col>
      <xdr:colOff>1572840</xdr:colOff>
      <xdr:row>2</xdr:row>
      <xdr:rowOff>85680</xdr:rowOff>
    </xdr:to>
    <xdr:pic>
      <xdr:nvPicPr>
        <xdr:cNvPr id="97" name="Imagen 3" descr=""/>
        <xdr:cNvPicPr/>
      </xdr:nvPicPr>
      <xdr:blipFill>
        <a:blip r:embed="rId2"/>
        <a:stretch/>
      </xdr:blipFill>
      <xdr:spPr>
        <a:xfrm>
          <a:off x="39960" y="266400"/>
          <a:ext cx="4955400" cy="20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0</xdr:col>
      <xdr:colOff>1211040</xdr:colOff>
      <xdr:row>3</xdr:row>
      <xdr:rowOff>133200</xdr:rowOff>
    </xdr:to>
    <xdr:pic>
      <xdr:nvPicPr>
        <xdr:cNvPr id="98" name="Imagen 2" descr=""/>
        <xdr:cNvPicPr/>
      </xdr:nvPicPr>
      <xdr:blipFill>
        <a:blip r:embed="rId1"/>
        <a:stretch/>
      </xdr:blipFill>
      <xdr:spPr>
        <a:xfrm>
          <a:off x="0" y="47520"/>
          <a:ext cx="1211040" cy="657360"/>
        </a:xfrm>
        <a:prstGeom prst="rect">
          <a:avLst/>
        </a:prstGeom>
        <a:ln w="0">
          <a:noFill/>
        </a:ln>
      </xdr:spPr>
    </xdr:pic>
    <xdr:clientData/>
  </xdr:twoCellAnchor>
  <xdr:twoCellAnchor editAs="oneCell">
    <xdr:from>
      <xdr:col>0</xdr:col>
      <xdr:colOff>111600</xdr:colOff>
      <xdr:row>1</xdr:row>
      <xdr:rowOff>75960</xdr:rowOff>
    </xdr:from>
    <xdr:to>
      <xdr:col>2</xdr:col>
      <xdr:colOff>846720</xdr:colOff>
      <xdr:row>2</xdr:row>
      <xdr:rowOff>85680</xdr:rowOff>
    </xdr:to>
    <xdr:pic>
      <xdr:nvPicPr>
        <xdr:cNvPr id="99" name="Imagen 3" descr=""/>
        <xdr:cNvPicPr/>
      </xdr:nvPicPr>
      <xdr:blipFill>
        <a:blip r:embed="rId2"/>
        <a:stretch/>
      </xdr:blipFill>
      <xdr:spPr>
        <a:xfrm>
          <a:off x="111600" y="266400"/>
          <a:ext cx="4942800" cy="20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9720</xdr:rowOff>
    </xdr:from>
    <xdr:to>
      <xdr:col>0</xdr:col>
      <xdr:colOff>1694880</xdr:colOff>
      <xdr:row>4</xdr:row>
      <xdr:rowOff>152640</xdr:rowOff>
    </xdr:to>
    <xdr:pic>
      <xdr:nvPicPr>
        <xdr:cNvPr id="10" name="Imagen 3" descr=""/>
        <xdr:cNvPicPr/>
      </xdr:nvPicPr>
      <xdr:blipFill>
        <a:blip r:embed="rId1"/>
        <a:stretch/>
      </xdr:blipFill>
      <xdr:spPr>
        <a:xfrm>
          <a:off x="70200" y="9720"/>
          <a:ext cx="1624680" cy="876240"/>
        </a:xfrm>
        <a:prstGeom prst="rect">
          <a:avLst/>
        </a:prstGeom>
        <a:ln w="0">
          <a:noFill/>
        </a:ln>
      </xdr:spPr>
    </xdr:pic>
    <xdr:clientData/>
  </xdr:twoCellAnchor>
  <xdr:twoCellAnchor editAs="oneCell">
    <xdr:from>
      <xdr:col>2</xdr:col>
      <xdr:colOff>956160</xdr:colOff>
      <xdr:row>1</xdr:row>
      <xdr:rowOff>105120</xdr:rowOff>
    </xdr:from>
    <xdr:to>
      <xdr:col>11</xdr:col>
      <xdr:colOff>182520</xdr:colOff>
      <xdr:row>2</xdr:row>
      <xdr:rowOff>123480</xdr:rowOff>
    </xdr:to>
    <xdr:pic>
      <xdr:nvPicPr>
        <xdr:cNvPr id="11" name="Imagen 4" descr=""/>
        <xdr:cNvPicPr/>
      </xdr:nvPicPr>
      <xdr:blipFill>
        <a:blip r:embed="rId2"/>
        <a:stretch/>
      </xdr:blipFill>
      <xdr:spPr>
        <a:xfrm>
          <a:off x="3884760" y="295560"/>
          <a:ext cx="4879800" cy="180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65200</xdr:colOff>
      <xdr:row>4</xdr:row>
      <xdr:rowOff>133200</xdr:rowOff>
    </xdr:to>
    <xdr:pic>
      <xdr:nvPicPr>
        <xdr:cNvPr id="12" name="Imagen 3" descr=""/>
        <xdr:cNvPicPr/>
      </xdr:nvPicPr>
      <xdr:blipFill>
        <a:blip r:embed="rId1"/>
        <a:stretch/>
      </xdr:blipFill>
      <xdr:spPr>
        <a:xfrm>
          <a:off x="0" y="0"/>
          <a:ext cx="1590840" cy="866520"/>
        </a:xfrm>
        <a:prstGeom prst="rect">
          <a:avLst/>
        </a:prstGeom>
        <a:ln w="0">
          <a:noFill/>
        </a:ln>
      </xdr:spPr>
    </xdr:pic>
    <xdr:clientData/>
  </xdr:twoCellAnchor>
  <xdr:twoCellAnchor editAs="oneCell">
    <xdr:from>
      <xdr:col>2</xdr:col>
      <xdr:colOff>422280</xdr:colOff>
      <xdr:row>0</xdr:row>
      <xdr:rowOff>171000</xdr:rowOff>
    </xdr:from>
    <xdr:to>
      <xdr:col>5</xdr:col>
      <xdr:colOff>91800</xdr:colOff>
      <xdr:row>1</xdr:row>
      <xdr:rowOff>181080</xdr:rowOff>
    </xdr:to>
    <xdr:pic>
      <xdr:nvPicPr>
        <xdr:cNvPr id="13" name="Imagen 4" descr=""/>
        <xdr:cNvPicPr/>
      </xdr:nvPicPr>
      <xdr:blipFill>
        <a:blip r:embed="rId2"/>
        <a:stretch/>
      </xdr:blipFill>
      <xdr:spPr>
        <a:xfrm>
          <a:off x="1447920" y="171000"/>
          <a:ext cx="4903200" cy="2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75960</xdr:rowOff>
    </xdr:from>
    <xdr:to>
      <xdr:col>1</xdr:col>
      <xdr:colOff>1743840</xdr:colOff>
      <xdr:row>4</xdr:row>
      <xdr:rowOff>95400</xdr:rowOff>
    </xdr:to>
    <xdr:pic>
      <xdr:nvPicPr>
        <xdr:cNvPr id="14" name="Imagen 4" descr=""/>
        <xdr:cNvPicPr/>
      </xdr:nvPicPr>
      <xdr:blipFill>
        <a:blip r:embed="rId1"/>
        <a:stretch/>
      </xdr:blipFill>
      <xdr:spPr>
        <a:xfrm>
          <a:off x="462240" y="75960"/>
          <a:ext cx="1623240" cy="857520"/>
        </a:xfrm>
        <a:prstGeom prst="rect">
          <a:avLst/>
        </a:prstGeom>
        <a:ln w="0">
          <a:noFill/>
        </a:ln>
      </xdr:spPr>
    </xdr:pic>
    <xdr:clientData/>
  </xdr:twoCellAnchor>
  <xdr:twoCellAnchor editAs="oneCell">
    <xdr:from>
      <xdr:col>1</xdr:col>
      <xdr:colOff>1550160</xdr:colOff>
      <xdr:row>0</xdr:row>
      <xdr:rowOff>248040</xdr:rowOff>
    </xdr:from>
    <xdr:to>
      <xdr:col>5</xdr:col>
      <xdr:colOff>775440</xdr:colOff>
      <xdr:row>1</xdr:row>
      <xdr:rowOff>180720</xdr:rowOff>
    </xdr:to>
    <xdr:pic>
      <xdr:nvPicPr>
        <xdr:cNvPr id="15" name="Imagen 5" descr=""/>
        <xdr:cNvPicPr/>
      </xdr:nvPicPr>
      <xdr:blipFill>
        <a:blip r:embed="rId2"/>
        <a:stretch/>
      </xdr:blipFill>
      <xdr:spPr>
        <a:xfrm>
          <a:off x="1891800" y="248040"/>
          <a:ext cx="4892040" cy="19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0</xdr:rowOff>
    </xdr:from>
    <xdr:to>
      <xdr:col>0</xdr:col>
      <xdr:colOff>1564560</xdr:colOff>
      <xdr:row>3</xdr:row>
      <xdr:rowOff>171000</xdr:rowOff>
    </xdr:to>
    <xdr:pic>
      <xdr:nvPicPr>
        <xdr:cNvPr id="16" name="Imagen 2" descr=""/>
        <xdr:cNvPicPr/>
      </xdr:nvPicPr>
      <xdr:blipFill>
        <a:blip r:embed="rId1"/>
        <a:stretch/>
      </xdr:blipFill>
      <xdr:spPr>
        <a:xfrm>
          <a:off x="180720" y="0"/>
          <a:ext cx="1383840" cy="742680"/>
        </a:xfrm>
        <a:prstGeom prst="rect">
          <a:avLst/>
        </a:prstGeom>
        <a:ln w="0">
          <a:noFill/>
        </a:ln>
      </xdr:spPr>
    </xdr:pic>
    <xdr:clientData/>
  </xdr:twoCellAnchor>
  <xdr:twoCellAnchor editAs="oneCell">
    <xdr:from>
      <xdr:col>0</xdr:col>
      <xdr:colOff>1259280</xdr:colOff>
      <xdr:row>1</xdr:row>
      <xdr:rowOff>28440</xdr:rowOff>
    </xdr:from>
    <xdr:to>
      <xdr:col>3</xdr:col>
      <xdr:colOff>947520</xdr:colOff>
      <xdr:row>2</xdr:row>
      <xdr:rowOff>38160</xdr:rowOff>
    </xdr:to>
    <xdr:pic>
      <xdr:nvPicPr>
        <xdr:cNvPr id="17" name="Imagen 3" descr=""/>
        <xdr:cNvPicPr/>
      </xdr:nvPicPr>
      <xdr:blipFill>
        <a:blip r:embed="rId2"/>
        <a:stretch/>
      </xdr:blipFill>
      <xdr:spPr>
        <a:xfrm>
          <a:off x="1259280" y="218880"/>
          <a:ext cx="4902120" cy="20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1200</xdr:colOff>
      <xdr:row>11</xdr:row>
      <xdr:rowOff>123840</xdr:rowOff>
    </xdr:from>
    <xdr:to>
      <xdr:col>2</xdr:col>
      <xdr:colOff>1078200</xdr:colOff>
      <xdr:row>14</xdr:row>
      <xdr:rowOff>143280</xdr:rowOff>
    </xdr:to>
    <xdr:sp>
      <xdr:nvSpPr>
        <xdr:cNvPr id="18" name="1 Rectángulo"/>
        <xdr:cNvSpPr/>
      </xdr:nvSpPr>
      <xdr:spPr>
        <a:xfrm rot="21144000">
          <a:off x="4381200" y="2219040"/>
          <a:ext cx="2224080" cy="590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3200" spc="-1" strike="noStrike">
              <a:solidFill>
                <a:srgbClr val="000000"/>
              </a:solidFill>
              <a:latin typeface="Calibri"/>
            </a:rPr>
            <a:t>NO APLICA</a:t>
          </a:r>
          <a:endParaRPr b="0" lang="en-US" sz="3200" spc="-1" strike="noStrike">
            <a:latin typeface="Times New Roman"/>
          </a:endParaRPr>
        </a:p>
      </xdr:txBody>
    </xdr:sp>
    <xdr:clientData/>
  </xdr:twoCellAnchor>
  <xdr:twoCellAnchor editAs="oneCell">
    <xdr:from>
      <xdr:col>0</xdr:col>
      <xdr:colOff>291600</xdr:colOff>
      <xdr:row>0</xdr:row>
      <xdr:rowOff>0</xdr:rowOff>
    </xdr:from>
    <xdr:to>
      <xdr:col>0</xdr:col>
      <xdr:colOff>1676160</xdr:colOff>
      <xdr:row>3</xdr:row>
      <xdr:rowOff>171000</xdr:rowOff>
    </xdr:to>
    <xdr:pic>
      <xdr:nvPicPr>
        <xdr:cNvPr id="19" name="Imagen 3" descr=""/>
        <xdr:cNvPicPr/>
      </xdr:nvPicPr>
      <xdr:blipFill>
        <a:blip r:embed="rId1"/>
        <a:stretch/>
      </xdr:blipFill>
      <xdr:spPr>
        <a:xfrm>
          <a:off x="291600" y="0"/>
          <a:ext cx="1384560" cy="742680"/>
        </a:xfrm>
        <a:prstGeom prst="rect">
          <a:avLst/>
        </a:prstGeom>
        <a:ln w="0">
          <a:noFill/>
        </a:ln>
      </xdr:spPr>
    </xdr:pic>
    <xdr:clientData/>
  </xdr:twoCellAnchor>
  <xdr:twoCellAnchor editAs="oneCell">
    <xdr:from>
      <xdr:col>0</xdr:col>
      <xdr:colOff>1217520</xdr:colOff>
      <xdr:row>0</xdr:row>
      <xdr:rowOff>133200</xdr:rowOff>
    </xdr:from>
    <xdr:to>
      <xdr:col>2</xdr:col>
      <xdr:colOff>595080</xdr:colOff>
      <xdr:row>1</xdr:row>
      <xdr:rowOff>142920</xdr:rowOff>
    </xdr:to>
    <xdr:pic>
      <xdr:nvPicPr>
        <xdr:cNvPr id="20" name="Imagen 4" descr=""/>
        <xdr:cNvPicPr/>
      </xdr:nvPicPr>
      <xdr:blipFill>
        <a:blip r:embed="rId2"/>
        <a:stretch/>
      </xdr:blipFill>
      <xdr:spPr>
        <a:xfrm>
          <a:off x="1217520" y="133200"/>
          <a:ext cx="4904640" cy="200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CONTAB%20ILIDAD%20ROSANTI%20S.A.E.C.A/ROSANTI%20S.A.E.C.A/Informe%20CNV-BVPASA/2021/Modelo%20cnv/Notas_a_los_Estados_Financiero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AppData/Local/Microsoft/Windows/INetCache/Content.Outlook/IOF1TUPK/escritorio/Nueva%20carpeta%20(2)/cierre%202021%20MH%20ok/MUSIC%20HALL%20-%20EECC%202021%20-%20Resolucion%2049%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BG"/>
      <sheetName val="ER"/>
      <sheetName val="EVPN"/>
      <sheetName val="EFE"/>
      <sheetName val="Nota1"/>
      <sheetName val="Nota 2"/>
      <sheetName val="Nota 3"/>
      <sheetName val="Nota 4"/>
      <sheetName val="Nota 5"/>
      <sheetName val="Nota 6"/>
      <sheetName val="Nota 7"/>
      <sheetName val="Nota 8"/>
      <sheetName val="Nota 9"/>
      <sheetName val="Nota 10"/>
      <sheetName val="Nota 11"/>
      <sheetName val="Nota 12"/>
      <sheetName val="Nota 13"/>
      <sheetName val="Nota 14"/>
      <sheetName val="Nota 15"/>
      <sheetName val="Nota 16"/>
      <sheetName val="Nota 17"/>
      <sheetName val="Nota 18"/>
      <sheetName val="Nota 19"/>
      <sheetName val="Nota 20"/>
      <sheetName val=" Nota 21"/>
      <sheetName val="Nota 22"/>
      <sheetName val="Nota 23"/>
      <sheetName val="Nota 24"/>
      <sheetName val="Nota 25"/>
      <sheetName val="Nota 26"/>
      <sheetName val="Nota 27"/>
      <sheetName val="Nota 28"/>
      <sheetName val="Nota 29"/>
      <sheetName val="Nota 30"/>
      <sheetName val="Nota 31"/>
      <sheetName val="Nota 32"/>
      <sheetName val="Nota 33"/>
      <sheetName val="Nota 34"/>
      <sheetName val="Nota 35"/>
      <sheetName val="Nota 36"/>
      <sheetName val="Nota 37"/>
      <sheetName val="Nota 38"/>
      <sheetName val="Nota 39"/>
      <sheetName val="Nota 40"/>
      <sheetName val="Base de Monedas"/>
    </sheetNames>
    <sheetDataSet>
      <sheetData sheetId="0"/>
      <sheetData sheetId="1"/>
      <sheetData sheetId="2">
        <row r="4">
          <cell r="A4" t="str">
            <v> </v>
          </cell>
        </row>
        <row r="31">
          <cell r="C31">
            <v>0</v>
          </cell>
          <cell r="D31">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
          <cell r="A1" t="str">
            <v>PYG</v>
          </cell>
          <cell r="B1" t="str">
            <v>Guaraní</v>
          </cell>
        </row>
        <row r="2">
          <cell r="A2" t="str">
            <v>USD</v>
          </cell>
          <cell r="B2" t="str">
            <v>Dólar estadounidense</v>
          </cell>
        </row>
        <row r="3">
          <cell r="A3" t="str">
            <v>EUR</v>
          </cell>
          <cell r="B3" t="str">
            <v>Euro</v>
          </cell>
        </row>
        <row r="4">
          <cell r="A4" t="str">
            <v>AED</v>
          </cell>
          <cell r="B4" t="str">
            <v>Dírham de los Emiratos Árabes Unidos</v>
          </cell>
        </row>
        <row r="5">
          <cell r="A5" t="str">
            <v>AFN</v>
          </cell>
          <cell r="B5" t="str">
            <v>Afgani</v>
          </cell>
        </row>
        <row r="6">
          <cell r="A6" t="str">
            <v>ALL</v>
          </cell>
          <cell r="B6" t="str">
            <v>Lek</v>
          </cell>
        </row>
        <row r="7">
          <cell r="A7" t="str">
            <v>AMD</v>
          </cell>
          <cell r="B7" t="str">
            <v>Dram armenio</v>
          </cell>
        </row>
        <row r="8">
          <cell r="A8" t="str">
            <v>ANG</v>
          </cell>
          <cell r="B8" t="str">
            <v>Florín antillano neerlandés</v>
          </cell>
        </row>
        <row r="9">
          <cell r="A9" t="str">
            <v>AOA</v>
          </cell>
          <cell r="B9" t="str">
            <v>Kwanza</v>
          </cell>
        </row>
        <row r="10">
          <cell r="A10" t="str">
            <v>ARS</v>
          </cell>
          <cell r="B10" t="str">
            <v>Peso argentino</v>
          </cell>
        </row>
        <row r="11">
          <cell r="A11" t="str">
            <v>AUD</v>
          </cell>
          <cell r="B11" t="str">
            <v>Dólar australiano</v>
          </cell>
        </row>
        <row r="12">
          <cell r="A12" t="str">
            <v>AWG</v>
          </cell>
          <cell r="B12" t="str">
            <v>Florín arubeño</v>
          </cell>
        </row>
        <row r="13">
          <cell r="A13" t="str">
            <v>AZN</v>
          </cell>
          <cell r="B13" t="str">
            <v>Manat azerbaiyano</v>
          </cell>
        </row>
        <row r="14">
          <cell r="A14" t="str">
            <v>BAM</v>
          </cell>
          <cell r="B14" t="str">
            <v>Marco convertible</v>
          </cell>
        </row>
        <row r="15">
          <cell r="A15" t="str">
            <v>BBD</v>
          </cell>
          <cell r="B15" t="str">
            <v>Dólar de Barbados</v>
          </cell>
        </row>
        <row r="16">
          <cell r="A16" t="str">
            <v>BDT</v>
          </cell>
          <cell r="B16" t="str">
            <v>Taka</v>
          </cell>
        </row>
        <row r="17">
          <cell r="A17" t="str">
            <v>BGN</v>
          </cell>
          <cell r="B17" t="str">
            <v>Lev búlgaro</v>
          </cell>
        </row>
        <row r="18">
          <cell r="A18" t="str">
            <v>BHD</v>
          </cell>
          <cell r="B18" t="str">
            <v>Dinar bareiní</v>
          </cell>
        </row>
        <row r="19">
          <cell r="A19" t="str">
            <v>BIF</v>
          </cell>
          <cell r="B19" t="str">
            <v>Franco de Burundi</v>
          </cell>
        </row>
        <row r="20">
          <cell r="A20" t="str">
            <v>BMD</v>
          </cell>
          <cell r="B20" t="str">
            <v>Dólar bermudeño</v>
          </cell>
        </row>
        <row r="21">
          <cell r="A21" t="str">
            <v>BND</v>
          </cell>
          <cell r="B21" t="str">
            <v>Dólar de Brunéi</v>
          </cell>
        </row>
        <row r="22">
          <cell r="A22" t="str">
            <v>BOB</v>
          </cell>
          <cell r="B22" t="str">
            <v>Boliviano</v>
          </cell>
        </row>
        <row r="23">
          <cell r="A23" t="str">
            <v>BOV</v>
          </cell>
          <cell r="B23" t="str">
            <v>MVDOL</v>
          </cell>
        </row>
        <row r="24">
          <cell r="A24" t="str">
            <v>BRL</v>
          </cell>
          <cell r="B24" t="str">
            <v>Real brasileño</v>
          </cell>
        </row>
        <row r="25">
          <cell r="A25" t="str">
            <v>BSD</v>
          </cell>
          <cell r="B25" t="str">
            <v>Dólar bahameño</v>
          </cell>
        </row>
        <row r="26">
          <cell r="A26" t="str">
            <v>BTN</v>
          </cell>
          <cell r="B26" t="str">
            <v>Ngultrum</v>
          </cell>
        </row>
        <row r="27">
          <cell r="A27" t="str">
            <v>BWP</v>
          </cell>
          <cell r="B27" t="str">
            <v>Pula</v>
          </cell>
        </row>
        <row r="28">
          <cell r="A28" t="str">
            <v>BYN</v>
          </cell>
          <cell r="B28" t="str">
            <v>Rublo bielorruso</v>
          </cell>
        </row>
        <row r="29">
          <cell r="A29" t="str">
            <v>BZD</v>
          </cell>
          <cell r="B29" t="str">
            <v>Dólar beliceño</v>
          </cell>
        </row>
        <row r="30">
          <cell r="A30" t="str">
            <v>CAD</v>
          </cell>
          <cell r="B30" t="str">
            <v>Dólar canadiense</v>
          </cell>
        </row>
        <row r="31">
          <cell r="A31" t="str">
            <v>CDF</v>
          </cell>
          <cell r="B31" t="str">
            <v>Franco congoleño</v>
          </cell>
        </row>
        <row r="32">
          <cell r="A32" t="str">
            <v>CHE</v>
          </cell>
          <cell r="B32" t="str">
            <v>Euro WIR</v>
          </cell>
        </row>
        <row r="33">
          <cell r="A33" t="str">
            <v>CHF</v>
          </cell>
          <cell r="B33" t="str">
            <v>Franco suizo</v>
          </cell>
        </row>
        <row r="34">
          <cell r="A34" t="str">
            <v>CHW</v>
          </cell>
          <cell r="B34" t="str">
            <v>Franco WIR</v>
          </cell>
        </row>
        <row r="35">
          <cell r="A35" t="str">
            <v>CLF</v>
          </cell>
          <cell r="B35" t="str">
            <v>Unidad de fomento</v>
          </cell>
        </row>
        <row r="36">
          <cell r="A36" t="str">
            <v>CLP</v>
          </cell>
          <cell r="B36" t="str">
            <v>Peso chileno</v>
          </cell>
        </row>
        <row r="37">
          <cell r="A37" t="str">
            <v>CNY</v>
          </cell>
          <cell r="B37" t="str">
            <v>Yuan chino</v>
          </cell>
        </row>
        <row r="38">
          <cell r="A38" t="str">
            <v>COP</v>
          </cell>
          <cell r="B38" t="str">
            <v>Peso colombiano</v>
          </cell>
        </row>
        <row r="39">
          <cell r="A39" t="str">
            <v>COU</v>
          </cell>
          <cell r="B39" t="str">
            <v>Unidad de valor real</v>
          </cell>
        </row>
        <row r="40">
          <cell r="A40" t="str">
            <v>CRC</v>
          </cell>
          <cell r="B40" t="str">
            <v>Colón costarricense</v>
          </cell>
        </row>
        <row r="41">
          <cell r="A41" t="str">
            <v>CUC</v>
          </cell>
          <cell r="B41" t="str">
            <v>Peso convertible</v>
          </cell>
        </row>
        <row r="42">
          <cell r="A42" t="str">
            <v>CUP</v>
          </cell>
          <cell r="B42" t="str">
            <v>Peso cubano</v>
          </cell>
        </row>
        <row r="43">
          <cell r="A43" t="str">
            <v>CVE</v>
          </cell>
          <cell r="B43" t="str">
            <v>Escudo caboverdiano</v>
          </cell>
        </row>
        <row r="44">
          <cell r="A44" t="str">
            <v>CZK</v>
          </cell>
          <cell r="B44" t="str">
            <v>Corona checa</v>
          </cell>
        </row>
        <row r="45">
          <cell r="A45" t="str">
            <v>DJF</v>
          </cell>
          <cell r="B45" t="str">
            <v>Franco yibutiano</v>
          </cell>
        </row>
        <row r="46">
          <cell r="A46" t="str">
            <v>DKK</v>
          </cell>
          <cell r="B46" t="str">
            <v>Corona danesa</v>
          </cell>
        </row>
        <row r="47">
          <cell r="A47" t="str">
            <v>DOP</v>
          </cell>
          <cell r="B47" t="str">
            <v>Peso dominicano</v>
          </cell>
        </row>
        <row r="48">
          <cell r="A48" t="str">
            <v>DZD</v>
          </cell>
          <cell r="B48" t="str">
            <v>Dinar argelino</v>
          </cell>
        </row>
        <row r="49">
          <cell r="A49" t="str">
            <v>EGP</v>
          </cell>
          <cell r="B49" t="str">
            <v>Libra egipcia</v>
          </cell>
        </row>
        <row r="50">
          <cell r="A50" t="str">
            <v>ERN</v>
          </cell>
          <cell r="B50" t="str">
            <v>Nakfa</v>
          </cell>
        </row>
        <row r="51">
          <cell r="A51" t="str">
            <v>ETB</v>
          </cell>
          <cell r="B51" t="str">
            <v>Birr etíope</v>
          </cell>
        </row>
        <row r="52">
          <cell r="A52" t="str">
            <v>FJD</v>
          </cell>
          <cell r="B52" t="str">
            <v>Dólar fiyiano</v>
          </cell>
        </row>
        <row r="53">
          <cell r="A53" t="str">
            <v>FKP</v>
          </cell>
          <cell r="B53" t="str">
            <v>Libra malvinense</v>
          </cell>
        </row>
        <row r="54">
          <cell r="A54" t="str">
            <v>GBP</v>
          </cell>
          <cell r="B54" t="str">
            <v>Libra esterlina</v>
          </cell>
        </row>
        <row r="55">
          <cell r="A55" t="str">
            <v>GEL</v>
          </cell>
          <cell r="B55" t="str">
            <v>Lari</v>
          </cell>
        </row>
        <row r="56">
          <cell r="A56" t="str">
            <v>GHS</v>
          </cell>
          <cell r="B56" t="str">
            <v>Cedi ghanés</v>
          </cell>
        </row>
        <row r="57">
          <cell r="A57" t="str">
            <v>GIP</v>
          </cell>
          <cell r="B57" t="str">
            <v>Libra de Gibraltar</v>
          </cell>
        </row>
        <row r="58">
          <cell r="A58" t="str">
            <v>GMD</v>
          </cell>
          <cell r="B58" t="str">
            <v>Dalasi</v>
          </cell>
        </row>
        <row r="59">
          <cell r="A59" t="str">
            <v>GNF</v>
          </cell>
          <cell r="B59" t="str">
            <v>Franco guineano</v>
          </cell>
        </row>
        <row r="60">
          <cell r="A60" t="str">
            <v>GTQ</v>
          </cell>
          <cell r="B60" t="str">
            <v>Quetzal</v>
          </cell>
        </row>
        <row r="61">
          <cell r="A61" t="str">
            <v>GYD</v>
          </cell>
          <cell r="B61" t="str">
            <v>Dólar guyanés</v>
          </cell>
        </row>
        <row r="62">
          <cell r="A62" t="str">
            <v>HKD</v>
          </cell>
          <cell r="B62" t="str">
            <v>Dólar de Hong Kong</v>
          </cell>
        </row>
        <row r="63">
          <cell r="A63" t="str">
            <v>HNL</v>
          </cell>
          <cell r="B63" t="str">
            <v>Lempira</v>
          </cell>
        </row>
        <row r="64">
          <cell r="A64" t="str">
            <v>HRK</v>
          </cell>
          <cell r="B64" t="str">
            <v>Kuna</v>
          </cell>
        </row>
        <row r="65">
          <cell r="A65" t="str">
            <v>HTG</v>
          </cell>
          <cell r="B65" t="str">
            <v>Gourde</v>
          </cell>
        </row>
        <row r="66">
          <cell r="A66" t="str">
            <v>HUF</v>
          </cell>
          <cell r="B66" t="str">
            <v>Forinto</v>
          </cell>
        </row>
        <row r="67">
          <cell r="A67" t="str">
            <v>IDR</v>
          </cell>
          <cell r="B67" t="str">
            <v>Rupia indonesia</v>
          </cell>
        </row>
        <row r="68">
          <cell r="A68" t="str">
            <v>ILS</v>
          </cell>
          <cell r="B68" t="str">
            <v>Nuevo shéquel israelí</v>
          </cell>
        </row>
        <row r="69">
          <cell r="A69" t="str">
            <v>INR</v>
          </cell>
          <cell r="B69" t="str">
            <v>Rupia india</v>
          </cell>
        </row>
        <row r="70">
          <cell r="A70" t="str">
            <v>IQD</v>
          </cell>
          <cell r="B70" t="str">
            <v>Dinar iraquí</v>
          </cell>
        </row>
        <row r="71">
          <cell r="A71" t="str">
            <v>IRR</v>
          </cell>
          <cell r="B71" t="str">
            <v>Rial iraní</v>
          </cell>
        </row>
        <row r="72">
          <cell r="A72" t="str">
            <v>ISK</v>
          </cell>
          <cell r="B72" t="str">
            <v>Corona islandesa</v>
          </cell>
        </row>
        <row r="73">
          <cell r="A73" t="str">
            <v>JMD</v>
          </cell>
          <cell r="B73" t="str">
            <v>Dólar jamaiquino</v>
          </cell>
        </row>
        <row r="74">
          <cell r="A74" t="str">
            <v>JOD</v>
          </cell>
          <cell r="B74" t="str">
            <v>Dinar jordano</v>
          </cell>
        </row>
        <row r="75">
          <cell r="A75" t="str">
            <v>JPY</v>
          </cell>
          <cell r="B75" t="str">
            <v>Yen</v>
          </cell>
        </row>
        <row r="76">
          <cell r="A76" t="str">
            <v>KES</v>
          </cell>
          <cell r="B76" t="str">
            <v>Chelín keniano</v>
          </cell>
        </row>
        <row r="77">
          <cell r="A77" t="str">
            <v>KGS</v>
          </cell>
          <cell r="B77" t="str">
            <v>Som</v>
          </cell>
        </row>
        <row r="78">
          <cell r="A78" t="str">
            <v>KHR</v>
          </cell>
          <cell r="B78" t="str">
            <v>Riel</v>
          </cell>
        </row>
        <row r="79">
          <cell r="A79" t="str">
            <v>KMF</v>
          </cell>
          <cell r="B79" t="str">
            <v>Franco comorense</v>
          </cell>
        </row>
        <row r="80">
          <cell r="A80" t="str">
            <v>KPW</v>
          </cell>
          <cell r="B80" t="str">
            <v>Won norcoreano</v>
          </cell>
        </row>
        <row r="81">
          <cell r="A81" t="str">
            <v>KRW</v>
          </cell>
          <cell r="B81" t="str">
            <v>Won</v>
          </cell>
        </row>
        <row r="82">
          <cell r="A82" t="str">
            <v>KWD</v>
          </cell>
          <cell r="B82" t="str">
            <v>Dinar kuwaití</v>
          </cell>
        </row>
        <row r="83">
          <cell r="A83" t="str">
            <v>KYD</v>
          </cell>
          <cell r="B83" t="str">
            <v>Dólar de las Islas Caimán</v>
          </cell>
        </row>
        <row r="84">
          <cell r="A84" t="str">
            <v>KZT</v>
          </cell>
          <cell r="B84" t="str">
            <v>Tenge</v>
          </cell>
        </row>
        <row r="85">
          <cell r="A85" t="str">
            <v>LAK</v>
          </cell>
          <cell r="B85" t="str">
            <v>Kip</v>
          </cell>
        </row>
        <row r="86">
          <cell r="A86" t="str">
            <v>LBP</v>
          </cell>
          <cell r="B86" t="str">
            <v>Libra libanesa</v>
          </cell>
        </row>
        <row r="87">
          <cell r="A87" t="str">
            <v>LKR</v>
          </cell>
          <cell r="B87" t="str">
            <v>Rupia de Sri Lanka</v>
          </cell>
        </row>
        <row r="88">
          <cell r="A88" t="str">
            <v>LRD</v>
          </cell>
          <cell r="B88" t="str">
            <v>Dólar liberiano</v>
          </cell>
        </row>
        <row r="89">
          <cell r="A89" t="str">
            <v>LSL</v>
          </cell>
          <cell r="B89" t="str">
            <v>Loti</v>
          </cell>
        </row>
        <row r="90">
          <cell r="A90" t="str">
            <v>LYD</v>
          </cell>
          <cell r="B90" t="str">
            <v>Dinar libio</v>
          </cell>
        </row>
        <row r="91">
          <cell r="A91" t="str">
            <v>MAD</v>
          </cell>
          <cell r="B91" t="str">
            <v>Dírham marroquí</v>
          </cell>
        </row>
        <row r="92">
          <cell r="A92" t="str">
            <v>MDL</v>
          </cell>
          <cell r="B92" t="str">
            <v>Leu moldavo</v>
          </cell>
        </row>
        <row r="93">
          <cell r="A93" t="str">
            <v>MGA</v>
          </cell>
          <cell r="B93" t="str">
            <v>Ariary malgache</v>
          </cell>
        </row>
        <row r="94">
          <cell r="A94" t="str">
            <v>MKD</v>
          </cell>
          <cell r="B94" t="str">
            <v>Denar</v>
          </cell>
        </row>
        <row r="95">
          <cell r="A95" t="str">
            <v>MMK</v>
          </cell>
          <cell r="B95" t="str">
            <v>Kyat</v>
          </cell>
        </row>
        <row r="96">
          <cell r="A96" t="str">
            <v>MNT</v>
          </cell>
          <cell r="B96" t="str">
            <v>Tugrik</v>
          </cell>
        </row>
        <row r="97">
          <cell r="A97" t="str">
            <v>MOP</v>
          </cell>
          <cell r="B97" t="str">
            <v>Pataca</v>
          </cell>
        </row>
        <row r="98">
          <cell r="A98" t="str">
            <v>MRU</v>
          </cell>
          <cell r="B98" t="str">
            <v>Uguiya</v>
          </cell>
        </row>
        <row r="99">
          <cell r="A99" t="str">
            <v>MUR</v>
          </cell>
          <cell r="B99" t="str">
            <v>Rupia de Mauricio</v>
          </cell>
        </row>
        <row r="100">
          <cell r="A100" t="str">
            <v>MVR</v>
          </cell>
          <cell r="B100" t="str">
            <v>Rufiyaa</v>
          </cell>
        </row>
        <row r="101">
          <cell r="A101" t="str">
            <v>MWK</v>
          </cell>
          <cell r="B101" t="str">
            <v>Kwacha</v>
          </cell>
        </row>
        <row r="102">
          <cell r="A102" t="str">
            <v>MXN</v>
          </cell>
          <cell r="B102" t="str">
            <v>Peso mexicano</v>
          </cell>
        </row>
        <row r="103">
          <cell r="A103" t="str">
            <v>MXV</v>
          </cell>
          <cell r="B103" t="str">
            <v>Unidad de Inversión (UDI) mexicana</v>
          </cell>
        </row>
        <row r="104">
          <cell r="A104" t="str">
            <v>MYR</v>
          </cell>
          <cell r="B104" t="str">
            <v>Ringgit malayo</v>
          </cell>
        </row>
        <row r="105">
          <cell r="A105" t="str">
            <v>MZN</v>
          </cell>
          <cell r="B105" t="str">
            <v>Metical mozambiqueño</v>
          </cell>
        </row>
        <row r="106">
          <cell r="A106" t="str">
            <v>NAD</v>
          </cell>
          <cell r="B106" t="str">
            <v>Dólar namibio</v>
          </cell>
        </row>
        <row r="107">
          <cell r="A107" t="str">
            <v>NGN</v>
          </cell>
          <cell r="B107" t="str">
            <v>Naira</v>
          </cell>
        </row>
        <row r="108">
          <cell r="A108" t="str">
            <v>NIO</v>
          </cell>
          <cell r="B108" t="str">
            <v>Córdoba</v>
          </cell>
        </row>
        <row r="109">
          <cell r="A109" t="str">
            <v>NOK</v>
          </cell>
          <cell r="B109" t="str">
            <v>Corona noruega</v>
          </cell>
        </row>
        <row r="110">
          <cell r="A110" t="str">
            <v>NPR</v>
          </cell>
          <cell r="B110" t="str">
            <v>Rupia nepalí</v>
          </cell>
        </row>
        <row r="111">
          <cell r="A111" t="str">
            <v>NZD</v>
          </cell>
          <cell r="B111" t="str">
            <v>Dólar neozelandés</v>
          </cell>
        </row>
        <row r="112">
          <cell r="A112" t="str">
            <v>OMR</v>
          </cell>
          <cell r="B112" t="str">
            <v>Rial omaní</v>
          </cell>
        </row>
        <row r="113">
          <cell r="A113" t="str">
            <v>PAB</v>
          </cell>
          <cell r="B113" t="str">
            <v>Balboa</v>
          </cell>
        </row>
        <row r="114">
          <cell r="A114" t="str">
            <v>PEN</v>
          </cell>
          <cell r="B114" t="str">
            <v>Sol</v>
          </cell>
        </row>
        <row r="115">
          <cell r="A115" t="str">
            <v>PGK</v>
          </cell>
          <cell r="B115" t="str">
            <v>Kina</v>
          </cell>
        </row>
        <row r="116">
          <cell r="A116" t="str">
            <v>PHP</v>
          </cell>
          <cell r="B116" t="str">
            <v>Peso filipino</v>
          </cell>
        </row>
        <row r="117">
          <cell r="A117" t="str">
            <v>PKR</v>
          </cell>
          <cell r="B117" t="str">
            <v>Rupia pakistaní</v>
          </cell>
        </row>
        <row r="118">
          <cell r="A118" t="str">
            <v>PLN</v>
          </cell>
          <cell r="B118" t="str">
            <v>Złoty</v>
          </cell>
        </row>
        <row r="119">
          <cell r="A119" t="str">
            <v>QAR</v>
          </cell>
          <cell r="B119" t="str">
            <v>Riyal qatarí</v>
          </cell>
        </row>
        <row r="120">
          <cell r="A120" t="str">
            <v>RON</v>
          </cell>
          <cell r="B120" t="str">
            <v>Leu rumano</v>
          </cell>
        </row>
        <row r="121">
          <cell r="A121" t="str">
            <v>RSD</v>
          </cell>
          <cell r="B121" t="str">
            <v>Dinar serbio</v>
          </cell>
        </row>
        <row r="122">
          <cell r="A122" t="str">
            <v>RUB</v>
          </cell>
          <cell r="B122" t="str">
            <v>Rublo ruso</v>
          </cell>
        </row>
        <row r="123">
          <cell r="A123" t="str">
            <v>RWF</v>
          </cell>
          <cell r="B123" t="str">
            <v>Franco ruandés</v>
          </cell>
        </row>
        <row r="124">
          <cell r="A124" t="str">
            <v>SAR</v>
          </cell>
          <cell r="B124" t="str">
            <v>Riyal saudí</v>
          </cell>
        </row>
        <row r="125">
          <cell r="A125" t="str">
            <v>SBD</v>
          </cell>
          <cell r="B125" t="str">
            <v>Dólar de las Islas Salomón</v>
          </cell>
        </row>
        <row r="126">
          <cell r="A126" t="str">
            <v>SCR</v>
          </cell>
          <cell r="B126" t="str">
            <v>Rupia seychelense</v>
          </cell>
        </row>
        <row r="127">
          <cell r="A127" t="str">
            <v>SDG</v>
          </cell>
          <cell r="B127" t="str">
            <v>Dinar sudanés</v>
          </cell>
        </row>
        <row r="128">
          <cell r="A128" t="str">
            <v>SEK</v>
          </cell>
          <cell r="B128" t="str">
            <v>Corona sueca</v>
          </cell>
        </row>
        <row r="129">
          <cell r="A129" t="str">
            <v>SGD</v>
          </cell>
          <cell r="B129" t="str">
            <v>Dólar de Singapur</v>
          </cell>
        </row>
        <row r="130">
          <cell r="A130" t="str">
            <v>SHP</v>
          </cell>
          <cell r="B130" t="str">
            <v>Libra de Santa Elena</v>
          </cell>
        </row>
        <row r="131">
          <cell r="A131" t="str">
            <v>SLL</v>
          </cell>
          <cell r="B131" t="str">
            <v>Leone</v>
          </cell>
        </row>
        <row r="132">
          <cell r="A132" t="str">
            <v>SOS</v>
          </cell>
          <cell r="B132" t="str">
            <v>Chelín somalí</v>
          </cell>
        </row>
        <row r="133">
          <cell r="A133" t="str">
            <v>SRD</v>
          </cell>
          <cell r="B133" t="str">
            <v>Dólar surinamés</v>
          </cell>
        </row>
        <row r="134">
          <cell r="A134" t="str">
            <v>SSP</v>
          </cell>
          <cell r="B134" t="str">
            <v>Libra sursudanesa</v>
          </cell>
        </row>
        <row r="135">
          <cell r="A135" t="str">
            <v>STN</v>
          </cell>
          <cell r="B135" t="str">
            <v>Dobra</v>
          </cell>
        </row>
        <row r="136">
          <cell r="A136" t="str">
            <v>SVC</v>
          </cell>
          <cell r="B136" t="str">
            <v>Colon Salvadoreño</v>
          </cell>
        </row>
        <row r="137">
          <cell r="A137" t="str">
            <v>SYP</v>
          </cell>
          <cell r="B137" t="str">
            <v>Libra siria</v>
          </cell>
        </row>
        <row r="138">
          <cell r="A138" t="str">
            <v>SZL</v>
          </cell>
          <cell r="B138" t="str">
            <v>Lilangeni</v>
          </cell>
        </row>
        <row r="139">
          <cell r="A139" t="str">
            <v>THB</v>
          </cell>
          <cell r="B139" t="str">
            <v>Baht</v>
          </cell>
        </row>
        <row r="140">
          <cell r="A140" t="str">
            <v>TJS</v>
          </cell>
          <cell r="B140" t="str">
            <v>Somoni tayiko</v>
          </cell>
        </row>
        <row r="141">
          <cell r="A141" t="str">
            <v>TMT</v>
          </cell>
          <cell r="B141" t="str">
            <v>Manat turcomano</v>
          </cell>
        </row>
        <row r="142">
          <cell r="A142" t="str">
            <v>TND</v>
          </cell>
          <cell r="B142" t="str">
            <v>Dinar tunecino</v>
          </cell>
        </row>
        <row r="143">
          <cell r="A143" t="str">
            <v>TOP</v>
          </cell>
          <cell r="B143" t="str">
            <v>Paʻanga</v>
          </cell>
        </row>
        <row r="144">
          <cell r="A144" t="str">
            <v>TRY</v>
          </cell>
          <cell r="B144" t="str">
            <v>Lira turca</v>
          </cell>
        </row>
        <row r="145">
          <cell r="A145" t="str">
            <v>TTD</v>
          </cell>
          <cell r="B145" t="str">
            <v>Dólar de Trinidad y Tobago</v>
          </cell>
        </row>
        <row r="146">
          <cell r="A146" t="str">
            <v>TWD</v>
          </cell>
          <cell r="B146" t="str">
            <v>Nuevo dólar taiwanés</v>
          </cell>
        </row>
        <row r="147">
          <cell r="A147" t="str">
            <v>TZS</v>
          </cell>
          <cell r="B147" t="str">
            <v>Chelín tanzano</v>
          </cell>
        </row>
        <row r="148">
          <cell r="A148" t="str">
            <v>UAH</v>
          </cell>
          <cell r="B148" t="str">
            <v>Grivna</v>
          </cell>
        </row>
        <row r="149">
          <cell r="A149" t="str">
            <v>UGX</v>
          </cell>
          <cell r="B149" t="str">
            <v>Chelín ugandés</v>
          </cell>
        </row>
        <row r="150">
          <cell r="A150" t="str">
            <v>USN</v>
          </cell>
          <cell r="B150" t="str">
            <v>Dólar estadounidense (Siguiente día)</v>
          </cell>
        </row>
        <row r="151">
          <cell r="A151" t="str">
            <v>UYI</v>
          </cell>
          <cell r="B151" t="str">
            <v>Peso en Unidades Indexadas (Uruguay)</v>
          </cell>
        </row>
        <row r="152">
          <cell r="A152" t="str">
            <v>UYU</v>
          </cell>
          <cell r="B152" t="str">
            <v>Peso uruguayo</v>
          </cell>
        </row>
        <row r="153">
          <cell r="A153" t="str">
            <v>UYW</v>
          </cell>
          <cell r="B153" t="str">
            <v>Unidad Previsional</v>
          </cell>
        </row>
        <row r="154">
          <cell r="A154" t="str">
            <v>UZS</v>
          </cell>
          <cell r="B154" t="str">
            <v>Som uzbeko</v>
          </cell>
        </row>
        <row r="155">
          <cell r="A155" t="str">
            <v>VES7​</v>
          </cell>
          <cell r="B155" t="str">
            <v>Bolívar soberano</v>
          </cell>
        </row>
        <row r="156">
          <cell r="A156" t="str">
            <v>VND</v>
          </cell>
          <cell r="B156" t="str">
            <v>Dong vietnamita</v>
          </cell>
        </row>
        <row r="157">
          <cell r="A157" t="str">
            <v>VUV</v>
          </cell>
          <cell r="B157" t="str">
            <v>Vatu</v>
          </cell>
        </row>
        <row r="158">
          <cell r="A158" t="str">
            <v>WST</v>
          </cell>
          <cell r="B158" t="str">
            <v>Tala</v>
          </cell>
        </row>
        <row r="159">
          <cell r="A159" t="str">
            <v>XAF</v>
          </cell>
          <cell r="B159" t="str">
            <v>Franco CFA de África Central</v>
          </cell>
        </row>
        <row r="160">
          <cell r="A160" t="str">
            <v>XAG</v>
          </cell>
          <cell r="B160" t="str">
            <v>Plata (una onza troy)</v>
          </cell>
        </row>
        <row r="161">
          <cell r="A161" t="str">
            <v>XAU</v>
          </cell>
          <cell r="B161" t="str">
            <v>Oro (una onza troy)</v>
          </cell>
        </row>
        <row r="162">
          <cell r="A162" t="str">
            <v>XBA</v>
          </cell>
          <cell r="B162" t="str">
            <v>Unidad compuesta europea (EURCO) (Unidad del mercados de bonos)</v>
          </cell>
        </row>
        <row r="163">
          <cell r="A163" t="str">
            <v>XBB</v>
          </cell>
          <cell r="B163" t="str">
            <v>Unidad Monetaria europea (E.M.U.-6) (Unidad del mercado de bonos)</v>
          </cell>
        </row>
        <row r="164">
          <cell r="A164" t="str">
            <v>XBC</v>
          </cell>
          <cell r="B164" t="str">
            <v>Unidad europea de cuenta 9 (E.U.A.-9) (Unidad del mercado de bonos)</v>
          </cell>
        </row>
        <row r="165">
          <cell r="A165" t="str">
            <v>XBD</v>
          </cell>
          <cell r="B165" t="str">
            <v>Unidad europea de cuenta 17 (E.U.A.-17) (Unidad del mercado de bonos)</v>
          </cell>
        </row>
        <row r="166">
          <cell r="A166" t="str">
            <v>XCD</v>
          </cell>
          <cell r="B166" t="str">
            <v>Dólar del Caribe Oriental</v>
          </cell>
        </row>
        <row r="167">
          <cell r="A167" t="str">
            <v>XDR</v>
          </cell>
          <cell r="B167" t="str">
            <v>Derechos especiales de giro</v>
          </cell>
        </row>
        <row r="168">
          <cell r="A168" t="str">
            <v>XOF</v>
          </cell>
          <cell r="B168" t="str">
            <v>Franco CFA de África Occidental</v>
          </cell>
        </row>
        <row r="169">
          <cell r="A169" t="str">
            <v>XPD</v>
          </cell>
          <cell r="B169" t="str">
            <v>Paladio (una onza troy)</v>
          </cell>
        </row>
        <row r="170">
          <cell r="A170" t="str">
            <v>XPF</v>
          </cell>
          <cell r="B170" t="str">
            <v>Franco CFP</v>
          </cell>
        </row>
        <row r="171">
          <cell r="A171" t="str">
            <v>XPT</v>
          </cell>
          <cell r="B171" t="str">
            <v>Platino (una onza troy)</v>
          </cell>
        </row>
        <row r="172">
          <cell r="A172" t="str">
            <v>XSU</v>
          </cell>
          <cell r="B172" t="str">
            <v>SUCRE</v>
          </cell>
        </row>
        <row r="173">
          <cell r="A173" t="str">
            <v>XTS</v>
          </cell>
          <cell r="B173" t="str">
            <v>Reservado para pruebas</v>
          </cell>
        </row>
        <row r="174">
          <cell r="A174" t="str">
            <v>XUA</v>
          </cell>
          <cell r="B174" t="str">
            <v>Unidad de cuenta BAD</v>
          </cell>
        </row>
        <row r="175">
          <cell r="A175" t="str">
            <v>XXX</v>
          </cell>
          <cell r="B175" t="str">
            <v>Sin divisa</v>
          </cell>
        </row>
        <row r="176">
          <cell r="A176" t="str">
            <v>YER</v>
          </cell>
          <cell r="B176" t="str">
            <v>Rial yemení</v>
          </cell>
        </row>
        <row r="177">
          <cell r="A177" t="str">
            <v>ZAR</v>
          </cell>
          <cell r="B177" t="str">
            <v>Rand</v>
          </cell>
        </row>
        <row r="178">
          <cell r="A178" t="str">
            <v>ZMW</v>
          </cell>
          <cell r="B178" t="str">
            <v>Kwacha zambiano</v>
          </cell>
        </row>
        <row r="179">
          <cell r="A179" t="str">
            <v>ZWL</v>
          </cell>
          <cell r="B179" t="str">
            <v>Dólar zimbabuens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arativo"/>
      <sheetName val="Balance (2)"/>
      <sheetName val="Resultado (2)"/>
      <sheetName val="Balance"/>
      <sheetName val="Resultado"/>
      <sheetName val="Calc.Aux."/>
      <sheetName val="Flujo de Efectivo"/>
      <sheetName val="EVPN"/>
    </sheetNames>
    <sheetDataSet>
      <sheetData sheetId="0"/>
      <sheetData sheetId="1"/>
      <sheetData sheetId="2"/>
      <sheetData sheetId="3">
        <row r="51">
          <cell r="G51">
            <v>0</v>
          </cell>
          <cell r="H51">
            <v>0</v>
          </cell>
          <cell r="I51">
            <v>0</v>
          </cell>
        </row>
        <row r="610">
          <cell r="G610">
            <v>15000000000</v>
          </cell>
          <cell r="H610">
            <v>15000000000</v>
          </cell>
          <cell r="I610">
            <v>15000000000</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39.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28125" defaultRowHeight="12.75" zeroHeight="false" outlineLevelRow="0" outlineLevelCol="0"/>
  <cols>
    <col collapsed="false" customWidth="true" hidden="false" outlineLevel="0" max="1" min="1" style="1" width="9.28"/>
    <col collapsed="false" customWidth="true" hidden="false" outlineLevel="0" max="2" min="2" style="1" width="10.13"/>
    <col collapsed="false" customWidth="true" hidden="false" outlineLevel="0" max="3" min="3" style="1" width="54.7"/>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28"/>
  </cols>
  <sheetData>
    <row r="1" customFormat="false" ht="15" hidden="false" customHeight="false" outlineLevel="0" collapsed="false">
      <c r="B1" s="3" t="s">
        <v>0</v>
      </c>
      <c r="C1" s="0"/>
      <c r="D1" s="0"/>
    </row>
    <row r="2" customFormat="false" ht="14.45" hidden="false" customHeight="true" outlineLevel="0" collapsed="false">
      <c r="B2" s="0"/>
      <c r="C2" s="4" t="s">
        <v>1</v>
      </c>
      <c r="D2" s="4"/>
      <c r="E2" s="5"/>
      <c r="S2" s="1" t="n">
        <v>1</v>
      </c>
      <c r="T2" s="1" t="s">
        <v>2</v>
      </c>
    </row>
    <row r="3" customFormat="false" ht="15" hidden="false" customHeight="false" outlineLevel="0" collapsed="false">
      <c r="B3" s="3"/>
      <c r="C3" s="0"/>
      <c r="D3" s="0"/>
      <c r="S3" s="1" t="n">
        <v>2</v>
      </c>
      <c r="T3" s="1" t="s">
        <v>3</v>
      </c>
    </row>
    <row r="4" customFormat="false" ht="12.75" hidden="false" customHeight="false" outlineLevel="0" collapsed="false">
      <c r="S4" s="1" t="n">
        <v>4</v>
      </c>
      <c r="T4" s="1" t="s">
        <v>4</v>
      </c>
    </row>
    <row r="5" customFormat="false" ht="12.75" hidden="false" customHeight="false" outlineLevel="0" collapsed="false">
      <c r="A5" s="6"/>
      <c r="B5" s="7" t="s">
        <v>5</v>
      </c>
      <c r="C5" s="7"/>
      <c r="D5" s="7"/>
      <c r="S5" s="1" t="n">
        <v>5</v>
      </c>
      <c r="T5" s="1" t="s">
        <v>6</v>
      </c>
    </row>
    <row r="6" customFormat="false" ht="12.75" hidden="true" customHeight="true" outlineLevel="0" collapsed="false">
      <c r="A6" s="8"/>
      <c r="B6" s="9" t="s">
        <v>7</v>
      </c>
      <c r="C6" s="8"/>
      <c r="D6" s="10"/>
      <c r="S6" s="1" t="n">
        <v>6</v>
      </c>
      <c r="T6" s="1" t="s">
        <v>8</v>
      </c>
    </row>
    <row r="7" customFormat="false" ht="12.75" hidden="false" customHeight="false" outlineLevel="0" collapsed="false">
      <c r="A7" s="11"/>
      <c r="S7" s="1" t="n">
        <v>7</v>
      </c>
      <c r="T7" s="1" t="s">
        <v>9</v>
      </c>
    </row>
    <row r="8" customFormat="false" ht="26.45" hidden="false" customHeight="true" outlineLevel="0" collapsed="false">
      <c r="B8" s="12"/>
      <c r="C8" s="13" t="s">
        <v>10</v>
      </c>
      <c r="D8" s="14" t="s">
        <v>11</v>
      </c>
      <c r="S8" s="1" t="n">
        <v>8</v>
      </c>
      <c r="T8" s="1" t="s">
        <v>12</v>
      </c>
    </row>
    <row r="9" customFormat="false" ht="26.45" hidden="false" customHeight="true" outlineLevel="0" collapsed="false">
      <c r="B9" s="15" t="s">
        <v>13</v>
      </c>
      <c r="C9" s="16"/>
      <c r="D9" s="17"/>
      <c r="S9" s="1" t="n">
        <v>9</v>
      </c>
      <c r="T9" s="1" t="s">
        <v>14</v>
      </c>
    </row>
    <row r="10" customFormat="false" ht="15" hidden="false" customHeight="false" outlineLevel="0" collapsed="false">
      <c r="A10" s="2"/>
      <c r="B10" s="18"/>
      <c r="C10" s="1" t="s">
        <v>15</v>
      </c>
      <c r="D10" s="19" t="s">
        <v>16</v>
      </c>
      <c r="S10" s="1" t="n">
        <v>10</v>
      </c>
      <c r="T10" s="1" t="s">
        <v>17</v>
      </c>
    </row>
    <row r="11" customFormat="false" ht="15" hidden="false" customHeight="false" outlineLevel="0" collapsed="false">
      <c r="A11" s="2"/>
      <c r="B11" s="18"/>
      <c r="C11" s="1" t="s">
        <v>18</v>
      </c>
      <c r="D11" s="19" t="s">
        <v>19</v>
      </c>
      <c r="S11" s="1" t="n">
        <v>11</v>
      </c>
      <c r="T11" s="1" t="s">
        <v>20</v>
      </c>
    </row>
    <row r="12" customFormat="false" ht="15" hidden="false" customHeight="false" outlineLevel="0" collapsed="false">
      <c r="A12" s="2"/>
      <c r="B12" s="15" t="s">
        <v>21</v>
      </c>
      <c r="D12" s="19" t="s">
        <v>22</v>
      </c>
      <c r="S12" s="1" t="n">
        <v>12</v>
      </c>
      <c r="T12" s="1" t="s">
        <v>23</v>
      </c>
    </row>
    <row r="13" customFormat="false" ht="12.75" hidden="false" customHeight="false" outlineLevel="0" collapsed="false">
      <c r="A13" s="2"/>
      <c r="B13" s="18"/>
      <c r="C13" s="1" t="s">
        <v>24</v>
      </c>
      <c r="D13" s="20" t="s">
        <v>25</v>
      </c>
    </row>
    <row r="14" customFormat="false" ht="12.75" hidden="false" customHeight="false" outlineLevel="0" collapsed="false">
      <c r="A14" s="2"/>
      <c r="B14" s="18"/>
      <c r="C14" s="1" t="s">
        <v>26</v>
      </c>
      <c r="D14" s="20" t="s">
        <v>27</v>
      </c>
    </row>
    <row r="15" customFormat="false" ht="12.75" hidden="false" customHeight="false" outlineLevel="0" collapsed="false">
      <c r="A15" s="2"/>
      <c r="B15" s="18"/>
      <c r="C15" s="1" t="s">
        <v>28</v>
      </c>
      <c r="D15" s="20" t="s">
        <v>29</v>
      </c>
    </row>
    <row r="16" customFormat="false" ht="12.75" hidden="false" customHeight="false" outlineLevel="0" collapsed="false">
      <c r="A16" s="2"/>
      <c r="B16" s="18"/>
      <c r="C16" s="1" t="s">
        <v>30</v>
      </c>
      <c r="D16" s="20" t="s">
        <v>31</v>
      </c>
    </row>
    <row r="17" customFormat="false" ht="15" hidden="false" customHeight="false" outlineLevel="0" collapsed="false">
      <c r="A17" s="2"/>
      <c r="B17" s="18"/>
      <c r="C17" s="1" t="s">
        <v>28</v>
      </c>
      <c r="D17" s="19" t="s">
        <v>29</v>
      </c>
    </row>
    <row r="18" customFormat="false" ht="12.75" hidden="false" customHeight="false" outlineLevel="0" collapsed="false">
      <c r="A18" s="2"/>
      <c r="B18" s="18"/>
      <c r="C18" s="1" t="s">
        <v>32</v>
      </c>
      <c r="D18" s="20" t="s">
        <v>33</v>
      </c>
    </row>
    <row r="19" customFormat="false" ht="12.75" hidden="false" customHeight="false" outlineLevel="0" collapsed="false">
      <c r="A19" s="2"/>
      <c r="B19" s="18"/>
      <c r="C19" s="1" t="s">
        <v>34</v>
      </c>
      <c r="D19" s="20" t="s">
        <v>35</v>
      </c>
    </row>
    <row r="20" customFormat="false" ht="12.75" hidden="false" customHeight="false" outlineLevel="0" collapsed="false">
      <c r="A20" s="2"/>
      <c r="B20" s="18"/>
      <c r="C20" s="1" t="s">
        <v>36</v>
      </c>
      <c r="D20" s="20" t="s">
        <v>37</v>
      </c>
    </row>
    <row r="21" customFormat="false" ht="12.75" hidden="false" customHeight="false" outlineLevel="0" collapsed="false">
      <c r="A21" s="2"/>
      <c r="B21" s="18"/>
      <c r="C21" s="1" t="s">
        <v>38</v>
      </c>
      <c r="D21" s="20" t="s">
        <v>39</v>
      </c>
    </row>
    <row r="22" customFormat="false" ht="15" hidden="false" customHeight="false" outlineLevel="0" collapsed="false">
      <c r="A22" s="2"/>
      <c r="B22" s="18"/>
      <c r="C22" s="1" t="s">
        <v>40</v>
      </c>
      <c r="D22" s="19" t="s">
        <v>41</v>
      </c>
    </row>
    <row r="23" customFormat="false" ht="15" hidden="false" customHeight="false" outlineLevel="0" collapsed="false">
      <c r="A23" s="2"/>
      <c r="B23" s="18"/>
      <c r="C23" s="1" t="s">
        <v>42</v>
      </c>
      <c r="D23" s="19" t="s">
        <v>43</v>
      </c>
    </row>
    <row r="24" customFormat="false" ht="15" hidden="false" customHeight="false" outlineLevel="0" collapsed="false">
      <c r="A24" s="2"/>
      <c r="B24" s="18"/>
      <c r="C24" s="1" t="s">
        <v>44</v>
      </c>
      <c r="D24" s="19" t="s">
        <v>45</v>
      </c>
    </row>
    <row r="25" customFormat="false" ht="12.75" hidden="false" customHeight="false" outlineLevel="0" collapsed="false">
      <c r="A25" s="2"/>
      <c r="B25" s="18"/>
      <c r="C25" s="1" t="s">
        <v>46</v>
      </c>
      <c r="D25" s="20" t="s">
        <v>47</v>
      </c>
    </row>
    <row r="26" customFormat="false" ht="12.75" hidden="false" customHeight="false" outlineLevel="0" collapsed="false">
      <c r="A26" s="2"/>
      <c r="B26" s="18"/>
      <c r="C26" s="1" t="s">
        <v>48</v>
      </c>
      <c r="D26" s="20" t="s">
        <v>49</v>
      </c>
    </row>
    <row r="27" customFormat="false" ht="12.75" hidden="false" customHeight="false" outlineLevel="0" collapsed="false">
      <c r="A27" s="2"/>
      <c r="B27" s="18"/>
      <c r="C27" s="1" t="s">
        <v>50</v>
      </c>
      <c r="D27" s="20" t="s">
        <v>51</v>
      </c>
    </row>
    <row r="28" customFormat="false" ht="15" hidden="false" customHeight="false" outlineLevel="0" collapsed="false">
      <c r="A28" s="2"/>
      <c r="B28" s="18"/>
      <c r="C28" s="1" t="s">
        <v>52</v>
      </c>
      <c r="D28" s="19" t="s">
        <v>53</v>
      </c>
    </row>
    <row r="29" customFormat="false" ht="15" hidden="false" customHeight="false" outlineLevel="0" collapsed="false">
      <c r="A29" s="2"/>
      <c r="B29" s="18"/>
      <c r="C29" s="1" t="s">
        <v>54</v>
      </c>
      <c r="D29" s="19" t="s">
        <v>55</v>
      </c>
    </row>
    <row r="30" customFormat="false" ht="15" hidden="false" customHeight="false" outlineLevel="0" collapsed="false">
      <c r="A30" s="2"/>
      <c r="B30" s="18"/>
      <c r="C30" s="1" t="s">
        <v>56</v>
      </c>
      <c r="D30" s="19" t="s">
        <v>57</v>
      </c>
    </row>
    <row r="31" customFormat="false" ht="15" hidden="false" customHeight="false" outlineLevel="0" collapsed="false">
      <c r="A31" s="2"/>
      <c r="B31" s="18"/>
      <c r="C31" s="1" t="s">
        <v>58</v>
      </c>
      <c r="D31" s="19" t="s">
        <v>47</v>
      </c>
    </row>
    <row r="32" customFormat="false" ht="15" hidden="false" customHeight="false" outlineLevel="0" collapsed="false">
      <c r="A32" s="2"/>
      <c r="B32" s="18"/>
      <c r="C32" s="1" t="s">
        <v>59</v>
      </c>
      <c r="D32" s="19" t="s">
        <v>57</v>
      </c>
    </row>
    <row r="33" customFormat="false" ht="15" hidden="false" customHeight="false" outlineLevel="0" collapsed="false">
      <c r="A33" s="2"/>
      <c r="B33" s="18"/>
      <c r="C33" s="1" t="s">
        <v>60</v>
      </c>
      <c r="D33" s="19" t="s">
        <v>61</v>
      </c>
    </row>
    <row r="34" customFormat="false" ht="15" hidden="false" customHeight="false" outlineLevel="0" collapsed="false">
      <c r="A34" s="2"/>
      <c r="B34" s="18"/>
      <c r="C34" s="1" t="s">
        <v>62</v>
      </c>
      <c r="D34" s="19" t="s">
        <v>63</v>
      </c>
    </row>
    <row r="35" customFormat="false" ht="15" hidden="false" customHeight="false" outlineLevel="0" collapsed="false">
      <c r="A35" s="2"/>
      <c r="B35" s="18"/>
      <c r="C35" s="1" t="s">
        <v>64</v>
      </c>
      <c r="D35" s="19" t="s">
        <v>63</v>
      </c>
    </row>
    <row r="36" customFormat="false" ht="15" hidden="false" customHeight="false" outlineLevel="0" collapsed="false">
      <c r="A36" s="2"/>
      <c r="B36" s="18"/>
      <c r="C36" s="1" t="s">
        <v>65</v>
      </c>
      <c r="D36" s="19" t="s">
        <v>63</v>
      </c>
    </row>
    <row r="37" customFormat="false" ht="15" hidden="false" customHeight="false" outlineLevel="0" collapsed="false">
      <c r="A37" s="2"/>
      <c r="B37" s="18"/>
      <c r="C37" s="1" t="s">
        <v>66</v>
      </c>
      <c r="D37" s="19" t="s">
        <v>63</v>
      </c>
    </row>
    <row r="38" customFormat="false" ht="15" hidden="false" customHeight="false" outlineLevel="0" collapsed="false">
      <c r="A38" s="2"/>
      <c r="B38" s="18"/>
      <c r="C38" s="1" t="s">
        <v>67</v>
      </c>
      <c r="D38" s="19" t="s">
        <v>68</v>
      </c>
    </row>
    <row r="39" customFormat="false" ht="15" hidden="false" customHeight="false" outlineLevel="0" collapsed="false">
      <c r="A39" s="2"/>
      <c r="B39" s="18"/>
      <c r="C39" s="1" t="s">
        <v>69</v>
      </c>
      <c r="D39" s="19" t="s">
        <v>70</v>
      </c>
    </row>
    <row r="40" customFormat="false" ht="15" hidden="false" customHeight="false" outlineLevel="0" collapsed="false">
      <c r="A40" s="2"/>
      <c r="B40" s="18"/>
      <c r="C40" s="1" t="s">
        <v>71</v>
      </c>
      <c r="D40" s="19" t="s">
        <v>72</v>
      </c>
    </row>
    <row r="41" customFormat="false" ht="15" hidden="false" customHeight="false" outlineLevel="0" collapsed="false">
      <c r="A41" s="2"/>
      <c r="B41" s="15" t="s">
        <v>73</v>
      </c>
      <c r="D41" s="19" t="s">
        <v>74</v>
      </c>
    </row>
    <row r="42" customFormat="false" ht="15" hidden="false" customHeight="false" outlineLevel="0" collapsed="false">
      <c r="A42" s="2"/>
      <c r="B42" s="18"/>
      <c r="C42" s="1" t="s">
        <v>75</v>
      </c>
      <c r="D42" s="19" t="s">
        <v>76</v>
      </c>
    </row>
    <row r="43" customFormat="false" ht="15" hidden="false" customHeight="false" outlineLevel="0" collapsed="false">
      <c r="A43" s="2"/>
      <c r="B43" s="18"/>
      <c r="C43" s="1" t="s">
        <v>77</v>
      </c>
      <c r="D43" s="19" t="s">
        <v>78</v>
      </c>
    </row>
    <row r="44" customFormat="false" ht="15" hidden="false" customHeight="false" outlineLevel="0" collapsed="false">
      <c r="A44" s="2"/>
      <c r="B44" s="18"/>
      <c r="C44" s="1" t="s">
        <v>79</v>
      </c>
      <c r="D44" s="19" t="s">
        <v>80</v>
      </c>
    </row>
    <row r="45" customFormat="false" ht="15" hidden="false" customHeight="false" outlineLevel="0" collapsed="false">
      <c r="A45" s="2"/>
      <c r="B45" s="18"/>
      <c r="C45" s="1" t="s">
        <v>81</v>
      </c>
      <c r="D45" s="19" t="s">
        <v>80</v>
      </c>
    </row>
    <row r="46" customFormat="false" ht="15" hidden="false" customHeight="false" outlineLevel="0" collapsed="false">
      <c r="A46" s="2"/>
      <c r="B46" s="18"/>
      <c r="C46" s="1" t="s">
        <v>82</v>
      </c>
      <c r="D46" s="19" t="s">
        <v>83</v>
      </c>
    </row>
    <row r="47" customFormat="false" ht="15" hidden="false" customHeight="false" outlineLevel="0" collapsed="false">
      <c r="A47" s="2"/>
      <c r="B47" s="18"/>
      <c r="C47" s="1" t="s">
        <v>84</v>
      </c>
      <c r="D47" s="19" t="s">
        <v>85</v>
      </c>
    </row>
    <row r="48" customFormat="false" ht="15" hidden="false" customHeight="false" outlineLevel="0" collapsed="false">
      <c r="A48" s="2"/>
      <c r="B48" s="18"/>
      <c r="C48" s="1" t="s">
        <v>86</v>
      </c>
      <c r="D48" s="19" t="s">
        <v>85</v>
      </c>
    </row>
    <row r="49" customFormat="false" ht="15" hidden="false" customHeight="false" outlineLevel="0" collapsed="false">
      <c r="A49" s="2"/>
      <c r="B49" s="18"/>
      <c r="C49" s="1" t="s">
        <v>87</v>
      </c>
      <c r="D49" s="19" t="s">
        <v>88</v>
      </c>
    </row>
    <row r="50" customFormat="false" ht="15" hidden="false" customHeight="false" outlineLevel="0" collapsed="false">
      <c r="A50" s="2"/>
      <c r="B50" s="18"/>
      <c r="C50" s="1" t="s">
        <v>89</v>
      </c>
      <c r="D50" s="19" t="s">
        <v>90</v>
      </c>
    </row>
    <row r="51" customFormat="false" ht="15" hidden="false" customHeight="false" outlineLevel="0" collapsed="false">
      <c r="A51" s="2"/>
      <c r="B51" s="18"/>
      <c r="C51" s="1" t="s">
        <v>91</v>
      </c>
      <c r="D51" s="19" t="s">
        <v>92</v>
      </c>
    </row>
    <row r="52" customFormat="false" ht="15" hidden="false" customHeight="false" outlineLevel="0" collapsed="false">
      <c r="A52" s="2"/>
      <c r="B52" s="18"/>
      <c r="C52" s="1" t="s">
        <v>93</v>
      </c>
      <c r="D52" s="19" t="s">
        <v>94</v>
      </c>
    </row>
    <row r="53" customFormat="false" ht="15" hidden="false" customHeight="false" outlineLevel="0" collapsed="false">
      <c r="A53" s="2"/>
      <c r="B53" s="18"/>
      <c r="C53" s="1" t="s">
        <v>95</v>
      </c>
      <c r="D53" s="19" t="s">
        <v>96</v>
      </c>
    </row>
    <row r="54" customFormat="false" ht="15" hidden="false" customHeight="false" outlineLevel="0" collapsed="false">
      <c r="A54" s="2"/>
      <c r="B54" s="18"/>
      <c r="C54" s="1" t="s">
        <v>97</v>
      </c>
      <c r="D54" s="19" t="s">
        <v>98</v>
      </c>
    </row>
    <row r="55" customFormat="false" ht="15" hidden="false" customHeight="false" outlineLevel="0" collapsed="false">
      <c r="A55" s="2"/>
      <c r="B55" s="18"/>
      <c r="C55" s="1" t="s">
        <v>99</v>
      </c>
      <c r="D55" s="19" t="s">
        <v>98</v>
      </c>
    </row>
    <row r="56" customFormat="false" ht="15" hidden="false" customHeight="false" outlineLevel="0" collapsed="false">
      <c r="A56" s="2"/>
      <c r="B56" s="15" t="s">
        <v>100</v>
      </c>
      <c r="D56" s="19" t="s">
        <v>101</v>
      </c>
    </row>
    <row r="57" customFormat="false" ht="15" hidden="false" customHeight="false" outlineLevel="0" collapsed="false">
      <c r="A57" s="2"/>
      <c r="B57" s="15" t="s">
        <v>102</v>
      </c>
      <c r="D57" s="19" t="s">
        <v>103</v>
      </c>
    </row>
    <row r="58" customFormat="false" ht="15" hidden="false" customHeight="false" outlineLevel="0" collapsed="false">
      <c r="A58" s="2"/>
      <c r="B58" s="15" t="s">
        <v>104</v>
      </c>
      <c r="D58" s="19"/>
    </row>
    <row r="59" customFormat="false" ht="15" hidden="false" customHeight="false" outlineLevel="0" collapsed="false">
      <c r="A59" s="2"/>
      <c r="B59" s="18"/>
      <c r="C59" s="1" t="s">
        <v>105</v>
      </c>
      <c r="D59" s="19" t="s">
        <v>106</v>
      </c>
    </row>
    <row r="60" customFormat="false" ht="15" hidden="false" customHeight="false" outlineLevel="0" collapsed="false">
      <c r="A60" s="2"/>
      <c r="B60" s="18"/>
      <c r="C60" s="1" t="s">
        <v>107</v>
      </c>
      <c r="D60" s="19" t="s">
        <v>108</v>
      </c>
    </row>
    <row r="61" customFormat="false" ht="15" hidden="false" customHeight="false" outlineLevel="0" collapsed="false">
      <c r="A61" s="2"/>
      <c r="B61" s="18"/>
      <c r="C61" s="1" t="s">
        <v>109</v>
      </c>
      <c r="D61" s="19" t="s">
        <v>110</v>
      </c>
    </row>
    <row r="62" customFormat="false" ht="15" hidden="false" customHeight="false" outlineLevel="0" collapsed="false">
      <c r="A62" s="2"/>
      <c r="B62" s="18"/>
      <c r="C62" s="1" t="s">
        <v>111</v>
      </c>
      <c r="D62" s="19" t="s">
        <v>112</v>
      </c>
    </row>
    <row r="63" customFormat="false" ht="15" hidden="false" customHeight="false" outlineLevel="0" collapsed="false">
      <c r="A63" s="2"/>
      <c r="B63" s="21"/>
      <c r="C63" s="22" t="s">
        <v>113</v>
      </c>
      <c r="D63" s="23" t="s">
        <v>114</v>
      </c>
    </row>
    <row r="64" customFormat="false" ht="21.2" hidden="false" customHeight="true" outlineLevel="0" collapsed="false">
      <c r="A64" s="24"/>
      <c r="D64" s="25"/>
    </row>
  </sheetData>
  <mergeCells count="2">
    <mergeCell ref="C2:D2"/>
    <mergeCell ref="B5:D5"/>
  </mergeCells>
  <hyperlinks>
    <hyperlink ref="D10" location="Nota1!A1" display="Nota 1"/>
    <hyperlink ref="D11" location="'Nota 2'!A1" display="Nota 2"/>
    <hyperlink ref="D12" location="BG!A1" display="BG"/>
    <hyperlink ref="D13" location="'Nota 3'!A1" display="Nota 3"/>
    <hyperlink ref="D14" location="'Nota 4'!A1" display="Nota 4"/>
    <hyperlink ref="D15" location="'Nota 5'!A1" display="Nota 5"/>
    <hyperlink ref="D16" location="'Nota 6'!A1" display="Nota 6"/>
    <hyperlink ref="D17" location="'Nota 5'!A1" display="Nota 5"/>
    <hyperlink ref="D18" location="'Nota 7'!A1" display="Nota 7"/>
    <hyperlink ref="D19" location="'Nota 8'!A1" display="Nota 8"/>
    <hyperlink ref="D20" location="'Nota 9'!A1" display="Nota 9"/>
    <hyperlink ref="D21" location="'Nota 10'!A1" display="Nota 10"/>
    <hyperlink ref="D22" location="'Nota 11'!A1" display="Nota 11"/>
    <hyperlink ref="D23" location="'Nota 12'!A1" display="Nota 12"/>
    <hyperlink ref="D24" location="'Nota 13'!A1" display="Nota 13"/>
    <hyperlink ref="D25" location="'Nota 14'!A1" display="Nota 14"/>
    <hyperlink ref="D26" location="'Nota 15'!A1" display="Nota 15"/>
    <hyperlink ref="D27" location="'Nota 16'!A1" display="Nota 16"/>
    <hyperlink ref="D28" location="'Nota 17'!A1" display="Nota 17"/>
    <hyperlink ref="D29" location="'Nota 18'!A1" display="Nota 18"/>
    <hyperlink ref="D30" location="'Nota 19'!A1" display="Nota 19"/>
    <hyperlink ref="D31" location="'Nota 14'!A1" display="Nota 14"/>
    <hyperlink ref="D32" location="'Nota 19'!A1" display="Nota 19"/>
    <hyperlink ref="D33" location="'Nota 20'!A1" display="Nota 20"/>
    <hyperlink ref="D34" location="' Nota 21'!A1" display="Nota 21"/>
    <hyperlink ref="D35" location="' Nota 21'!A1" display="Nota 21"/>
    <hyperlink ref="D36" location="' Nota 21'!A1" display="Nota 21"/>
    <hyperlink ref="D37" location="' Nota 21'!A1" display="Nota 21"/>
    <hyperlink ref="D38" location="'Nota 22'!A1" display="Nota 22"/>
    <hyperlink ref="D39" location="'Nota 23'!A1" display="Nota 23"/>
    <hyperlink ref="D40" location="'Nota 24'!A1" display="Nota 24"/>
    <hyperlink ref="D41" location="ER!A1" display="ER"/>
    <hyperlink ref="D42" location="'Nota 25'!A1" display="Nota 25"/>
    <hyperlink ref="D43" location="'Nota 26'!A1" display="Nota 26"/>
    <hyperlink ref="D44" location="'Nota 27'!A1" display="Nota 27"/>
    <hyperlink ref="D45" location="'Nota 27'!A1" display="Nota 27"/>
    <hyperlink ref="D46" location="'Nota 28'!A1" display="Nota 28"/>
    <hyperlink ref="D47" location="'Nota 29'!A1" display="Nota 29"/>
    <hyperlink ref="D48" location="'Nota 29'!A1" display="Nota 29"/>
    <hyperlink ref="D49" location="'Nota 30'!A1" display="Nota 30"/>
    <hyperlink ref="D50" location="'Nota 31'!A1" display="Nota 31"/>
    <hyperlink ref="D51" location="'Nota 32'!A1" display="Nota 32"/>
    <hyperlink ref="D52" location="'Nota 33'!A1" display="Nota 33"/>
    <hyperlink ref="D53" location="'Nota 34'!A1" display="Nota 34"/>
    <hyperlink ref="D54" location="'Nota 35'!A1" display="Nota 35"/>
    <hyperlink ref="D55" location="'Nota 35'!A1" display="Nota 35"/>
    <hyperlink ref="D56" location="EVPN!A1" display="EVPN"/>
    <hyperlink ref="D57" location="EFE!A1" display="EFE"/>
    <hyperlink ref="D59" location="'Nota 36'!A1" display="Nota 36"/>
    <hyperlink ref="D60" location="'Nota 37'!A1" display="Nota 37"/>
    <hyperlink ref="D61" location="'Nota 38'!A1" display="Nota 38"/>
    <hyperlink ref="D62" location="'Nota 39'!A1" display="Nota 39"/>
    <hyperlink ref="D63" location="'Nota 40'!A1" display="Nota 40"/>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2"/>
  <sheetViews>
    <sheetView showFormulas="false" showGridLines="true" showRowColHeaders="true" showZeros="true" rightToLeft="false" tabSelected="false" showOutlineSymbols="true" defaultGridColor="true" view="normal" topLeftCell="A203" colorId="64" zoomScale="100" zoomScaleNormal="100" zoomScalePageLayoutView="100" workbookViewId="0">
      <selection pane="topLeft" activeCell="D272" activeCellId="0" sqref="D272"/>
    </sheetView>
  </sheetViews>
  <sheetFormatPr defaultColWidth="11.41796875" defaultRowHeight="15" zeroHeight="false" outlineLevelRow="0" outlineLevelCol="0"/>
  <cols>
    <col collapsed="false" customWidth="true" hidden="false" outlineLevel="0" max="1" min="1" style="211" width="8.7"/>
    <col collapsed="false" customWidth="true" hidden="false" outlineLevel="0" max="2" min="2" style="211" width="24.85"/>
    <col collapsed="false" customWidth="true" hidden="false" outlineLevel="0" max="3" min="3" style="262" width="15.7"/>
    <col collapsed="false" customWidth="true" hidden="false" outlineLevel="0" max="4" min="4" style="0" width="11.7"/>
    <col collapsed="false" customWidth="true" hidden="false" outlineLevel="0" max="5" min="5" style="0" width="13.7"/>
    <col collapsed="false" customWidth="true" hidden="false" outlineLevel="0" max="6" min="6" style="0" width="6.41"/>
    <col collapsed="false" customWidth="true" hidden="false" outlineLevel="0" max="7" min="7" style="211" width="8.7"/>
    <col collapsed="false" customWidth="true" hidden="false" outlineLevel="0" max="8" min="8" style="211" width="24.85"/>
    <col collapsed="false" customWidth="true" hidden="false" outlineLevel="0" max="9" min="9" style="177" width="15.7"/>
    <col collapsed="false" customWidth="true" hidden="false" outlineLevel="0" max="10" min="10" style="0" width="11.13"/>
  </cols>
  <sheetData>
    <row r="1" customFormat="false" ht="15" hidden="false" customHeight="false" outlineLevel="0" collapsed="false">
      <c r="A1" s="213" t="s">
        <v>357</v>
      </c>
      <c r="B1" s="213" t="s">
        <v>358</v>
      </c>
      <c r="C1" s="282" t="s">
        <v>359</v>
      </c>
      <c r="D1" s="213"/>
      <c r="E1" s="213" t="s">
        <v>1147</v>
      </c>
      <c r="F1" s="213" t="s">
        <v>1223</v>
      </c>
      <c r="G1" s="213" t="s">
        <v>357</v>
      </c>
      <c r="H1" s="213" t="s">
        <v>358</v>
      </c>
      <c r="I1" s="258" t="s">
        <v>359</v>
      </c>
      <c r="J1" s="213"/>
    </row>
    <row r="2" customFormat="false" ht="15" hidden="false" customHeight="false" outlineLevel="0" collapsed="false">
      <c r="A2" s="213" t="s">
        <v>361</v>
      </c>
      <c r="B2" s="213" t="s">
        <v>362</v>
      </c>
      <c r="G2" s="213" t="n">
        <v>1</v>
      </c>
      <c r="H2" s="213" t="s">
        <v>362</v>
      </c>
    </row>
    <row r="3" customFormat="false" ht="15" hidden="false" customHeight="false" outlineLevel="0" collapsed="false">
      <c r="A3" s="213" t="s">
        <v>363</v>
      </c>
      <c r="B3" s="213" t="s">
        <v>364</v>
      </c>
      <c r="G3" s="213" t="n">
        <v>11</v>
      </c>
      <c r="H3" s="213" t="s">
        <v>364</v>
      </c>
    </row>
    <row r="4" customFormat="false" ht="15" hidden="false" customHeight="false" outlineLevel="0" collapsed="false">
      <c r="A4" s="213" t="s">
        <v>365</v>
      </c>
      <c r="B4" s="213" t="s">
        <v>366</v>
      </c>
      <c r="G4" s="213" t="n">
        <v>1101</v>
      </c>
      <c r="H4" s="213" t="s">
        <v>366</v>
      </c>
    </row>
    <row r="5" customFormat="false" ht="15" hidden="false" customHeight="false" outlineLevel="0" collapsed="false">
      <c r="A5" s="213" t="s">
        <v>367</v>
      </c>
      <c r="B5" s="213" t="s">
        <v>368</v>
      </c>
      <c r="G5" s="213" t="n">
        <v>110101</v>
      </c>
      <c r="H5" s="213" t="s">
        <v>368</v>
      </c>
    </row>
    <row r="6" customFormat="false" ht="15" hidden="false" customHeight="false" outlineLevel="0" collapsed="false">
      <c r="A6" s="213" t="n">
        <v>110101001</v>
      </c>
      <c r="B6" s="213" t="s">
        <v>370</v>
      </c>
      <c r="C6" s="258" t="n">
        <v>7072500</v>
      </c>
      <c r="D6" s="283"/>
      <c r="G6" s="213" t="n">
        <v>110101001</v>
      </c>
      <c r="H6" s="213" t="s">
        <v>370</v>
      </c>
      <c r="I6" s="258" t="n">
        <v>7072500</v>
      </c>
      <c r="J6" s="283"/>
    </row>
    <row r="7" customFormat="false" ht="15" hidden="false" customHeight="false" outlineLevel="0" collapsed="false">
      <c r="A7" s="213" t="n">
        <v>110101002</v>
      </c>
      <c r="B7" s="213" t="s">
        <v>1149</v>
      </c>
      <c r="C7" s="258" t="n">
        <v>200000</v>
      </c>
      <c r="D7" s="283"/>
      <c r="G7" s="213" t="n">
        <v>110101002</v>
      </c>
      <c r="H7" s="213" t="s">
        <v>1149</v>
      </c>
      <c r="I7" s="258" t="n">
        <v>200000</v>
      </c>
      <c r="J7" s="283"/>
    </row>
    <row r="8" customFormat="false" ht="15" hidden="false" customHeight="false" outlineLevel="0" collapsed="false">
      <c r="A8" s="213" t="n">
        <v>110101010</v>
      </c>
      <c r="B8" s="213" t="s">
        <v>1151</v>
      </c>
      <c r="C8" s="258" t="n">
        <v>1000000</v>
      </c>
      <c r="D8" s="283"/>
      <c r="G8" s="213" t="n">
        <v>110101010</v>
      </c>
      <c r="H8" s="213" t="s">
        <v>1151</v>
      </c>
      <c r="I8" s="258" t="n">
        <v>1000000</v>
      </c>
      <c r="J8" s="283"/>
    </row>
    <row r="9" customFormat="false" ht="15" hidden="false" customHeight="false" outlineLevel="0" collapsed="false">
      <c r="A9" s="213" t="n">
        <v>110101028</v>
      </c>
      <c r="B9" s="213" t="s">
        <v>378</v>
      </c>
      <c r="C9" s="258" t="n">
        <v>67743250</v>
      </c>
      <c r="D9" s="283"/>
      <c r="G9" s="213" t="n">
        <v>110101028</v>
      </c>
      <c r="H9" s="213" t="s">
        <v>378</v>
      </c>
      <c r="I9" s="258" t="n">
        <v>67743250</v>
      </c>
      <c r="J9" s="283"/>
    </row>
    <row r="10" customFormat="false" ht="15" hidden="false" customHeight="false" outlineLevel="0" collapsed="false">
      <c r="A10" s="213" t="n">
        <v>110101029</v>
      </c>
      <c r="B10" s="213" t="s">
        <v>1153</v>
      </c>
      <c r="C10" s="258" t="n">
        <v>6871</v>
      </c>
      <c r="D10" s="283"/>
      <c r="G10" s="213" t="n">
        <v>110101029</v>
      </c>
      <c r="H10" s="213" t="s">
        <v>1153</v>
      </c>
      <c r="I10" s="258" t="n">
        <v>6871</v>
      </c>
      <c r="J10" s="283"/>
    </row>
    <row r="11" customFormat="false" ht="15" hidden="false" customHeight="false" outlineLevel="0" collapsed="false">
      <c r="A11" s="213" t="s">
        <v>367</v>
      </c>
      <c r="B11" s="213" t="s">
        <v>368</v>
      </c>
      <c r="C11" s="284" t="n">
        <v>76022621</v>
      </c>
      <c r="D11" s="283"/>
      <c r="G11" s="213" t="n">
        <v>110101</v>
      </c>
      <c r="H11" s="213" t="s">
        <v>368</v>
      </c>
      <c r="I11" s="258" t="n">
        <v>76022621</v>
      </c>
      <c r="J11" s="283"/>
    </row>
    <row r="12" customFormat="false" ht="15" hidden="false" customHeight="false" outlineLevel="0" collapsed="false">
      <c r="A12" s="213" t="s">
        <v>379</v>
      </c>
      <c r="B12" s="213" t="s">
        <v>380</v>
      </c>
      <c r="C12" s="177"/>
      <c r="D12" s="283"/>
      <c r="G12" s="213" t="n">
        <v>110111</v>
      </c>
      <c r="H12" s="213" t="s">
        <v>380</v>
      </c>
      <c r="J12" s="283"/>
    </row>
    <row r="13" customFormat="false" ht="15" hidden="false" customHeight="false" outlineLevel="0" collapsed="false">
      <c r="A13" s="213" t="n">
        <v>110111001</v>
      </c>
      <c r="B13" s="213" t="s">
        <v>381</v>
      </c>
      <c r="C13" s="258" t="n">
        <v>593444714</v>
      </c>
      <c r="D13" s="283"/>
      <c r="G13" s="213" t="n">
        <v>110111001</v>
      </c>
      <c r="H13" s="213" t="s">
        <v>381</v>
      </c>
      <c r="I13" s="258" t="n">
        <v>593444714</v>
      </c>
      <c r="J13" s="283"/>
    </row>
    <row r="14" customFormat="false" ht="15" hidden="false" customHeight="false" outlineLevel="0" collapsed="false">
      <c r="A14" s="213" t="n">
        <v>110111002</v>
      </c>
      <c r="B14" s="213" t="s">
        <v>382</v>
      </c>
      <c r="C14" s="258" t="n">
        <v>85747022</v>
      </c>
      <c r="D14" s="283"/>
      <c r="G14" s="213" t="n">
        <v>110111002</v>
      </c>
      <c r="H14" s="213" t="s">
        <v>382</v>
      </c>
      <c r="I14" s="258" t="n">
        <v>85747022</v>
      </c>
      <c r="J14" s="283"/>
    </row>
    <row r="15" customFormat="false" ht="15" hidden="false" customHeight="false" outlineLevel="0" collapsed="false">
      <c r="A15" s="213" t="n">
        <v>110111003</v>
      </c>
      <c r="B15" s="213" t="s">
        <v>383</v>
      </c>
      <c r="C15" s="258" t="n">
        <v>400217537</v>
      </c>
      <c r="D15" s="283"/>
      <c r="G15" s="213" t="n">
        <v>110111003</v>
      </c>
      <c r="H15" s="213" t="s">
        <v>383</v>
      </c>
      <c r="I15" s="258" t="n">
        <v>400217537</v>
      </c>
      <c r="J15" s="283"/>
    </row>
    <row r="16" customFormat="false" ht="15" hidden="false" customHeight="false" outlineLevel="0" collapsed="false">
      <c r="A16" s="213" t="n">
        <v>110111004</v>
      </c>
      <c r="B16" s="213" t="s">
        <v>1154</v>
      </c>
      <c r="C16" s="258" t="n">
        <v>69300707</v>
      </c>
      <c r="D16" s="283"/>
      <c r="G16" s="213" t="n">
        <v>110111004</v>
      </c>
      <c r="H16" s="213" t="s">
        <v>1154</v>
      </c>
      <c r="I16" s="258" t="n">
        <v>69300707</v>
      </c>
      <c r="J16" s="283"/>
    </row>
    <row r="17" customFormat="false" ht="15" hidden="false" customHeight="false" outlineLevel="0" collapsed="false">
      <c r="A17" s="213" t="n">
        <v>110111006</v>
      </c>
      <c r="B17" s="213" t="s">
        <v>384</v>
      </c>
      <c r="C17" s="258" t="n">
        <v>34601399</v>
      </c>
      <c r="D17" s="283"/>
      <c r="G17" s="213" t="n">
        <v>110111006</v>
      </c>
      <c r="H17" s="213" t="s">
        <v>384</v>
      </c>
      <c r="I17" s="258" t="n">
        <v>34601399</v>
      </c>
      <c r="J17" s="283"/>
    </row>
    <row r="18" customFormat="false" ht="15" hidden="false" customHeight="false" outlineLevel="0" collapsed="false">
      <c r="A18" s="213" t="n">
        <v>110111007</v>
      </c>
      <c r="B18" s="213" t="s">
        <v>385</v>
      </c>
      <c r="C18" s="258" t="n">
        <v>34697659</v>
      </c>
      <c r="D18" s="283"/>
      <c r="G18" s="213" t="n">
        <v>110111007</v>
      </c>
      <c r="H18" s="213" t="s">
        <v>385</v>
      </c>
      <c r="I18" s="258" t="n">
        <v>34697659</v>
      </c>
      <c r="J18" s="283"/>
    </row>
    <row r="19" customFormat="false" ht="15" hidden="false" customHeight="false" outlineLevel="0" collapsed="false">
      <c r="A19" s="213" t="n">
        <v>110111008</v>
      </c>
      <c r="B19" s="213" t="s">
        <v>386</v>
      </c>
      <c r="C19" s="258" t="n">
        <v>106476805</v>
      </c>
      <c r="D19" s="283"/>
      <c r="G19" s="213" t="n">
        <v>110111008</v>
      </c>
      <c r="H19" s="213" t="s">
        <v>386</v>
      </c>
      <c r="I19" s="258" t="n">
        <v>106476805</v>
      </c>
      <c r="J19" s="283"/>
    </row>
    <row r="20" customFormat="false" ht="15" hidden="false" customHeight="false" outlineLevel="0" collapsed="false">
      <c r="A20" s="213" t="n">
        <v>110111009</v>
      </c>
      <c r="B20" s="213" t="s">
        <v>387</v>
      </c>
      <c r="C20" s="258" t="n">
        <v>104028186</v>
      </c>
      <c r="D20" s="283"/>
      <c r="G20" s="213" t="n">
        <v>110111009</v>
      </c>
      <c r="H20" s="213" t="s">
        <v>387</v>
      </c>
      <c r="I20" s="258" t="n">
        <v>104028186</v>
      </c>
      <c r="J20" s="283"/>
    </row>
    <row r="21" customFormat="false" ht="15" hidden="false" customHeight="false" outlineLevel="0" collapsed="false">
      <c r="A21" s="213" t="n">
        <v>110111010</v>
      </c>
      <c r="B21" s="213" t="s">
        <v>388</v>
      </c>
      <c r="C21" s="258" t="n">
        <v>108514275</v>
      </c>
      <c r="D21" s="283"/>
      <c r="G21" s="213" t="n">
        <v>110111010</v>
      </c>
      <c r="H21" s="213" t="s">
        <v>388</v>
      </c>
      <c r="I21" s="258" t="n">
        <v>108514275</v>
      </c>
      <c r="J21" s="283"/>
    </row>
    <row r="22" customFormat="false" ht="15" hidden="false" customHeight="false" outlineLevel="0" collapsed="false">
      <c r="A22" s="213" t="n">
        <v>110111011</v>
      </c>
      <c r="B22" s="213" t="s">
        <v>389</v>
      </c>
      <c r="C22" s="258" t="n">
        <v>5000000</v>
      </c>
      <c r="D22" s="283"/>
      <c r="G22" s="213" t="n">
        <v>110111011</v>
      </c>
      <c r="H22" s="213" t="s">
        <v>389</v>
      </c>
      <c r="I22" s="258" t="n">
        <v>5000000</v>
      </c>
      <c r="J22" s="283"/>
    </row>
    <row r="23" customFormat="false" ht="15" hidden="false" customHeight="false" outlineLevel="0" collapsed="false">
      <c r="A23" s="213" t="n">
        <v>110111012</v>
      </c>
      <c r="B23" s="213" t="s">
        <v>390</v>
      </c>
      <c r="C23" s="258" t="n">
        <v>5000000</v>
      </c>
      <c r="D23" s="283"/>
      <c r="G23" s="213" t="n">
        <v>110111012</v>
      </c>
      <c r="H23" s="213" t="s">
        <v>390</v>
      </c>
      <c r="I23" s="258" t="n">
        <v>5000000</v>
      </c>
      <c r="J23" s="283"/>
    </row>
    <row r="24" customFormat="false" ht="15" hidden="false" customHeight="false" outlineLevel="0" collapsed="false">
      <c r="A24" s="213" t="n">
        <v>110111013</v>
      </c>
      <c r="B24" s="213" t="s">
        <v>391</v>
      </c>
      <c r="C24" s="258" t="n">
        <v>76860465</v>
      </c>
      <c r="G24" s="213" t="n">
        <v>110111013</v>
      </c>
      <c r="H24" s="213" t="s">
        <v>391</v>
      </c>
      <c r="I24" s="258" t="n">
        <v>76860465</v>
      </c>
      <c r="J24" s="283"/>
    </row>
    <row r="25" customFormat="false" ht="15" hidden="false" customHeight="false" outlineLevel="0" collapsed="false">
      <c r="A25" s="213" t="n">
        <v>110111014</v>
      </c>
      <c r="B25" s="213" t="s">
        <v>392</v>
      </c>
      <c r="C25" s="258" t="n">
        <v>5000000</v>
      </c>
      <c r="D25" s="283"/>
      <c r="G25" s="213" t="n">
        <v>110111014</v>
      </c>
      <c r="H25" s="213" t="s">
        <v>392</v>
      </c>
      <c r="I25" s="258" t="n">
        <v>5000000</v>
      </c>
      <c r="J25" s="283"/>
    </row>
    <row r="26" customFormat="false" ht="15" hidden="false" customHeight="false" outlineLevel="0" collapsed="false">
      <c r="A26" s="213" t="n">
        <v>110111015</v>
      </c>
      <c r="B26" s="213" t="s">
        <v>393</v>
      </c>
      <c r="C26" s="258" t="n">
        <v>5000000</v>
      </c>
      <c r="D26" s="283"/>
      <c r="G26" s="213" t="n">
        <v>110111015</v>
      </c>
      <c r="H26" s="213" t="s">
        <v>393</v>
      </c>
      <c r="I26" s="258" t="n">
        <v>5000000</v>
      </c>
    </row>
    <row r="27" customFormat="false" ht="15" hidden="false" customHeight="false" outlineLevel="0" collapsed="false">
      <c r="A27" s="213" t="n">
        <v>110111016</v>
      </c>
      <c r="B27" s="213" t="s">
        <v>394</v>
      </c>
      <c r="C27" s="258" t="n">
        <v>5000000</v>
      </c>
      <c r="D27" s="283"/>
      <c r="G27" s="213" t="n">
        <v>110111016</v>
      </c>
      <c r="H27" s="213" t="s">
        <v>394</v>
      </c>
      <c r="I27" s="258" t="n">
        <v>5000000</v>
      </c>
      <c r="J27" s="283"/>
    </row>
    <row r="28" customFormat="false" ht="15" hidden="false" customHeight="false" outlineLevel="0" collapsed="false">
      <c r="A28" s="285" t="n">
        <v>110111030</v>
      </c>
      <c r="B28" s="285" t="s">
        <v>396</v>
      </c>
      <c r="C28" s="278" t="n">
        <v>108535684</v>
      </c>
      <c r="D28" s="283"/>
      <c r="G28" s="213" t="n">
        <v>110111030</v>
      </c>
      <c r="H28" s="213" t="s">
        <v>396</v>
      </c>
      <c r="I28" s="258" t="n">
        <v>108535684</v>
      </c>
      <c r="J28" s="283"/>
    </row>
    <row r="29" customFormat="false" ht="15" hidden="false" customHeight="false" outlineLevel="0" collapsed="false">
      <c r="A29" s="213" t="n">
        <v>110111031</v>
      </c>
      <c r="B29" s="213" t="s">
        <v>397</v>
      </c>
      <c r="C29" s="258" t="n">
        <v>713347623</v>
      </c>
      <c r="D29" s="283"/>
      <c r="G29" s="213" t="n">
        <v>110111031</v>
      </c>
      <c r="H29" s="213" t="s">
        <v>397</v>
      </c>
      <c r="I29" s="258" t="n">
        <v>713347623</v>
      </c>
      <c r="J29" s="283"/>
    </row>
    <row r="30" customFormat="false" ht="15" hidden="false" customHeight="false" outlineLevel="0" collapsed="false">
      <c r="A30" s="213" t="n">
        <v>110111032</v>
      </c>
      <c r="B30" s="213" t="s">
        <v>398</v>
      </c>
      <c r="C30" s="258" t="n">
        <v>14868852</v>
      </c>
      <c r="D30" s="283"/>
      <c r="G30" s="213" t="n">
        <v>110111032</v>
      </c>
      <c r="H30" s="213" t="s">
        <v>398</v>
      </c>
      <c r="I30" s="258" t="n">
        <v>14868852</v>
      </c>
      <c r="J30" s="283"/>
    </row>
    <row r="31" customFormat="false" ht="15" hidden="false" customHeight="false" outlineLevel="0" collapsed="false">
      <c r="A31" s="213" t="n">
        <v>110111033</v>
      </c>
      <c r="B31" s="213" t="s">
        <v>1155</v>
      </c>
      <c r="C31" s="258" t="n">
        <v>199591750</v>
      </c>
      <c r="D31" s="283"/>
      <c r="G31" s="213" t="n">
        <v>110111033</v>
      </c>
      <c r="H31" s="213" t="s">
        <v>1155</v>
      </c>
      <c r="I31" s="258" t="n">
        <v>199591750</v>
      </c>
      <c r="J31" s="283"/>
    </row>
    <row r="32" customFormat="false" ht="15" hidden="false" customHeight="false" outlineLevel="0" collapsed="false">
      <c r="A32" s="213" t="n">
        <v>110111034</v>
      </c>
      <c r="B32" s="213" t="s">
        <v>399</v>
      </c>
      <c r="C32" s="258" t="n">
        <v>116398296</v>
      </c>
      <c r="D32" s="283"/>
      <c r="G32" s="213" t="n">
        <v>110111034</v>
      </c>
      <c r="H32" s="213" t="s">
        <v>399</v>
      </c>
      <c r="I32" s="258" t="n">
        <v>116398296</v>
      </c>
      <c r="J32" s="283"/>
    </row>
    <row r="33" customFormat="false" ht="15" hidden="false" customHeight="false" outlineLevel="0" collapsed="false">
      <c r="A33" s="213" t="n">
        <v>110111</v>
      </c>
      <c r="B33" s="213" t="s">
        <v>380</v>
      </c>
      <c r="C33" s="284" t="n">
        <v>2791630974</v>
      </c>
      <c r="G33" s="213" t="n">
        <v>110111</v>
      </c>
      <c r="H33" s="213" t="s">
        <v>380</v>
      </c>
      <c r="I33" s="177" t="n">
        <v>2791630974</v>
      </c>
      <c r="J33" s="283"/>
    </row>
    <row r="34" customFormat="false" ht="15" hidden="false" customHeight="false" outlineLevel="0" collapsed="false">
      <c r="A34" s="213" t="n">
        <v>110121</v>
      </c>
      <c r="B34" s="213" t="s">
        <v>404</v>
      </c>
      <c r="C34" s="177"/>
      <c r="D34" s="283"/>
      <c r="G34" s="213" t="n">
        <v>110121</v>
      </c>
      <c r="H34" s="213" t="s">
        <v>404</v>
      </c>
      <c r="I34" s="258"/>
      <c r="J34" s="283"/>
    </row>
    <row r="35" customFormat="false" ht="15" hidden="false" customHeight="false" outlineLevel="0" collapsed="false">
      <c r="A35" s="213" t="n">
        <v>110121002</v>
      </c>
      <c r="B35" s="213" t="s">
        <v>1156</v>
      </c>
      <c r="C35" s="258" t="n">
        <v>173325320</v>
      </c>
      <c r="D35" s="283"/>
      <c r="G35" s="213" t="n">
        <v>110121002</v>
      </c>
      <c r="H35" s="213" t="s">
        <v>1156</v>
      </c>
      <c r="I35" s="258" t="n">
        <v>173325320</v>
      </c>
    </row>
    <row r="36" customFormat="false" ht="15" hidden="false" customHeight="false" outlineLevel="0" collapsed="false">
      <c r="A36" s="213" t="n">
        <v>110121</v>
      </c>
      <c r="B36" s="213" t="s">
        <v>404</v>
      </c>
      <c r="C36" s="284" t="n">
        <v>173325320</v>
      </c>
      <c r="D36" s="283"/>
      <c r="G36" s="213" t="n">
        <v>110121</v>
      </c>
      <c r="H36" s="213" t="s">
        <v>404</v>
      </c>
      <c r="I36" s="258" t="n">
        <v>173325320</v>
      </c>
      <c r="J36" s="283"/>
    </row>
    <row r="37" customFormat="false" ht="15" hidden="false" customHeight="false" outlineLevel="0" collapsed="false">
      <c r="A37" s="213" t="n">
        <v>1101</v>
      </c>
      <c r="B37" s="213" t="s">
        <v>366</v>
      </c>
      <c r="C37" s="258" t="n">
        <v>3040978915</v>
      </c>
      <c r="G37" s="213" t="n">
        <v>1101</v>
      </c>
      <c r="H37" s="213" t="s">
        <v>366</v>
      </c>
      <c r="I37" s="177" t="n">
        <v>3040978915</v>
      </c>
      <c r="J37" s="283"/>
    </row>
    <row r="38" customFormat="false" ht="15" hidden="false" customHeight="false" outlineLevel="0" collapsed="false">
      <c r="A38" s="213" t="s">
        <v>407</v>
      </c>
      <c r="B38" s="213" t="s">
        <v>408</v>
      </c>
      <c r="G38" s="213" t="n">
        <v>1102</v>
      </c>
      <c r="H38" s="213" t="s">
        <v>408</v>
      </c>
      <c r="J38" s="283"/>
    </row>
    <row r="39" customFormat="false" ht="15" hidden="false" customHeight="false" outlineLevel="0" collapsed="false">
      <c r="A39" s="213" t="s">
        <v>409</v>
      </c>
      <c r="B39" s="213" t="s">
        <v>410</v>
      </c>
      <c r="D39" s="283"/>
      <c r="G39" s="213" t="n">
        <v>110201</v>
      </c>
      <c r="H39" s="213" t="s">
        <v>410</v>
      </c>
      <c r="I39" s="258"/>
    </row>
    <row r="40" customFormat="false" ht="15" hidden="false" customHeight="false" outlineLevel="0" collapsed="false">
      <c r="A40" s="213" t="n">
        <v>110201001</v>
      </c>
      <c r="B40" s="213" t="s">
        <v>412</v>
      </c>
      <c r="C40" s="258" t="n">
        <v>1878533367</v>
      </c>
      <c r="D40" s="283"/>
      <c r="G40" s="213" t="n">
        <v>110201001</v>
      </c>
      <c r="H40" s="213" t="s">
        <v>412</v>
      </c>
      <c r="I40" s="258" t="n">
        <v>1878533367</v>
      </c>
    </row>
    <row r="41" customFormat="false" ht="15" hidden="false" customHeight="false" outlineLevel="0" collapsed="false">
      <c r="A41" s="213" t="n">
        <v>110201002</v>
      </c>
      <c r="B41" s="213" t="s">
        <v>414</v>
      </c>
      <c r="C41" s="258" t="n">
        <v>3168165120</v>
      </c>
      <c r="D41" s="283"/>
      <c r="G41" s="213" t="n">
        <v>110201002</v>
      </c>
      <c r="H41" s="213" t="s">
        <v>414</v>
      </c>
      <c r="I41" s="258" t="n">
        <v>3168165120</v>
      </c>
      <c r="J41" s="283"/>
    </row>
    <row r="42" customFormat="false" ht="15" hidden="false" customHeight="false" outlineLevel="0" collapsed="false">
      <c r="A42" s="213" t="n">
        <v>110201007</v>
      </c>
      <c r="B42" s="213" t="s">
        <v>416</v>
      </c>
      <c r="C42" s="258" t="n">
        <v>69724636</v>
      </c>
      <c r="D42" s="283"/>
      <c r="G42" s="213" t="n">
        <v>110201007</v>
      </c>
      <c r="H42" s="213" t="s">
        <v>416</v>
      </c>
      <c r="I42" s="258" t="n">
        <v>69724636</v>
      </c>
      <c r="J42" s="283"/>
    </row>
    <row r="43" customFormat="false" ht="15" hidden="false" customHeight="false" outlineLevel="0" collapsed="false">
      <c r="A43" s="213"/>
      <c r="B43" s="213"/>
      <c r="C43" s="258"/>
      <c r="D43" s="283"/>
      <c r="G43" s="213"/>
      <c r="H43" s="213"/>
      <c r="I43" s="258"/>
      <c r="J43" s="283"/>
    </row>
    <row r="44" customFormat="false" ht="15" hidden="false" customHeight="false" outlineLevel="0" collapsed="false">
      <c r="A44" s="213" t="n">
        <v>110201010</v>
      </c>
      <c r="B44" s="213" t="s">
        <v>418</v>
      </c>
      <c r="C44" s="258" t="n">
        <v>29955612</v>
      </c>
      <c r="D44" s="283"/>
      <c r="G44" s="213" t="n">
        <v>110201010</v>
      </c>
      <c r="H44" s="213" t="s">
        <v>418</v>
      </c>
      <c r="I44" s="258" t="n">
        <v>29955612</v>
      </c>
      <c r="J44" s="283"/>
    </row>
    <row r="45" customFormat="false" ht="15" hidden="false" customHeight="false" outlineLevel="0" collapsed="false">
      <c r="A45" s="213" t="n">
        <v>110201031</v>
      </c>
      <c r="B45" s="213" t="s">
        <v>420</v>
      </c>
      <c r="C45" s="284" t="n">
        <v>5119834</v>
      </c>
      <c r="D45" s="283"/>
      <c r="G45" s="213" t="n">
        <v>110201031</v>
      </c>
      <c r="H45" s="213" t="s">
        <v>420</v>
      </c>
      <c r="I45" s="258" t="n">
        <v>5119834</v>
      </c>
      <c r="J45" s="283"/>
    </row>
    <row r="46" customFormat="false" ht="15" hidden="false" customHeight="false" outlineLevel="0" collapsed="false">
      <c r="A46" s="213"/>
      <c r="B46" s="213"/>
      <c r="C46" s="258"/>
      <c r="G46" s="213"/>
      <c r="H46" s="213"/>
      <c r="I46" s="258"/>
      <c r="J46" s="283"/>
    </row>
    <row r="47" customFormat="false" ht="15" hidden="false" customHeight="false" outlineLevel="0" collapsed="false">
      <c r="A47" s="213" t="n">
        <v>110201</v>
      </c>
      <c r="B47" s="213" t="s">
        <v>410</v>
      </c>
      <c r="C47" s="258" t="n">
        <v>5151498569</v>
      </c>
      <c r="D47" s="283"/>
      <c r="G47" s="213" t="n">
        <v>110201</v>
      </c>
      <c r="H47" s="213" t="s">
        <v>410</v>
      </c>
      <c r="I47" s="258" t="n">
        <v>5151498569</v>
      </c>
      <c r="J47" s="283"/>
    </row>
    <row r="48" customFormat="false" ht="15" hidden="false" customHeight="false" outlineLevel="0" collapsed="false">
      <c r="A48" s="213" t="s">
        <v>421</v>
      </c>
      <c r="B48" s="213" t="s">
        <v>422</v>
      </c>
      <c r="D48" s="283"/>
      <c r="G48" s="213" t="n">
        <v>110211</v>
      </c>
      <c r="H48" s="213" t="s">
        <v>422</v>
      </c>
      <c r="I48" s="258"/>
    </row>
    <row r="49" customFormat="false" ht="15" hidden="false" customHeight="false" outlineLevel="0" collapsed="false">
      <c r="A49" s="213" t="n">
        <v>110211012</v>
      </c>
      <c r="B49" s="213" t="s">
        <v>424</v>
      </c>
      <c r="C49" s="258" t="n">
        <v>1324591030</v>
      </c>
      <c r="G49" s="213" t="n">
        <v>110211012</v>
      </c>
      <c r="H49" s="213" t="s">
        <v>424</v>
      </c>
      <c r="I49" s="177" t="n">
        <v>1324591030</v>
      </c>
      <c r="J49" s="283"/>
    </row>
    <row r="50" customFormat="false" ht="15" hidden="false" customHeight="false" outlineLevel="0" collapsed="false">
      <c r="A50" s="285" t="n">
        <v>110211021</v>
      </c>
      <c r="B50" s="285" t="s">
        <v>1224</v>
      </c>
      <c r="C50" s="278" t="n">
        <v>498859846</v>
      </c>
      <c r="D50" s="283"/>
      <c r="G50" s="213" t="n">
        <v>110211021</v>
      </c>
      <c r="H50" s="213" t="s">
        <v>1224</v>
      </c>
      <c r="I50" s="258" t="n">
        <v>498859846</v>
      </c>
      <c r="J50" s="283"/>
    </row>
    <row r="51" customFormat="false" ht="15" hidden="false" customHeight="false" outlineLevel="0" collapsed="false">
      <c r="A51" s="213" t="n">
        <v>110211</v>
      </c>
      <c r="B51" s="213" t="s">
        <v>422</v>
      </c>
      <c r="C51" s="258" t="n">
        <v>1823450876</v>
      </c>
      <c r="D51" s="283"/>
      <c r="G51" s="213" t="n">
        <v>110211</v>
      </c>
      <c r="H51" s="213" t="s">
        <v>422</v>
      </c>
      <c r="I51" s="258" t="n">
        <v>1823450876</v>
      </c>
    </row>
    <row r="52" customFormat="false" ht="15" hidden="false" customHeight="false" outlineLevel="0" collapsed="false">
      <c r="A52" s="213" t="s">
        <v>427</v>
      </c>
      <c r="B52" s="213" t="s">
        <v>428</v>
      </c>
      <c r="C52" s="177"/>
      <c r="D52" s="283"/>
      <c r="G52" s="213"/>
      <c r="H52" s="213"/>
      <c r="I52" s="258"/>
      <c r="J52" s="283"/>
    </row>
    <row r="53" customFormat="false" ht="15" hidden="false" customHeight="false" outlineLevel="0" collapsed="false">
      <c r="A53" s="213" t="s">
        <v>1225</v>
      </c>
      <c r="B53" s="213" t="s">
        <v>1226</v>
      </c>
      <c r="C53" s="258"/>
      <c r="D53" s="283"/>
      <c r="G53" s="213"/>
      <c r="H53" s="213"/>
      <c r="I53" s="258"/>
      <c r="J53" s="283"/>
    </row>
    <row r="54" customFormat="false" ht="15" hidden="false" customHeight="false" outlineLevel="0" collapsed="false">
      <c r="A54" s="213" t="s">
        <v>429</v>
      </c>
      <c r="B54" s="213" t="s">
        <v>430</v>
      </c>
      <c r="C54" s="258"/>
      <c r="D54" s="283"/>
      <c r="G54" s="213"/>
      <c r="H54" s="213"/>
      <c r="I54" s="258"/>
      <c r="J54" s="283"/>
    </row>
    <row r="55" customFormat="false" ht="15" hidden="false" customHeight="false" outlineLevel="0" collapsed="false">
      <c r="A55" s="213" t="s">
        <v>433</v>
      </c>
      <c r="B55" s="213" t="s">
        <v>434</v>
      </c>
      <c r="C55" s="258"/>
      <c r="G55" s="213"/>
      <c r="H55" s="213"/>
      <c r="I55" s="258"/>
      <c r="J55" s="283"/>
    </row>
    <row r="56" customFormat="false" ht="15" hidden="false" customHeight="false" outlineLevel="0" collapsed="false">
      <c r="A56" s="213" t="s">
        <v>435</v>
      </c>
      <c r="B56" s="213" t="s">
        <v>436</v>
      </c>
      <c r="C56" s="258"/>
      <c r="D56" s="283"/>
      <c r="G56" s="213"/>
      <c r="H56" s="213"/>
      <c r="I56" s="258"/>
      <c r="J56" s="283"/>
    </row>
    <row r="57" customFormat="false" ht="15" hidden="false" customHeight="false" outlineLevel="0" collapsed="false">
      <c r="A57" s="213" t="s">
        <v>427</v>
      </c>
      <c r="B57" s="213" t="s">
        <v>428</v>
      </c>
      <c r="C57" s="258"/>
      <c r="D57" s="283"/>
      <c r="G57" s="213"/>
      <c r="H57" s="213"/>
      <c r="I57" s="258"/>
    </row>
    <row r="58" customFormat="false" ht="15" hidden="false" customHeight="false" outlineLevel="0" collapsed="false">
      <c r="A58" s="213" t="s">
        <v>439</v>
      </c>
      <c r="B58" s="213" t="s">
        <v>440</v>
      </c>
      <c r="C58" s="177"/>
      <c r="D58" s="283"/>
      <c r="G58" s="213" t="n">
        <v>110231</v>
      </c>
      <c r="H58" s="213" t="s">
        <v>440</v>
      </c>
      <c r="J58" s="283"/>
    </row>
    <row r="59" customFormat="false" ht="15" hidden="false" customHeight="false" outlineLevel="0" collapsed="false">
      <c r="A59" s="213" t="s">
        <v>1227</v>
      </c>
      <c r="B59" s="213" t="s">
        <v>1161</v>
      </c>
      <c r="C59" s="258" t="n">
        <v>20000000</v>
      </c>
      <c r="D59" s="283"/>
      <c r="G59" s="213" t="n">
        <v>110231001</v>
      </c>
      <c r="H59" s="213" t="s">
        <v>1161</v>
      </c>
      <c r="I59" s="258" t="n">
        <v>20000000</v>
      </c>
      <c r="J59" s="283"/>
    </row>
    <row r="60" customFormat="false" ht="15" hidden="false" customHeight="false" outlineLevel="0" collapsed="false">
      <c r="A60" s="213" t="s">
        <v>1228</v>
      </c>
      <c r="B60" s="213" t="s">
        <v>1229</v>
      </c>
      <c r="C60" s="286"/>
      <c r="G60" s="213"/>
      <c r="H60" s="213"/>
      <c r="I60" s="258"/>
      <c r="J60" s="283"/>
    </row>
    <row r="61" customFormat="false" ht="15" hidden="false" customHeight="false" outlineLevel="0" collapsed="false">
      <c r="A61" s="213" t="s">
        <v>441</v>
      </c>
      <c r="B61" s="213" t="s">
        <v>442</v>
      </c>
      <c r="C61" s="258" t="n">
        <v>16468950</v>
      </c>
      <c r="D61" s="283"/>
      <c r="G61" s="213" t="n">
        <v>110231011</v>
      </c>
      <c r="H61" s="213" t="s">
        <v>442</v>
      </c>
      <c r="I61" s="258" t="n">
        <v>16468950</v>
      </c>
      <c r="J61" s="283"/>
    </row>
    <row r="62" customFormat="false" ht="15" hidden="false" customHeight="false" outlineLevel="0" collapsed="false">
      <c r="A62" s="213" t="s">
        <v>439</v>
      </c>
      <c r="B62" s="213" t="s">
        <v>440</v>
      </c>
      <c r="C62" s="258" t="n">
        <v>36468950</v>
      </c>
      <c r="D62" s="283"/>
      <c r="G62" s="213" t="n">
        <v>110231</v>
      </c>
      <c r="H62" s="213" t="s">
        <v>440</v>
      </c>
      <c r="I62" s="258" t="n">
        <v>36468950</v>
      </c>
    </row>
    <row r="63" customFormat="false" ht="15" hidden="false" customHeight="false" outlineLevel="0" collapsed="false">
      <c r="A63" s="213" t="s">
        <v>447</v>
      </c>
      <c r="B63" s="213" t="s">
        <v>448</v>
      </c>
      <c r="G63" s="213" t="n">
        <v>110251</v>
      </c>
      <c r="H63" s="213" t="s">
        <v>448</v>
      </c>
      <c r="I63" s="258"/>
      <c r="J63" s="283"/>
    </row>
    <row r="64" customFormat="false" ht="15" hidden="false" customHeight="false" outlineLevel="0" collapsed="false">
      <c r="A64" s="213" t="n">
        <v>110251011</v>
      </c>
      <c r="B64" s="213" t="s">
        <v>450</v>
      </c>
      <c r="C64" s="258" t="n">
        <v>24000000</v>
      </c>
      <c r="D64" s="283"/>
      <c r="G64" s="213" t="n">
        <v>110251011</v>
      </c>
      <c r="H64" s="213" t="s">
        <v>450</v>
      </c>
      <c r="I64" s="258" t="n">
        <v>24000000</v>
      </c>
      <c r="J64" s="283"/>
    </row>
    <row r="65" customFormat="false" ht="15" hidden="false" customHeight="false" outlineLevel="0" collapsed="false">
      <c r="A65" s="213"/>
      <c r="B65" s="213"/>
      <c r="C65" s="258"/>
      <c r="D65" s="283"/>
      <c r="G65" s="213"/>
      <c r="H65" s="213"/>
      <c r="I65" s="258"/>
    </row>
    <row r="66" customFormat="false" ht="15" hidden="false" customHeight="false" outlineLevel="0" collapsed="false">
      <c r="A66" s="213" t="n">
        <v>110251021</v>
      </c>
      <c r="B66" s="213" t="s">
        <v>454</v>
      </c>
      <c r="C66" s="258" t="n">
        <v>18050720</v>
      </c>
      <c r="D66" s="283"/>
      <c r="G66" s="213" t="n">
        <v>110251021</v>
      </c>
      <c r="H66" s="213" t="s">
        <v>454</v>
      </c>
      <c r="I66" s="177" t="n">
        <v>18050720</v>
      </c>
      <c r="J66" s="283"/>
    </row>
    <row r="67" customFormat="false" ht="15" hidden="false" customHeight="false" outlineLevel="0" collapsed="false">
      <c r="A67" s="285" t="n">
        <v>110251022</v>
      </c>
      <c r="B67" s="285" t="s">
        <v>456</v>
      </c>
      <c r="C67" s="278" t="n">
        <v>140201956</v>
      </c>
      <c r="D67" s="283"/>
      <c r="G67" s="213" t="n">
        <v>110251022</v>
      </c>
      <c r="H67" s="213" t="s">
        <v>456</v>
      </c>
      <c r="I67" s="258" t="n">
        <v>140201956</v>
      </c>
      <c r="J67" s="283"/>
    </row>
    <row r="68" customFormat="false" ht="15" hidden="false" customHeight="false" outlineLevel="0" collapsed="false">
      <c r="A68" s="285" t="n">
        <v>110251023</v>
      </c>
      <c r="B68" s="285" t="s">
        <v>1230</v>
      </c>
      <c r="C68" s="278" t="n">
        <v>800000000</v>
      </c>
      <c r="D68" s="283"/>
      <c r="G68" s="213" t="n">
        <v>110251023</v>
      </c>
      <c r="H68" s="213" t="s">
        <v>1230</v>
      </c>
      <c r="I68" s="258" t="n">
        <v>800000000</v>
      </c>
      <c r="J68" s="283"/>
    </row>
    <row r="69" customFormat="false" ht="15" hidden="false" customHeight="false" outlineLevel="0" collapsed="false">
      <c r="A69" s="213" t="n">
        <v>110251</v>
      </c>
      <c r="B69" s="213" t="s">
        <v>448</v>
      </c>
      <c r="C69" s="258" t="n">
        <v>982252676</v>
      </c>
      <c r="G69" s="213" t="n">
        <v>110251</v>
      </c>
      <c r="H69" s="213" t="s">
        <v>448</v>
      </c>
      <c r="I69" s="258" t="n">
        <v>982252676</v>
      </c>
      <c r="J69" s="283"/>
    </row>
    <row r="70" customFormat="false" ht="15" hidden="false" customHeight="false" outlineLevel="0" collapsed="false">
      <c r="A70" s="213" t="n">
        <v>1102</v>
      </c>
      <c r="B70" s="213" t="s">
        <v>408</v>
      </c>
      <c r="C70" s="258" t="n">
        <v>7993671071</v>
      </c>
      <c r="G70" s="213" t="n">
        <v>1102</v>
      </c>
      <c r="H70" s="213" t="s">
        <v>408</v>
      </c>
      <c r="I70" s="258" t="n">
        <v>7993671071</v>
      </c>
      <c r="J70" s="283"/>
    </row>
    <row r="71" customFormat="false" ht="15" hidden="false" customHeight="false" outlineLevel="0" collapsed="false">
      <c r="A71" s="213" t="s">
        <v>461</v>
      </c>
      <c r="B71" s="213" t="s">
        <v>462</v>
      </c>
      <c r="C71" s="287"/>
      <c r="D71" s="283"/>
      <c r="G71" s="213" t="n">
        <v>1103</v>
      </c>
      <c r="H71" s="213" t="s">
        <v>462</v>
      </c>
    </row>
    <row r="72" customFormat="false" ht="15" hidden="false" customHeight="false" outlineLevel="0" collapsed="false">
      <c r="A72" s="213" t="s">
        <v>463</v>
      </c>
      <c r="B72" s="213" t="s">
        <v>464</v>
      </c>
      <c r="C72" s="259"/>
      <c r="D72" s="283"/>
      <c r="G72" s="213" t="n">
        <v>110301</v>
      </c>
      <c r="H72" s="213" t="s">
        <v>464</v>
      </c>
      <c r="I72" s="258"/>
    </row>
    <row r="73" customFormat="false" ht="15" hidden="false" customHeight="false" outlineLevel="0" collapsed="false">
      <c r="A73" s="213" t="n">
        <v>110301001</v>
      </c>
      <c r="B73" s="213" t="s">
        <v>466</v>
      </c>
      <c r="C73" s="258" t="n">
        <v>5495295312</v>
      </c>
      <c r="D73" s="283"/>
      <c r="G73" s="213" t="n">
        <v>110301001</v>
      </c>
      <c r="H73" s="213" t="s">
        <v>466</v>
      </c>
      <c r="I73" s="258" t="n">
        <v>5495295312</v>
      </c>
      <c r="J73" s="283"/>
    </row>
    <row r="74" customFormat="false" ht="15" hidden="false" customHeight="false" outlineLevel="0" collapsed="false">
      <c r="A74" s="213" t="n">
        <v>110301002</v>
      </c>
      <c r="B74" s="213" t="s">
        <v>468</v>
      </c>
      <c r="C74" s="258" t="n">
        <v>-524552690</v>
      </c>
      <c r="D74" s="283"/>
      <c r="G74" s="213" t="n">
        <v>110301002</v>
      </c>
      <c r="H74" s="213" t="s">
        <v>468</v>
      </c>
      <c r="I74" s="258" t="n">
        <v>-524552690</v>
      </c>
      <c r="J74" s="283"/>
    </row>
    <row r="75" customFormat="false" ht="15" hidden="false" customHeight="false" outlineLevel="0" collapsed="false">
      <c r="A75" s="213" t="n">
        <v>110301003</v>
      </c>
      <c r="B75" s="213" t="s">
        <v>470</v>
      </c>
      <c r="C75" s="258" t="n">
        <v>2250001715</v>
      </c>
      <c r="D75" s="283"/>
      <c r="G75" s="213" t="n">
        <v>110301003</v>
      </c>
      <c r="H75" s="213" t="s">
        <v>470</v>
      </c>
      <c r="I75" s="258" t="n">
        <v>2250001715</v>
      </c>
      <c r="J75" s="283"/>
    </row>
    <row r="76" customFormat="false" ht="15" hidden="false" customHeight="false" outlineLevel="0" collapsed="false">
      <c r="A76" s="213" t="n">
        <v>110301004</v>
      </c>
      <c r="B76" s="213" t="s">
        <v>472</v>
      </c>
      <c r="C76" s="258" t="n">
        <v>27585000</v>
      </c>
      <c r="G76" s="213" t="n">
        <v>110301004</v>
      </c>
      <c r="H76" s="213" t="s">
        <v>472</v>
      </c>
      <c r="I76" s="258" t="n">
        <v>27585000</v>
      </c>
      <c r="J76" s="283"/>
    </row>
    <row r="77" customFormat="false" ht="15" hidden="false" customHeight="false" outlineLevel="0" collapsed="false">
      <c r="A77" s="213" t="n">
        <v>110301</v>
      </c>
      <c r="B77" s="213" t="s">
        <v>464</v>
      </c>
      <c r="C77" s="177" t="n">
        <v>7248329337</v>
      </c>
      <c r="D77" s="283"/>
      <c r="G77" s="213" t="n">
        <v>110301</v>
      </c>
      <c r="H77" s="213" t="s">
        <v>464</v>
      </c>
      <c r="I77" s="177" t="n">
        <v>7248329337</v>
      </c>
      <c r="J77" s="283"/>
    </row>
    <row r="78" customFormat="false" ht="15" hidden="false" customHeight="false" outlineLevel="0" collapsed="false">
      <c r="A78" s="213" t="s">
        <v>473</v>
      </c>
      <c r="B78" s="213" t="s">
        <v>474</v>
      </c>
      <c r="C78" s="177"/>
      <c r="D78" s="283"/>
      <c r="G78" s="213" t="n">
        <v>110302</v>
      </c>
      <c r="H78" s="213" t="s">
        <v>474</v>
      </c>
    </row>
    <row r="79" customFormat="false" ht="15" hidden="false" customHeight="false" outlineLevel="0" collapsed="false">
      <c r="A79" s="213" t="n">
        <v>110302001</v>
      </c>
      <c r="B79" s="213" t="s">
        <v>476</v>
      </c>
      <c r="C79" s="258" t="n">
        <v>1265952842</v>
      </c>
      <c r="D79" s="283"/>
      <c r="G79" s="213" t="n">
        <v>110302001</v>
      </c>
      <c r="H79" s="213" t="s">
        <v>476</v>
      </c>
      <c r="I79" s="258" t="n">
        <v>1265952842</v>
      </c>
      <c r="J79" s="283"/>
    </row>
    <row r="80" customFormat="false" ht="15" hidden="false" customHeight="false" outlineLevel="0" collapsed="false">
      <c r="A80" s="213" t="n">
        <v>110302002</v>
      </c>
      <c r="B80" s="213" t="s">
        <v>478</v>
      </c>
      <c r="C80" s="258" t="n">
        <v>377777683</v>
      </c>
      <c r="D80" s="283"/>
      <c r="G80" s="213" t="n">
        <v>110302002</v>
      </c>
      <c r="H80" s="213" t="s">
        <v>478</v>
      </c>
      <c r="I80" s="258" t="n">
        <v>377777683</v>
      </c>
      <c r="J80" s="283"/>
    </row>
    <row r="81" customFormat="false" ht="15" hidden="false" customHeight="false" outlineLevel="0" collapsed="false">
      <c r="A81" s="213" t="n">
        <v>110302003</v>
      </c>
      <c r="B81" s="213" t="s">
        <v>480</v>
      </c>
      <c r="C81" s="258" t="n">
        <v>1480896763</v>
      </c>
      <c r="G81" s="213" t="n">
        <v>110302003</v>
      </c>
      <c r="H81" s="213" t="s">
        <v>480</v>
      </c>
      <c r="I81" s="258" t="n">
        <v>1480896763</v>
      </c>
      <c r="J81" s="283"/>
    </row>
    <row r="82" customFormat="false" ht="15" hidden="false" customHeight="false" outlineLevel="0" collapsed="false">
      <c r="A82" s="213" t="n">
        <v>110302</v>
      </c>
      <c r="B82" s="213" t="s">
        <v>474</v>
      </c>
      <c r="C82" s="258" t="n">
        <v>3124627288</v>
      </c>
      <c r="D82" s="283"/>
      <c r="G82" s="213" t="n">
        <v>110302</v>
      </c>
      <c r="H82" s="213" t="s">
        <v>474</v>
      </c>
      <c r="I82" s="258" t="n">
        <v>3124627288</v>
      </c>
      <c r="J82" s="283"/>
    </row>
    <row r="83" customFormat="false" ht="15" hidden="false" customHeight="false" outlineLevel="0" collapsed="false">
      <c r="A83" s="213" t="s">
        <v>481</v>
      </c>
      <c r="B83" s="213" t="s">
        <v>482</v>
      </c>
      <c r="C83" s="177"/>
      <c r="D83" s="283"/>
      <c r="G83" s="213" t="n">
        <v>110303</v>
      </c>
      <c r="H83" s="213" t="s">
        <v>482</v>
      </c>
      <c r="I83" s="258"/>
    </row>
    <row r="84" customFormat="false" ht="15" hidden="false" customHeight="false" outlineLevel="0" collapsed="false">
      <c r="A84" s="213" t="n">
        <v>110303001</v>
      </c>
      <c r="B84" s="213" t="s">
        <v>484</v>
      </c>
      <c r="C84" s="177" t="n">
        <v>6749437</v>
      </c>
      <c r="D84" s="283"/>
      <c r="G84" s="213" t="n">
        <v>110303001</v>
      </c>
      <c r="H84" s="213" t="s">
        <v>484</v>
      </c>
      <c r="I84" s="177" t="n">
        <v>6749437</v>
      </c>
      <c r="J84" s="283"/>
    </row>
    <row r="85" customFormat="false" ht="15" hidden="false" customHeight="false" outlineLevel="0" collapsed="false">
      <c r="A85" s="213" t="n">
        <v>110303002</v>
      </c>
      <c r="B85" s="213" t="s">
        <v>484</v>
      </c>
      <c r="C85" s="258" t="n">
        <v>119144110</v>
      </c>
      <c r="D85" s="283"/>
      <c r="G85" s="213" t="n">
        <v>110303002</v>
      </c>
      <c r="H85" s="213" t="s">
        <v>484</v>
      </c>
      <c r="I85" s="258" t="n">
        <v>119144110</v>
      </c>
      <c r="J85" s="283"/>
    </row>
    <row r="86" customFormat="false" ht="15" hidden="false" customHeight="false" outlineLevel="0" collapsed="false">
      <c r="A86" s="213" t="n">
        <v>110303003</v>
      </c>
      <c r="B86" s="213" t="s">
        <v>487</v>
      </c>
      <c r="C86" s="258" t="n">
        <v>49296935</v>
      </c>
      <c r="G86" s="213" t="n">
        <v>110303003</v>
      </c>
      <c r="H86" s="213" t="s">
        <v>487</v>
      </c>
      <c r="I86" s="258" t="n">
        <v>49296935</v>
      </c>
      <c r="J86" s="283"/>
    </row>
    <row r="87" customFormat="false" ht="15" hidden="false" customHeight="false" outlineLevel="0" collapsed="false">
      <c r="A87" s="213" t="n">
        <v>110303</v>
      </c>
      <c r="B87" s="213" t="s">
        <v>482</v>
      </c>
      <c r="C87" s="258" t="n">
        <v>175190482</v>
      </c>
      <c r="D87" s="283"/>
      <c r="G87" s="213" t="n">
        <v>110303</v>
      </c>
      <c r="H87" s="213" t="s">
        <v>482</v>
      </c>
      <c r="I87" s="258" t="n">
        <v>175190482</v>
      </c>
      <c r="J87" s="283"/>
    </row>
    <row r="88" customFormat="false" ht="15" hidden="false" customHeight="false" outlineLevel="0" collapsed="false">
      <c r="A88" s="213" t="n">
        <v>110304</v>
      </c>
      <c r="B88" s="213" t="s">
        <v>489</v>
      </c>
      <c r="C88" s="258"/>
      <c r="D88" s="283"/>
      <c r="G88" s="213" t="n">
        <v>110304</v>
      </c>
      <c r="H88" s="213" t="s">
        <v>489</v>
      </c>
      <c r="I88" s="258"/>
    </row>
    <row r="89" customFormat="false" ht="15" hidden="false" customHeight="false" outlineLevel="0" collapsed="false">
      <c r="A89" s="213" t="n">
        <v>110304001</v>
      </c>
      <c r="B89" s="213" t="s">
        <v>491</v>
      </c>
      <c r="C89" s="177" t="n">
        <v>612748772</v>
      </c>
      <c r="D89" s="283"/>
      <c r="G89" s="213" t="n">
        <v>110304001</v>
      </c>
      <c r="H89" s="213" t="s">
        <v>491</v>
      </c>
      <c r="I89" s="177" t="n">
        <v>612748772</v>
      </c>
      <c r="J89" s="283"/>
    </row>
    <row r="90" customFormat="false" ht="15" hidden="false" customHeight="false" outlineLevel="0" collapsed="false">
      <c r="A90" s="213" t="n">
        <v>110304002</v>
      </c>
      <c r="B90" s="213" t="s">
        <v>493</v>
      </c>
      <c r="C90" s="258" t="n">
        <v>1000979379</v>
      </c>
      <c r="D90" s="283"/>
      <c r="G90" s="213" t="n">
        <v>110304002</v>
      </c>
      <c r="H90" s="213" t="s">
        <v>493</v>
      </c>
      <c r="I90" s="258" t="n">
        <v>1000979379</v>
      </c>
      <c r="J90" s="283"/>
    </row>
    <row r="91" customFormat="false" ht="15" hidden="false" customHeight="false" outlineLevel="0" collapsed="false">
      <c r="A91" s="213" t="n">
        <v>110304003</v>
      </c>
      <c r="B91" s="213" t="s">
        <v>495</v>
      </c>
      <c r="C91" s="258" t="n">
        <v>617904947</v>
      </c>
      <c r="G91" s="213" t="n">
        <v>110304003</v>
      </c>
      <c r="H91" s="213" t="s">
        <v>495</v>
      </c>
      <c r="I91" s="258" t="n">
        <v>617904947</v>
      </c>
      <c r="J91" s="283"/>
    </row>
    <row r="92" customFormat="false" ht="15" hidden="false" customHeight="false" outlineLevel="0" collapsed="false">
      <c r="A92" s="213" t="n">
        <v>110304</v>
      </c>
      <c r="B92" s="213" t="s">
        <v>489</v>
      </c>
      <c r="C92" s="258" t="n">
        <v>2231633098</v>
      </c>
      <c r="D92" s="283"/>
      <c r="G92" s="213" t="n">
        <v>110304</v>
      </c>
      <c r="H92" s="213" t="s">
        <v>489</v>
      </c>
      <c r="I92" s="258" t="n">
        <v>2231633098</v>
      </c>
      <c r="J92" s="283"/>
    </row>
    <row r="93" customFormat="false" ht="15" hidden="false" customHeight="false" outlineLevel="0" collapsed="false">
      <c r="A93" s="213" t="s">
        <v>496</v>
      </c>
      <c r="B93" s="213" t="s">
        <v>497</v>
      </c>
      <c r="C93" s="258"/>
      <c r="D93" s="283"/>
      <c r="G93" s="213" t="n">
        <v>110305</v>
      </c>
      <c r="H93" s="213" t="s">
        <v>497</v>
      </c>
      <c r="I93" s="258"/>
    </row>
    <row r="94" customFormat="false" ht="15" hidden="false" customHeight="false" outlineLevel="0" collapsed="false">
      <c r="A94" s="213" t="n">
        <v>110305001</v>
      </c>
      <c r="B94" s="213" t="s">
        <v>499</v>
      </c>
      <c r="C94" s="177" t="n">
        <v>779319485</v>
      </c>
      <c r="D94" s="283"/>
      <c r="G94" s="213" t="n">
        <v>110305001</v>
      </c>
      <c r="H94" s="213" t="s">
        <v>499</v>
      </c>
      <c r="I94" s="177" t="n">
        <v>779319485</v>
      </c>
      <c r="J94" s="283"/>
    </row>
    <row r="95" customFormat="false" ht="15" hidden="false" customHeight="false" outlineLevel="0" collapsed="false">
      <c r="A95" s="213" t="n">
        <v>110305002</v>
      </c>
      <c r="B95" s="213" t="s">
        <v>501</v>
      </c>
      <c r="C95" s="258" t="n">
        <v>-43340640</v>
      </c>
      <c r="D95" s="283"/>
      <c r="G95" s="213" t="n">
        <v>110305002</v>
      </c>
      <c r="H95" s="213" t="s">
        <v>501</v>
      </c>
      <c r="I95" s="258" t="n">
        <v>-43340640</v>
      </c>
      <c r="J95" s="283"/>
    </row>
    <row r="96" customFormat="false" ht="15" hidden="false" customHeight="false" outlineLevel="0" collapsed="false">
      <c r="A96" s="213" t="n">
        <v>110305003</v>
      </c>
      <c r="B96" s="213" t="s">
        <v>503</v>
      </c>
      <c r="C96" s="258" t="n">
        <v>430370690</v>
      </c>
      <c r="D96" s="283"/>
      <c r="G96" s="213" t="n">
        <v>110305003</v>
      </c>
      <c r="H96" s="213" t="s">
        <v>503</v>
      </c>
      <c r="I96" s="258" t="n">
        <v>430370690</v>
      </c>
      <c r="J96" s="283"/>
    </row>
    <row r="97" customFormat="false" ht="15" hidden="false" customHeight="false" outlineLevel="0" collapsed="false">
      <c r="A97" s="213" t="n">
        <v>110305</v>
      </c>
      <c r="B97" s="213" t="s">
        <v>497</v>
      </c>
      <c r="C97" s="258" t="n">
        <v>1166349535</v>
      </c>
      <c r="D97" s="283"/>
      <c r="G97" s="213" t="n">
        <v>110305</v>
      </c>
      <c r="H97" s="213" t="s">
        <v>497</v>
      </c>
      <c r="I97" s="258" t="n">
        <v>1166349535</v>
      </c>
      <c r="J97" s="283"/>
    </row>
    <row r="98" customFormat="false" ht="15" hidden="false" customHeight="false" outlineLevel="0" collapsed="false">
      <c r="A98" s="213" t="s">
        <v>504</v>
      </c>
      <c r="B98" s="213" t="s">
        <v>505</v>
      </c>
      <c r="C98" s="258"/>
      <c r="D98" s="283"/>
      <c r="G98" s="213" t="n">
        <v>110306</v>
      </c>
      <c r="H98" s="213" t="s">
        <v>505</v>
      </c>
      <c r="I98" s="258"/>
      <c r="J98" s="283"/>
    </row>
    <row r="99" customFormat="false" ht="15" hidden="false" customHeight="false" outlineLevel="0" collapsed="false">
      <c r="A99" s="213" t="n">
        <v>110306006</v>
      </c>
      <c r="B99" s="213" t="s">
        <v>507</v>
      </c>
      <c r="C99" s="177" t="n">
        <v>10156368</v>
      </c>
      <c r="D99" s="283"/>
      <c r="G99" s="213" t="n">
        <v>110306006</v>
      </c>
      <c r="H99" s="213" t="s">
        <v>507</v>
      </c>
      <c r="I99" s="177" t="n">
        <v>10156368</v>
      </c>
      <c r="J99" s="283"/>
    </row>
    <row r="100" customFormat="false" ht="15" hidden="false" customHeight="false" outlineLevel="0" collapsed="false">
      <c r="A100" s="213" t="n">
        <v>110306007</v>
      </c>
      <c r="B100" s="213" t="s">
        <v>509</v>
      </c>
      <c r="C100" s="258" t="n">
        <v>5012210</v>
      </c>
      <c r="D100" s="283"/>
      <c r="G100" s="213" t="n">
        <v>110306007</v>
      </c>
      <c r="H100" s="213" t="s">
        <v>509</v>
      </c>
      <c r="I100" s="258" t="n">
        <v>5012210</v>
      </c>
      <c r="J100" s="283"/>
    </row>
    <row r="101" customFormat="false" ht="15" hidden="false" customHeight="false" outlineLevel="0" collapsed="false">
      <c r="A101" s="213" t="n">
        <v>110306</v>
      </c>
      <c r="B101" s="213" t="s">
        <v>505</v>
      </c>
      <c r="C101" s="258" t="n">
        <v>15168578</v>
      </c>
      <c r="G101" s="213" t="n">
        <v>110306</v>
      </c>
      <c r="H101" s="213" t="s">
        <v>505</v>
      </c>
      <c r="I101" s="258" t="n">
        <v>15168578</v>
      </c>
      <c r="J101" s="283"/>
    </row>
    <row r="102" customFormat="false" ht="15" hidden="false" customHeight="false" outlineLevel="0" collapsed="false">
      <c r="A102" s="213" t="s">
        <v>510</v>
      </c>
      <c r="B102" s="213" t="s">
        <v>511</v>
      </c>
      <c r="C102" s="177"/>
      <c r="D102" s="283"/>
      <c r="G102" s="213" t="n">
        <v>110350</v>
      </c>
      <c r="H102" s="213" t="s">
        <v>511</v>
      </c>
      <c r="I102" s="258"/>
      <c r="J102" s="283"/>
    </row>
    <row r="103" customFormat="false" ht="15" hidden="false" customHeight="false" outlineLevel="0" collapsed="false">
      <c r="A103" s="213" t="n">
        <v>110350002</v>
      </c>
      <c r="B103" s="213" t="s">
        <v>1231</v>
      </c>
      <c r="C103" s="258" t="n">
        <v>5177</v>
      </c>
      <c r="D103" s="283"/>
      <c r="G103" s="213" t="n">
        <v>110350002</v>
      </c>
      <c r="H103" s="213" t="s">
        <v>1231</v>
      </c>
      <c r="I103" s="258" t="n">
        <v>5177</v>
      </c>
    </row>
    <row r="104" customFormat="false" ht="15" hidden="false" customHeight="false" outlineLevel="0" collapsed="false">
      <c r="A104" s="213" t="n">
        <v>110350003</v>
      </c>
      <c r="B104" s="213" t="s">
        <v>513</v>
      </c>
      <c r="C104" s="177" t="n">
        <v>37667420</v>
      </c>
      <c r="D104" s="283"/>
      <c r="G104" s="213" t="n">
        <v>110350003</v>
      </c>
      <c r="H104" s="213" t="s">
        <v>513</v>
      </c>
      <c r="I104" s="177" t="n">
        <v>37667420</v>
      </c>
      <c r="J104" s="283"/>
    </row>
    <row r="105" customFormat="false" ht="15" hidden="false" customHeight="false" outlineLevel="0" collapsed="false">
      <c r="A105" s="213" t="n">
        <v>110350</v>
      </c>
      <c r="B105" s="213" t="s">
        <v>511</v>
      </c>
      <c r="C105" s="258" t="n">
        <v>37672597</v>
      </c>
      <c r="G105" s="213" t="n">
        <v>110350</v>
      </c>
      <c r="H105" s="213" t="s">
        <v>511</v>
      </c>
      <c r="I105" s="258" t="n">
        <v>37672597</v>
      </c>
      <c r="J105" s="283"/>
    </row>
    <row r="106" customFormat="false" ht="15" hidden="false" customHeight="false" outlineLevel="0" collapsed="false">
      <c r="A106" s="213" t="s">
        <v>514</v>
      </c>
      <c r="B106" s="213" t="s">
        <v>515</v>
      </c>
      <c r="C106" s="258"/>
      <c r="D106" s="283"/>
      <c r="G106" s="213" t="n">
        <v>110352</v>
      </c>
      <c r="H106" s="213" t="s">
        <v>515</v>
      </c>
      <c r="I106" s="258"/>
      <c r="J106" s="283"/>
    </row>
    <row r="107" customFormat="false" ht="15" hidden="false" customHeight="false" outlineLevel="0" collapsed="false">
      <c r="A107" s="213" t="n">
        <v>110352002</v>
      </c>
      <c r="B107" s="213" t="s">
        <v>517</v>
      </c>
      <c r="C107" s="258" t="n">
        <v>1830495</v>
      </c>
      <c r="D107" s="283"/>
      <c r="G107" s="213" t="n">
        <v>110352002</v>
      </c>
      <c r="H107" s="213" t="s">
        <v>517</v>
      </c>
      <c r="I107" s="258" t="n">
        <v>1830495</v>
      </c>
    </row>
    <row r="108" customFormat="false" ht="15" hidden="false" customHeight="false" outlineLevel="0" collapsed="false">
      <c r="A108" s="213" t="n">
        <v>110352003</v>
      </c>
      <c r="B108" s="213" t="s">
        <v>519</v>
      </c>
      <c r="C108" s="177" t="n">
        <v>26295405</v>
      </c>
      <c r="D108" s="283"/>
      <c r="G108" s="213" t="n">
        <v>110352003</v>
      </c>
      <c r="H108" s="213" t="s">
        <v>519</v>
      </c>
      <c r="I108" s="177" t="n">
        <v>26295405</v>
      </c>
      <c r="J108" s="283"/>
    </row>
    <row r="109" customFormat="false" ht="15" hidden="false" customHeight="false" outlineLevel="0" collapsed="false">
      <c r="A109" s="213" t="n">
        <v>110352</v>
      </c>
      <c r="B109" s="213" t="s">
        <v>515</v>
      </c>
      <c r="C109" s="258" t="n">
        <v>28125900</v>
      </c>
      <c r="G109" s="213" t="n">
        <v>110352</v>
      </c>
      <c r="H109" s="213" t="s">
        <v>515</v>
      </c>
      <c r="I109" s="258" t="n">
        <v>28125900</v>
      </c>
      <c r="J109" s="283"/>
    </row>
    <row r="110" customFormat="false" ht="15" hidden="false" customHeight="false" outlineLevel="0" collapsed="false">
      <c r="A110" s="213" t="s">
        <v>520</v>
      </c>
      <c r="B110" s="213" t="s">
        <v>521</v>
      </c>
      <c r="C110" s="258"/>
      <c r="D110" s="283"/>
      <c r="G110" s="213" t="n">
        <v>110355</v>
      </c>
      <c r="H110" s="213" t="s">
        <v>521</v>
      </c>
      <c r="I110" s="258"/>
      <c r="J110" s="283"/>
    </row>
    <row r="111" customFormat="false" ht="15" hidden="false" customHeight="false" outlineLevel="0" collapsed="false">
      <c r="A111" s="213" t="n">
        <v>110355002</v>
      </c>
      <c r="B111" s="213" t="s">
        <v>523</v>
      </c>
      <c r="C111" s="258" t="n">
        <v>41860</v>
      </c>
      <c r="D111" s="283"/>
      <c r="G111" s="213" t="n">
        <v>110355002</v>
      </c>
      <c r="H111" s="213" t="s">
        <v>523</v>
      </c>
      <c r="I111" s="258" t="n">
        <v>41860</v>
      </c>
    </row>
    <row r="112" customFormat="false" ht="15" hidden="false" customHeight="false" outlineLevel="0" collapsed="false">
      <c r="A112" s="213" t="n">
        <v>110355003</v>
      </c>
      <c r="B112" s="213" t="s">
        <v>525</v>
      </c>
      <c r="C112" s="177" t="n">
        <v>9675223</v>
      </c>
      <c r="D112" s="283"/>
      <c r="G112" s="213" t="n">
        <v>110355003</v>
      </c>
      <c r="H112" s="213" t="s">
        <v>525</v>
      </c>
      <c r="I112" s="177" t="n">
        <v>9675223</v>
      </c>
      <c r="J112" s="283"/>
    </row>
    <row r="113" customFormat="false" ht="15" hidden="false" customHeight="false" outlineLevel="0" collapsed="false">
      <c r="A113" s="213" t="n">
        <v>110355</v>
      </c>
      <c r="B113" s="213" t="s">
        <v>521</v>
      </c>
      <c r="C113" s="258" t="n">
        <v>9717083</v>
      </c>
      <c r="D113" s="283"/>
      <c r="G113" s="213" t="n">
        <v>110355</v>
      </c>
      <c r="H113" s="213" t="s">
        <v>521</v>
      </c>
      <c r="I113" s="258" t="n">
        <v>9717083</v>
      </c>
      <c r="J113" s="283"/>
    </row>
    <row r="114" customFormat="false" ht="15" hidden="false" customHeight="false" outlineLevel="0" collapsed="false">
      <c r="A114" s="213" t="n">
        <v>110357</v>
      </c>
      <c r="B114" s="213" t="s">
        <v>527</v>
      </c>
      <c r="C114" s="177"/>
      <c r="D114" s="283"/>
      <c r="G114" s="213" t="n">
        <v>110357</v>
      </c>
      <c r="H114" s="213" t="s">
        <v>527</v>
      </c>
      <c r="I114" s="258"/>
      <c r="J114" s="283"/>
    </row>
    <row r="115" customFormat="false" ht="15" hidden="false" customHeight="false" outlineLevel="0" collapsed="false">
      <c r="A115" s="213" t="n">
        <v>110357001</v>
      </c>
      <c r="B115" s="213" t="s">
        <v>529</v>
      </c>
      <c r="C115" s="258" t="n">
        <v>409814</v>
      </c>
      <c r="D115" s="283"/>
      <c r="G115" s="213" t="n">
        <v>110357001</v>
      </c>
      <c r="H115" s="213" t="s">
        <v>529</v>
      </c>
      <c r="I115" s="258" t="n">
        <v>409814</v>
      </c>
      <c r="J115" s="283"/>
    </row>
    <row r="116" customFormat="false" ht="15" hidden="false" customHeight="false" outlineLevel="0" collapsed="false">
      <c r="A116" s="213" t="n">
        <v>110357002</v>
      </c>
      <c r="B116" s="213" t="s">
        <v>531</v>
      </c>
      <c r="C116" s="177" t="n">
        <v>75807</v>
      </c>
      <c r="G116" s="213" t="n">
        <v>110357002</v>
      </c>
      <c r="H116" s="213" t="s">
        <v>531</v>
      </c>
      <c r="I116" s="177" t="n">
        <v>75807</v>
      </c>
      <c r="J116" s="283"/>
    </row>
    <row r="117" customFormat="false" ht="15" hidden="false" customHeight="false" outlineLevel="0" collapsed="false">
      <c r="A117" s="213" t="n">
        <v>110357003</v>
      </c>
      <c r="B117" s="213" t="s">
        <v>533</v>
      </c>
      <c r="C117" s="258" t="n">
        <v>11091355</v>
      </c>
      <c r="D117" s="283"/>
      <c r="G117" s="213" t="n">
        <v>110357003</v>
      </c>
      <c r="H117" s="213" t="s">
        <v>533</v>
      </c>
      <c r="I117" s="258" t="n">
        <v>11091355</v>
      </c>
      <c r="J117" s="283"/>
    </row>
    <row r="118" customFormat="false" ht="15" hidden="false" customHeight="false" outlineLevel="0" collapsed="false">
      <c r="A118" s="213" t="n">
        <v>110357103</v>
      </c>
      <c r="B118" s="213" t="s">
        <v>535</v>
      </c>
      <c r="C118" s="258" t="n">
        <v>10234758</v>
      </c>
      <c r="D118" s="283"/>
      <c r="G118" s="213" t="n">
        <v>110357103</v>
      </c>
      <c r="H118" s="213" t="s">
        <v>535</v>
      </c>
      <c r="I118" s="258" t="n">
        <v>10234758</v>
      </c>
    </row>
    <row r="119" customFormat="false" ht="15" hidden="false" customHeight="false" outlineLevel="0" collapsed="false">
      <c r="A119" s="213" t="n">
        <v>110357</v>
      </c>
      <c r="B119" s="213" t="s">
        <v>527</v>
      </c>
      <c r="C119" s="258" t="n">
        <v>21811734</v>
      </c>
      <c r="D119" s="283"/>
      <c r="G119" s="213" t="n">
        <v>110357</v>
      </c>
      <c r="H119" s="213" t="s">
        <v>527</v>
      </c>
      <c r="I119" s="258" t="n">
        <v>21811734</v>
      </c>
      <c r="J119" s="283"/>
    </row>
    <row r="120" customFormat="false" ht="15" hidden="false" customHeight="false" outlineLevel="0" collapsed="false">
      <c r="A120" s="213" t="s">
        <v>536</v>
      </c>
      <c r="B120" s="213" t="s">
        <v>537</v>
      </c>
      <c r="C120" s="177"/>
      <c r="G120" s="213" t="n">
        <v>110359</v>
      </c>
      <c r="H120" s="213" t="s">
        <v>537</v>
      </c>
      <c r="J120" s="283"/>
    </row>
    <row r="121" customFormat="false" ht="15" hidden="false" customHeight="false" outlineLevel="0" collapsed="false">
      <c r="A121" s="213" t="n">
        <v>110359003</v>
      </c>
      <c r="B121" s="213" t="s">
        <v>539</v>
      </c>
      <c r="C121" s="258" t="n">
        <v>2876180</v>
      </c>
      <c r="D121" s="283"/>
      <c r="G121" s="213" t="n">
        <v>110359003</v>
      </c>
      <c r="H121" s="213" t="s">
        <v>539</v>
      </c>
      <c r="I121" s="258" t="n">
        <v>2876180</v>
      </c>
      <c r="J121" s="283"/>
    </row>
    <row r="122" customFormat="false" ht="15" hidden="false" customHeight="false" outlineLevel="0" collapsed="false">
      <c r="A122" s="213" t="n">
        <v>110359</v>
      </c>
      <c r="B122" s="213" t="s">
        <v>537</v>
      </c>
      <c r="C122" s="258" t="n">
        <v>2876180</v>
      </c>
      <c r="D122" s="283"/>
      <c r="G122" s="213" t="n">
        <v>110359</v>
      </c>
      <c r="H122" s="213" t="s">
        <v>537</v>
      </c>
      <c r="I122" s="258" t="n">
        <v>2876180</v>
      </c>
    </row>
    <row r="123" customFormat="false" ht="15" hidden="false" customHeight="false" outlineLevel="0" collapsed="false">
      <c r="A123" s="213" t="n">
        <v>110361</v>
      </c>
      <c r="B123" s="213" t="s">
        <v>541</v>
      </c>
      <c r="C123" s="258"/>
      <c r="D123" s="283"/>
      <c r="G123" s="213" t="n">
        <v>110361</v>
      </c>
      <c r="H123" s="213" t="s">
        <v>541</v>
      </c>
      <c r="I123" s="258"/>
      <c r="J123" s="283"/>
    </row>
    <row r="124" customFormat="false" ht="15" hidden="false" customHeight="false" outlineLevel="0" collapsed="false">
      <c r="A124" s="213" t="n">
        <v>110361003</v>
      </c>
      <c r="B124" s="213" t="s">
        <v>543</v>
      </c>
      <c r="C124" s="258" t="n">
        <v>68889270</v>
      </c>
      <c r="D124" s="283"/>
      <c r="G124" s="213" t="n">
        <v>110361003</v>
      </c>
      <c r="H124" s="213" t="s">
        <v>543</v>
      </c>
      <c r="I124" s="258" t="n">
        <v>68889270</v>
      </c>
      <c r="J124" s="283"/>
    </row>
    <row r="125" customFormat="false" ht="15" hidden="false" customHeight="false" outlineLevel="0" collapsed="false">
      <c r="A125" s="213" t="n">
        <v>110361</v>
      </c>
      <c r="B125" s="213" t="s">
        <v>541</v>
      </c>
      <c r="C125" s="258" t="n">
        <v>68889270</v>
      </c>
      <c r="D125" s="283"/>
      <c r="G125" s="213" t="n">
        <v>110361</v>
      </c>
      <c r="H125" s="213" t="s">
        <v>541</v>
      </c>
      <c r="I125" s="258" t="n">
        <v>68889270</v>
      </c>
      <c r="J125" s="283"/>
    </row>
    <row r="126" customFormat="false" ht="15" hidden="false" customHeight="false" outlineLevel="0" collapsed="false">
      <c r="A126" s="213" t="n">
        <v>110365</v>
      </c>
      <c r="B126" s="213" t="s">
        <v>545</v>
      </c>
      <c r="C126" s="177"/>
      <c r="D126" s="283"/>
      <c r="G126" s="213" t="n">
        <v>110365</v>
      </c>
      <c r="H126" s="213" t="s">
        <v>545</v>
      </c>
      <c r="J126" s="283"/>
    </row>
    <row r="127" customFormat="false" ht="15" hidden="false" customHeight="false" outlineLevel="0" collapsed="false">
      <c r="A127" s="213" t="n">
        <v>110365002</v>
      </c>
      <c r="B127" s="213" t="s">
        <v>547</v>
      </c>
      <c r="C127" s="258" t="n">
        <v>38356733</v>
      </c>
      <c r="D127" s="283"/>
      <c r="G127" s="213" t="n">
        <v>110365002</v>
      </c>
      <c r="H127" s="213" t="s">
        <v>547</v>
      </c>
      <c r="I127" s="258" t="n">
        <v>38356733</v>
      </c>
      <c r="J127" s="283"/>
    </row>
    <row r="128" customFormat="false" ht="15" hidden="false" customHeight="false" outlineLevel="0" collapsed="false">
      <c r="A128" s="213" t="n">
        <v>110365003</v>
      </c>
      <c r="B128" s="213" t="s">
        <v>549</v>
      </c>
      <c r="C128" s="258" t="n">
        <v>45116235</v>
      </c>
      <c r="D128" s="283"/>
      <c r="G128" s="213" t="n">
        <v>110365003</v>
      </c>
      <c r="H128" s="213" t="s">
        <v>549</v>
      </c>
      <c r="I128" s="258" t="n">
        <v>45116235</v>
      </c>
    </row>
    <row r="129" customFormat="false" ht="15" hidden="false" customHeight="false" outlineLevel="0" collapsed="false">
      <c r="A129" s="213" t="n">
        <v>110365</v>
      </c>
      <c r="B129" s="213" t="s">
        <v>545</v>
      </c>
      <c r="C129" s="177" t="n">
        <v>83472968</v>
      </c>
      <c r="G129" s="213" t="n">
        <v>110365</v>
      </c>
      <c r="H129" s="213" t="s">
        <v>545</v>
      </c>
      <c r="I129" s="177" t="n">
        <v>83472968</v>
      </c>
      <c r="J129" s="283"/>
    </row>
    <row r="130" customFormat="false" ht="15" hidden="false" customHeight="false" outlineLevel="0" collapsed="false">
      <c r="A130" s="213" t="n">
        <v>110391</v>
      </c>
      <c r="B130" s="213" t="s">
        <v>551</v>
      </c>
      <c r="C130" s="258"/>
      <c r="D130" s="283"/>
      <c r="G130" s="213" t="n">
        <v>110391</v>
      </c>
      <c r="H130" s="213" t="s">
        <v>551</v>
      </c>
      <c r="I130" s="258"/>
      <c r="J130" s="283"/>
    </row>
    <row r="131" customFormat="false" ht="15" hidden="false" customHeight="false" outlineLevel="0" collapsed="false">
      <c r="A131" s="213" t="n">
        <v>110391001</v>
      </c>
      <c r="B131" s="213" t="s">
        <v>553</v>
      </c>
      <c r="C131" s="258" t="n">
        <v>16766288</v>
      </c>
      <c r="D131" s="283"/>
      <c r="G131" s="213" t="n">
        <v>110391001</v>
      </c>
      <c r="H131" s="213" t="s">
        <v>553</v>
      </c>
      <c r="I131" s="258" t="n">
        <v>16766288</v>
      </c>
    </row>
    <row r="132" customFormat="false" ht="15" hidden="false" customHeight="false" outlineLevel="0" collapsed="false">
      <c r="A132" s="213" t="n">
        <v>110391</v>
      </c>
      <c r="B132" s="213" t="s">
        <v>551</v>
      </c>
      <c r="C132" s="177" t="n">
        <v>16766288</v>
      </c>
      <c r="G132" s="213" t="n">
        <v>110391</v>
      </c>
      <c r="H132" s="213" t="s">
        <v>551</v>
      </c>
      <c r="I132" s="177" t="n">
        <v>16766288</v>
      </c>
      <c r="J132" s="283"/>
    </row>
    <row r="133" customFormat="false" ht="15" hidden="false" customHeight="false" outlineLevel="0" collapsed="false">
      <c r="A133" s="213" t="n">
        <v>1103</v>
      </c>
      <c r="B133" s="213" t="s">
        <v>462</v>
      </c>
      <c r="C133" s="258" t="n">
        <v>14230630338</v>
      </c>
      <c r="D133" s="283"/>
      <c r="G133" s="213" t="n">
        <v>1103</v>
      </c>
      <c r="H133" s="213" t="s">
        <v>462</v>
      </c>
      <c r="I133" s="258" t="n">
        <v>14230630338</v>
      </c>
      <c r="J133" s="283"/>
    </row>
    <row r="134" customFormat="false" ht="15" hidden="false" customHeight="false" outlineLevel="0" collapsed="false">
      <c r="A134" s="213" t="n">
        <v>11</v>
      </c>
      <c r="B134" s="213" t="s">
        <v>364</v>
      </c>
      <c r="C134" s="258" t="n">
        <v>25265280324</v>
      </c>
      <c r="D134" s="283"/>
      <c r="G134" s="213" t="n">
        <v>11</v>
      </c>
      <c r="H134" s="213" t="s">
        <v>364</v>
      </c>
      <c r="I134" s="258" t="n">
        <v>25265280324</v>
      </c>
    </row>
    <row r="135" customFormat="false" ht="15" hidden="false" customHeight="false" outlineLevel="0" collapsed="false">
      <c r="A135" s="213" t="s">
        <v>554</v>
      </c>
      <c r="B135" s="213" t="s">
        <v>555</v>
      </c>
      <c r="C135" s="259" t="n">
        <f aca="false">+C133-C132</f>
        <v>14213864050</v>
      </c>
      <c r="G135" s="213" t="n">
        <v>12</v>
      </c>
      <c r="H135" s="213" t="s">
        <v>555</v>
      </c>
      <c r="I135" s="258"/>
      <c r="J135" s="283"/>
    </row>
    <row r="136" customFormat="false" ht="15" hidden="false" customHeight="false" outlineLevel="0" collapsed="false">
      <c r="A136" s="213" t="s">
        <v>556</v>
      </c>
      <c r="B136" s="213" t="s">
        <v>557</v>
      </c>
      <c r="C136" s="259"/>
      <c r="D136" s="283"/>
      <c r="G136" s="213" t="n">
        <v>1201</v>
      </c>
      <c r="H136" s="213" t="s">
        <v>557</v>
      </c>
      <c r="J136" s="283"/>
    </row>
    <row r="137" customFormat="false" ht="15" hidden="false" customHeight="false" outlineLevel="0" collapsed="false">
      <c r="A137" s="213" t="s">
        <v>558</v>
      </c>
      <c r="B137" s="213" t="s">
        <v>559</v>
      </c>
      <c r="D137" s="283"/>
      <c r="G137" s="213" t="n">
        <v>120101</v>
      </c>
      <c r="H137" s="213" t="s">
        <v>559</v>
      </c>
      <c r="I137" s="258"/>
      <c r="J137" s="283"/>
    </row>
    <row r="138" customFormat="false" ht="15" hidden="false" customHeight="false" outlineLevel="0" collapsed="false">
      <c r="A138" s="213" t="n">
        <v>120101001</v>
      </c>
      <c r="B138" s="213" t="s">
        <v>561</v>
      </c>
      <c r="C138" s="258" t="n">
        <v>1640583651</v>
      </c>
      <c r="D138" s="283"/>
      <c r="G138" s="213" t="n">
        <v>120101001</v>
      </c>
      <c r="H138" s="213" t="s">
        <v>561</v>
      </c>
      <c r="I138" s="258" t="n">
        <v>1640583651</v>
      </c>
      <c r="J138" s="283"/>
    </row>
    <row r="139" customFormat="false" ht="15" hidden="false" customHeight="false" outlineLevel="0" collapsed="false">
      <c r="A139" s="213" t="n">
        <v>120101211</v>
      </c>
      <c r="B139" s="213" t="s">
        <v>563</v>
      </c>
      <c r="C139" s="258" t="n">
        <v>-1086893311</v>
      </c>
      <c r="D139" s="283"/>
      <c r="G139" s="213" t="n">
        <v>120101211</v>
      </c>
      <c r="H139" s="213" t="s">
        <v>563</v>
      </c>
      <c r="I139" s="258" t="n">
        <v>-1086893311</v>
      </c>
      <c r="J139" s="283"/>
    </row>
    <row r="140" customFormat="false" ht="15" hidden="false" customHeight="false" outlineLevel="0" collapsed="false">
      <c r="A140" s="213" t="n">
        <v>120101</v>
      </c>
      <c r="B140" s="213" t="s">
        <v>559</v>
      </c>
      <c r="C140" s="258" t="n">
        <v>553690340</v>
      </c>
      <c r="D140" s="283"/>
      <c r="G140" s="213" t="n">
        <v>120101</v>
      </c>
      <c r="H140" s="213" t="s">
        <v>559</v>
      </c>
      <c r="I140" s="258" t="n">
        <v>553690340</v>
      </c>
    </row>
    <row r="141" customFormat="false" ht="15" hidden="false" customHeight="false" outlineLevel="0" collapsed="false">
      <c r="A141" s="213" t="n">
        <v>120102</v>
      </c>
      <c r="B141" s="213" t="s">
        <v>565</v>
      </c>
      <c r="C141" s="177"/>
      <c r="G141" s="213" t="n">
        <v>120102</v>
      </c>
      <c r="H141" s="213" t="s">
        <v>565</v>
      </c>
    </row>
    <row r="142" customFormat="false" ht="15" hidden="false" customHeight="false" outlineLevel="0" collapsed="false">
      <c r="A142" s="213" t="n">
        <v>120102001</v>
      </c>
      <c r="B142" s="213" t="s">
        <v>567</v>
      </c>
      <c r="C142" s="177" t="n">
        <v>448583333</v>
      </c>
      <c r="G142" s="213" t="n">
        <v>120102001</v>
      </c>
      <c r="H142" s="213" t="s">
        <v>567</v>
      </c>
      <c r="I142" s="177" t="n">
        <v>448583333</v>
      </c>
    </row>
    <row r="143" customFormat="false" ht="15" hidden="false" customHeight="false" outlineLevel="0" collapsed="false">
      <c r="A143" s="213" t="n">
        <v>120102002</v>
      </c>
      <c r="B143" s="213" t="s">
        <v>569</v>
      </c>
      <c r="C143" s="177" t="n">
        <v>-400744616</v>
      </c>
      <c r="G143" s="213" t="n">
        <v>120102002</v>
      </c>
      <c r="H143" s="213" t="s">
        <v>569</v>
      </c>
      <c r="I143" s="177" t="n">
        <v>-400744616</v>
      </c>
      <c r="J143" s="283"/>
    </row>
    <row r="144" customFormat="false" ht="15" hidden="false" customHeight="false" outlineLevel="0" collapsed="false">
      <c r="A144" s="213" t="n">
        <v>120102</v>
      </c>
      <c r="B144" s="213" t="s">
        <v>565</v>
      </c>
      <c r="C144" s="258" t="n">
        <v>47838717</v>
      </c>
      <c r="D144" s="283"/>
      <c r="G144" s="213" t="n">
        <v>120102</v>
      </c>
      <c r="H144" s="213" t="s">
        <v>565</v>
      </c>
      <c r="I144" s="258" t="n">
        <v>47838717</v>
      </c>
      <c r="J144" s="283"/>
    </row>
    <row r="145" customFormat="false" ht="15" hidden="false" customHeight="false" outlineLevel="0" collapsed="false">
      <c r="A145" s="213" t="n">
        <v>120103</v>
      </c>
      <c r="B145" s="213" t="s">
        <v>571</v>
      </c>
      <c r="C145" s="258"/>
      <c r="D145" s="283"/>
      <c r="G145" s="213" t="n">
        <v>120103</v>
      </c>
      <c r="H145" s="213" t="s">
        <v>571</v>
      </c>
      <c r="I145" s="258"/>
      <c r="J145" s="283"/>
    </row>
    <row r="146" customFormat="false" ht="15" hidden="false" customHeight="false" outlineLevel="0" collapsed="false">
      <c r="A146" s="213" t="n">
        <v>120103001</v>
      </c>
      <c r="B146" s="213" t="s">
        <v>573</v>
      </c>
      <c r="C146" s="258" t="n">
        <v>385141356</v>
      </c>
      <c r="D146" s="283"/>
      <c r="G146" s="213" t="n">
        <v>120103001</v>
      </c>
      <c r="H146" s="213" t="s">
        <v>573</v>
      </c>
      <c r="I146" s="258" t="n">
        <v>385141356</v>
      </c>
    </row>
    <row r="147" customFormat="false" ht="15" hidden="false" customHeight="false" outlineLevel="0" collapsed="false">
      <c r="A147" s="213" t="n">
        <v>120103002</v>
      </c>
      <c r="B147" s="213" t="s">
        <v>575</v>
      </c>
      <c r="C147" s="177" t="n">
        <v>-344970884</v>
      </c>
      <c r="G147" s="213" t="n">
        <v>120103002</v>
      </c>
      <c r="H147" s="213" t="s">
        <v>575</v>
      </c>
      <c r="I147" s="177" t="n">
        <v>-344970884</v>
      </c>
      <c r="J147" s="283"/>
    </row>
    <row r="148" customFormat="false" ht="15" hidden="false" customHeight="false" outlineLevel="0" collapsed="false">
      <c r="A148" s="213" t="n">
        <v>120103</v>
      </c>
      <c r="B148" s="213" t="s">
        <v>571</v>
      </c>
      <c r="C148" s="258" t="n">
        <v>40170472</v>
      </c>
      <c r="D148" s="283"/>
      <c r="G148" s="213" t="n">
        <v>120103</v>
      </c>
      <c r="H148" s="213" t="s">
        <v>571</v>
      </c>
      <c r="I148" s="258" t="n">
        <v>40170472</v>
      </c>
      <c r="J148" s="283"/>
    </row>
    <row r="149" customFormat="false" ht="15" hidden="false" customHeight="false" outlineLevel="0" collapsed="false">
      <c r="A149" s="213" t="n">
        <v>120111</v>
      </c>
      <c r="B149" s="213" t="s">
        <v>577</v>
      </c>
      <c r="C149" s="258"/>
      <c r="D149" s="283"/>
      <c r="G149" s="213" t="n">
        <v>120111</v>
      </c>
      <c r="H149" s="213" t="s">
        <v>577</v>
      </c>
      <c r="I149" s="258"/>
      <c r="J149" s="283"/>
    </row>
    <row r="150" customFormat="false" ht="15" hidden="false" customHeight="false" outlineLevel="0" collapsed="false">
      <c r="A150" s="213" t="n">
        <v>120111001</v>
      </c>
      <c r="B150" s="213" t="s">
        <v>579</v>
      </c>
      <c r="C150" s="258" t="n">
        <v>858888521</v>
      </c>
      <c r="D150" s="283"/>
      <c r="G150" s="213" t="n">
        <v>120111001</v>
      </c>
      <c r="H150" s="213" t="s">
        <v>579</v>
      </c>
      <c r="I150" s="258" t="n">
        <v>858888521</v>
      </c>
    </row>
    <row r="151" customFormat="false" ht="15" hidden="false" customHeight="false" outlineLevel="0" collapsed="false">
      <c r="A151" s="213" t="n">
        <v>120111010</v>
      </c>
      <c r="B151" s="213" t="s">
        <v>581</v>
      </c>
      <c r="C151" s="177" t="n">
        <v>-415251049</v>
      </c>
      <c r="G151" s="213" t="n">
        <v>120111010</v>
      </c>
      <c r="H151" s="213" t="s">
        <v>581</v>
      </c>
      <c r="I151" s="177" t="n">
        <v>-415251049</v>
      </c>
      <c r="J151" s="283"/>
    </row>
    <row r="152" customFormat="false" ht="15" hidden="false" customHeight="false" outlineLevel="0" collapsed="false">
      <c r="A152" s="213" t="n">
        <v>120111</v>
      </c>
      <c r="B152" s="213" t="s">
        <v>577</v>
      </c>
      <c r="C152" s="258" t="n">
        <v>443637472</v>
      </c>
      <c r="D152" s="283"/>
      <c r="G152" s="213" t="n">
        <v>120111</v>
      </c>
      <c r="H152" s="213" t="s">
        <v>577</v>
      </c>
      <c r="I152" s="258" t="n">
        <v>443637472</v>
      </c>
      <c r="J152" s="283"/>
    </row>
    <row r="153" customFormat="false" ht="15" hidden="false" customHeight="false" outlineLevel="0" collapsed="false">
      <c r="A153" s="213" t="n">
        <v>120115</v>
      </c>
      <c r="B153" s="213" t="s">
        <v>583</v>
      </c>
      <c r="C153" s="177"/>
      <c r="D153" s="283"/>
      <c r="G153" s="213" t="n">
        <v>120115</v>
      </c>
      <c r="H153" s="213" t="s">
        <v>583</v>
      </c>
      <c r="I153" s="258"/>
      <c r="J153" s="283"/>
    </row>
    <row r="154" customFormat="false" ht="15" hidden="false" customHeight="false" outlineLevel="0" collapsed="false">
      <c r="A154" s="213" t="n">
        <v>120115011</v>
      </c>
      <c r="B154" s="213" t="s">
        <v>585</v>
      </c>
      <c r="C154" s="258" t="n">
        <v>311765700</v>
      </c>
      <c r="D154" s="283"/>
      <c r="G154" s="213" t="n">
        <v>120115011</v>
      </c>
      <c r="H154" s="213" t="s">
        <v>585</v>
      </c>
      <c r="I154" s="258" t="n">
        <v>311765700</v>
      </c>
      <c r="J154" s="283"/>
    </row>
    <row r="155" customFormat="false" ht="15" hidden="false" customHeight="false" outlineLevel="0" collapsed="false">
      <c r="A155" s="213" t="n">
        <v>120115012</v>
      </c>
      <c r="B155" s="213" t="s">
        <v>587</v>
      </c>
      <c r="C155" s="258" t="n">
        <v>-182870831</v>
      </c>
      <c r="D155" s="283"/>
      <c r="G155" s="213" t="n">
        <v>120115012</v>
      </c>
      <c r="H155" s="213" t="s">
        <v>587</v>
      </c>
      <c r="I155" s="177" t="n">
        <v>-182870831</v>
      </c>
      <c r="J155" s="283"/>
    </row>
    <row r="156" customFormat="false" ht="15" hidden="false" customHeight="false" outlineLevel="0" collapsed="false">
      <c r="A156" s="213" t="n">
        <v>120115013</v>
      </c>
      <c r="B156" s="213" t="s">
        <v>589</v>
      </c>
      <c r="C156" s="258" t="n">
        <v>1802900347</v>
      </c>
      <c r="D156" s="283"/>
      <c r="G156" s="213" t="n">
        <v>120115013</v>
      </c>
      <c r="H156" s="213" t="s">
        <v>589</v>
      </c>
      <c r="I156" s="258" t="n">
        <v>1802900347</v>
      </c>
    </row>
    <row r="157" customFormat="false" ht="15" hidden="false" customHeight="false" outlineLevel="0" collapsed="false">
      <c r="A157" s="213" t="n">
        <v>120115014</v>
      </c>
      <c r="B157" s="213" t="s">
        <v>591</v>
      </c>
      <c r="C157" s="258" t="n">
        <v>-360608225</v>
      </c>
      <c r="G157" s="213" t="n">
        <v>120115014</v>
      </c>
      <c r="H157" s="213" t="s">
        <v>591</v>
      </c>
      <c r="I157" s="258" t="n">
        <v>-360608225</v>
      </c>
      <c r="J157" s="283"/>
    </row>
    <row r="158" customFormat="false" ht="15" hidden="false" customHeight="false" outlineLevel="0" collapsed="false">
      <c r="A158" s="285"/>
      <c r="B158" s="285" t="s">
        <v>593</v>
      </c>
      <c r="C158" s="278" t="n">
        <v>489600000</v>
      </c>
      <c r="D158" s="283"/>
      <c r="G158" s="213" t="n">
        <v>120115015</v>
      </c>
      <c r="H158" s="213" t="s">
        <v>593</v>
      </c>
      <c r="I158" s="258" t="n">
        <v>489600000</v>
      </c>
      <c r="J158" s="283"/>
    </row>
    <row r="159" customFormat="false" ht="15" hidden="false" customHeight="false" outlineLevel="0" collapsed="false">
      <c r="A159" s="213" t="n">
        <v>120115</v>
      </c>
      <c r="B159" s="213" t="s">
        <v>583</v>
      </c>
      <c r="C159" s="258" t="n">
        <v>2060786991</v>
      </c>
      <c r="D159" s="283"/>
      <c r="G159" s="213" t="n">
        <v>120115</v>
      </c>
      <c r="H159" s="213" t="s">
        <v>583</v>
      </c>
      <c r="I159" s="177" t="n">
        <v>2060786991</v>
      </c>
      <c r="J159" s="283"/>
    </row>
    <row r="160" customFormat="false" ht="15" hidden="false" customHeight="false" outlineLevel="0" collapsed="false">
      <c r="A160" s="213" t="n">
        <v>120117</v>
      </c>
      <c r="B160" s="213" t="s">
        <v>595</v>
      </c>
      <c r="C160" s="177"/>
      <c r="D160" s="283"/>
      <c r="G160" s="213" t="n">
        <v>120117</v>
      </c>
      <c r="H160" s="213" t="s">
        <v>595</v>
      </c>
      <c r="I160" s="258"/>
    </row>
    <row r="161" customFormat="false" ht="15" hidden="false" customHeight="false" outlineLevel="0" collapsed="false">
      <c r="A161" s="213" t="n">
        <v>120117001</v>
      </c>
      <c r="B161" s="213" t="s">
        <v>597</v>
      </c>
      <c r="C161" s="258" t="n">
        <v>214933425</v>
      </c>
      <c r="G161" s="213" t="n">
        <v>120117001</v>
      </c>
      <c r="H161" s="213" t="s">
        <v>597</v>
      </c>
      <c r="I161" s="258" t="n">
        <v>214933425</v>
      </c>
      <c r="J161" s="283"/>
    </row>
    <row r="162" customFormat="false" ht="15" hidden="false" customHeight="false" outlineLevel="0" collapsed="false">
      <c r="A162" s="213" t="n">
        <v>120117002</v>
      </c>
      <c r="B162" s="213" t="s">
        <v>599</v>
      </c>
      <c r="C162" s="258" t="n">
        <v>-169176271</v>
      </c>
      <c r="D162" s="283"/>
      <c r="G162" s="213" t="n">
        <v>120117002</v>
      </c>
      <c r="H162" s="213" t="s">
        <v>599</v>
      </c>
      <c r="I162" s="258" t="n">
        <v>-169176271</v>
      </c>
      <c r="J162" s="283"/>
    </row>
    <row r="163" customFormat="false" ht="15" hidden="false" customHeight="false" outlineLevel="0" collapsed="false">
      <c r="A163" s="213" t="n">
        <v>120117</v>
      </c>
      <c r="B163" s="213" t="s">
        <v>595</v>
      </c>
      <c r="C163" s="258" t="n">
        <v>45757154</v>
      </c>
      <c r="D163" s="283"/>
      <c r="G163" s="213" t="n">
        <v>120117</v>
      </c>
      <c r="H163" s="213" t="s">
        <v>595</v>
      </c>
      <c r="I163" s="258" t="n">
        <v>45757154</v>
      </c>
      <c r="J163" s="283"/>
    </row>
    <row r="164" customFormat="false" ht="15" hidden="false" customHeight="false" outlineLevel="0" collapsed="false">
      <c r="A164" s="213" t="n">
        <v>120119</v>
      </c>
      <c r="B164" s="213" t="s">
        <v>601</v>
      </c>
      <c r="C164" s="177"/>
      <c r="D164" s="283"/>
      <c r="G164" s="213" t="n">
        <v>120119</v>
      </c>
      <c r="H164" s="213" t="s">
        <v>601</v>
      </c>
      <c r="I164" s="258"/>
      <c r="J164" s="283"/>
    </row>
    <row r="165" customFormat="false" ht="15" hidden="false" customHeight="false" outlineLevel="0" collapsed="false">
      <c r="A165" s="213" t="n">
        <v>120119001</v>
      </c>
      <c r="B165" s="213" t="s">
        <v>603</v>
      </c>
      <c r="C165" s="177" t="n">
        <v>2113758527</v>
      </c>
      <c r="D165" s="283"/>
      <c r="G165" s="213" t="n">
        <v>120119001</v>
      </c>
      <c r="H165" s="213" t="s">
        <v>603</v>
      </c>
      <c r="I165" s="177" t="n">
        <v>2113758527</v>
      </c>
      <c r="J165" s="283"/>
    </row>
    <row r="166" customFormat="false" ht="15" hidden="false" customHeight="false" outlineLevel="0" collapsed="false">
      <c r="A166" s="213" t="n">
        <v>120119</v>
      </c>
      <c r="B166" s="213" t="s">
        <v>601</v>
      </c>
      <c r="C166" s="258" t="n">
        <v>2113758527</v>
      </c>
      <c r="D166" s="283"/>
      <c r="G166" s="213" t="n">
        <v>120119</v>
      </c>
      <c r="H166" s="213" t="s">
        <v>601</v>
      </c>
      <c r="I166" s="258" t="n">
        <v>2113758527</v>
      </c>
    </row>
    <row r="167" customFormat="false" ht="15" hidden="false" customHeight="false" outlineLevel="0" collapsed="false">
      <c r="A167" s="213" t="n">
        <v>120120001</v>
      </c>
      <c r="B167" s="213" t="s">
        <v>605</v>
      </c>
      <c r="C167" s="258" t="n">
        <v>3876175511</v>
      </c>
      <c r="G167" s="213" t="n">
        <v>120120001</v>
      </c>
      <c r="H167" s="213" t="s">
        <v>605</v>
      </c>
      <c r="I167" s="258" t="n">
        <v>3876175511</v>
      </c>
      <c r="J167" s="283"/>
    </row>
    <row r="168" customFormat="false" ht="15" hidden="false" customHeight="false" outlineLevel="0" collapsed="false">
      <c r="A168" s="213" t="n">
        <v>120120002</v>
      </c>
      <c r="B168" s="213" t="s">
        <v>607</v>
      </c>
      <c r="C168" s="258" t="n">
        <v>-118077911</v>
      </c>
      <c r="D168" s="283"/>
      <c r="G168" s="213" t="n">
        <v>120120002</v>
      </c>
      <c r="H168" s="213" t="s">
        <v>607</v>
      </c>
      <c r="I168" s="258" t="n">
        <v>-118077911</v>
      </c>
      <c r="J168" s="283"/>
    </row>
    <row r="169" customFormat="false" ht="15" hidden="false" customHeight="false" outlineLevel="0" collapsed="false">
      <c r="A169" s="213" t="n">
        <v>1201</v>
      </c>
      <c r="B169" s="213" t="s">
        <v>557</v>
      </c>
      <c r="C169" s="177" t="n">
        <v>9063737273</v>
      </c>
      <c r="D169" s="283"/>
      <c r="G169" s="213" t="n">
        <v>1201</v>
      </c>
      <c r="H169" s="213" t="s">
        <v>557</v>
      </c>
      <c r="I169" s="177" t="n">
        <v>9063737273</v>
      </c>
      <c r="J169" s="283"/>
    </row>
    <row r="170" customFormat="false" ht="15" hidden="false" customHeight="false" outlineLevel="0" collapsed="false">
      <c r="A170" s="213" t="s">
        <v>610</v>
      </c>
      <c r="B170" s="213" t="s">
        <v>611</v>
      </c>
      <c r="C170" s="259"/>
      <c r="D170" s="283"/>
      <c r="G170" s="213" t="n">
        <v>1211</v>
      </c>
      <c r="H170" s="213" t="s">
        <v>611</v>
      </c>
      <c r="I170" s="258"/>
    </row>
    <row r="171" customFormat="false" ht="15" hidden="false" customHeight="false" outlineLevel="0" collapsed="false">
      <c r="A171" s="213" t="s">
        <v>612</v>
      </c>
      <c r="B171" s="213" t="s">
        <v>613</v>
      </c>
      <c r="C171" s="259"/>
      <c r="G171" s="213" t="n">
        <v>121111</v>
      </c>
      <c r="H171" s="213" t="s">
        <v>613</v>
      </c>
      <c r="I171" s="258"/>
      <c r="J171" s="283"/>
    </row>
    <row r="172" customFormat="false" ht="15" hidden="false" customHeight="false" outlineLevel="0" collapsed="false">
      <c r="A172" s="213" t="s">
        <v>614</v>
      </c>
      <c r="B172" s="213" t="s">
        <v>615</v>
      </c>
      <c r="C172" s="259" t="n">
        <v>710410591</v>
      </c>
      <c r="D172" s="283"/>
      <c r="G172" s="213" t="n">
        <v>121111001</v>
      </c>
      <c r="H172" s="213" t="s">
        <v>615</v>
      </c>
      <c r="I172" s="258" t="n">
        <v>710410591</v>
      </c>
      <c r="J172" s="283"/>
    </row>
    <row r="173" customFormat="false" ht="15" hidden="false" customHeight="false" outlineLevel="0" collapsed="false">
      <c r="A173" s="213" t="s">
        <v>616</v>
      </c>
      <c r="B173" s="213" t="s">
        <v>617</v>
      </c>
      <c r="C173" s="262" t="n">
        <v>-710410591</v>
      </c>
      <c r="D173" s="283"/>
      <c r="G173" s="213" t="n">
        <v>121111002</v>
      </c>
      <c r="H173" s="213" t="s">
        <v>617</v>
      </c>
      <c r="I173" s="258" t="n">
        <v>-710410591</v>
      </c>
      <c r="J173" s="283"/>
    </row>
    <row r="174" customFormat="false" ht="15" hidden="false" customHeight="false" outlineLevel="0" collapsed="false">
      <c r="A174" s="213" t="s">
        <v>612</v>
      </c>
      <c r="B174" s="213" t="s">
        <v>613</v>
      </c>
      <c r="C174" s="259" t="n">
        <v>0</v>
      </c>
      <c r="D174" s="283"/>
      <c r="G174" s="213" t="n">
        <v>121111</v>
      </c>
      <c r="H174" s="213" t="s">
        <v>613</v>
      </c>
      <c r="I174" s="258" t="n">
        <v>0</v>
      </c>
      <c r="J174" s="283"/>
    </row>
    <row r="175" customFormat="false" ht="15" hidden="false" customHeight="false" outlineLevel="0" collapsed="false">
      <c r="A175" s="213" t="s">
        <v>618</v>
      </c>
      <c r="B175" s="213" t="s">
        <v>619</v>
      </c>
      <c r="C175" s="259"/>
      <c r="D175" s="283"/>
      <c r="G175" s="213" t="n">
        <v>121112</v>
      </c>
      <c r="H175" s="213" t="s">
        <v>619</v>
      </c>
      <c r="J175" s="283"/>
    </row>
    <row r="176" customFormat="false" ht="15" hidden="false" customHeight="false" outlineLevel="0" collapsed="false">
      <c r="A176" s="213" t="n">
        <v>121112001</v>
      </c>
      <c r="B176" s="213" t="s">
        <v>621</v>
      </c>
      <c r="C176" s="177" t="n">
        <v>25648145</v>
      </c>
      <c r="D176" s="283"/>
      <c r="G176" s="213" t="n">
        <v>121112001</v>
      </c>
      <c r="H176" s="213" t="s">
        <v>621</v>
      </c>
      <c r="I176" s="177" t="n">
        <v>25648145</v>
      </c>
    </row>
    <row r="177" customFormat="false" ht="15" hidden="false" customHeight="false" outlineLevel="0" collapsed="false">
      <c r="A177" s="213" t="n">
        <v>121112002</v>
      </c>
      <c r="B177" s="213" t="s">
        <v>623</v>
      </c>
      <c r="C177" s="258" t="n">
        <v>-25648145</v>
      </c>
      <c r="G177" s="213" t="n">
        <v>121112002</v>
      </c>
      <c r="H177" s="213" t="s">
        <v>623</v>
      </c>
      <c r="I177" s="258" t="n">
        <v>-25648145</v>
      </c>
    </row>
    <row r="178" customFormat="false" ht="15" hidden="false" customHeight="false" outlineLevel="0" collapsed="false">
      <c r="A178" s="213" t="n">
        <v>121112003</v>
      </c>
      <c r="B178" s="213" t="s">
        <v>625</v>
      </c>
      <c r="C178" s="258" t="n">
        <v>117693519</v>
      </c>
      <c r="G178" s="213" t="n">
        <v>121112003</v>
      </c>
      <c r="H178" s="213" t="s">
        <v>625</v>
      </c>
      <c r="I178" s="258" t="n">
        <v>117693519</v>
      </c>
      <c r="J178" s="283"/>
    </row>
    <row r="179" customFormat="false" ht="15" hidden="false" customHeight="false" outlineLevel="0" collapsed="false">
      <c r="A179" s="213" t="n">
        <v>121112004</v>
      </c>
      <c r="B179" s="213" t="s">
        <v>627</v>
      </c>
      <c r="C179" s="258" t="n">
        <v>-69068582</v>
      </c>
      <c r="D179" s="283"/>
      <c r="G179" s="213" t="n">
        <v>121112004</v>
      </c>
      <c r="H179" s="213" t="s">
        <v>627</v>
      </c>
      <c r="I179" s="258" t="n">
        <v>-69068582</v>
      </c>
      <c r="J179" s="283"/>
    </row>
    <row r="180" customFormat="false" ht="15" hidden="false" customHeight="false" outlineLevel="0" collapsed="false">
      <c r="A180" s="213" t="n">
        <v>121112011</v>
      </c>
      <c r="B180" s="213" t="s">
        <v>629</v>
      </c>
      <c r="C180" s="177" t="n">
        <v>22909093</v>
      </c>
      <c r="D180" s="283"/>
      <c r="G180" s="213" t="n">
        <v>121112011</v>
      </c>
      <c r="H180" s="213" t="s">
        <v>629</v>
      </c>
      <c r="I180" s="177" t="n">
        <v>22909093</v>
      </c>
      <c r="J180" s="283"/>
    </row>
    <row r="181" customFormat="false" ht="15" hidden="false" customHeight="false" outlineLevel="0" collapsed="false">
      <c r="A181" s="213" t="n">
        <v>121112012</v>
      </c>
      <c r="B181" s="213" t="s">
        <v>631</v>
      </c>
      <c r="C181" s="258" t="n">
        <v>-11809717</v>
      </c>
      <c r="D181" s="283"/>
      <c r="G181" s="213" t="n">
        <v>121112012</v>
      </c>
      <c r="H181" s="213" t="s">
        <v>631</v>
      </c>
      <c r="I181" s="258" t="n">
        <v>-11809717</v>
      </c>
    </row>
    <row r="182" customFormat="false" ht="15" hidden="false" customHeight="false" outlineLevel="0" collapsed="false">
      <c r="A182" s="213" t="n">
        <v>121112</v>
      </c>
      <c r="B182" s="213" t="s">
        <v>619</v>
      </c>
      <c r="C182" s="258" t="n">
        <v>59724313</v>
      </c>
      <c r="G182" s="213" t="n">
        <v>121112</v>
      </c>
      <c r="H182" s="213" t="s">
        <v>619</v>
      </c>
      <c r="I182" s="258" t="n">
        <v>59724313</v>
      </c>
      <c r="J182" s="283"/>
    </row>
    <row r="183" customFormat="false" ht="15" hidden="false" customHeight="false" outlineLevel="0" collapsed="false">
      <c r="A183" s="213" t="s">
        <v>632</v>
      </c>
      <c r="B183" s="213" t="s">
        <v>633</v>
      </c>
      <c r="C183" s="177"/>
      <c r="D183" s="283"/>
      <c r="G183" s="213" t="n">
        <v>121113</v>
      </c>
      <c r="H183" s="213" t="s">
        <v>633</v>
      </c>
      <c r="I183" s="258"/>
      <c r="J183" s="283"/>
    </row>
    <row r="184" customFormat="false" ht="15" hidden="false" customHeight="false" outlineLevel="0" collapsed="false">
      <c r="A184" s="213" t="n">
        <v>121113003</v>
      </c>
      <c r="B184" s="213" t="s">
        <v>635</v>
      </c>
      <c r="C184" s="258" t="n">
        <v>46056570</v>
      </c>
      <c r="D184" s="283"/>
      <c r="G184" s="213" t="n">
        <v>121113003</v>
      </c>
      <c r="H184" s="213" t="s">
        <v>635</v>
      </c>
      <c r="I184" s="258" t="n">
        <v>46056570</v>
      </c>
      <c r="J184" s="283"/>
    </row>
    <row r="185" customFormat="false" ht="15" hidden="false" customHeight="false" outlineLevel="0" collapsed="false">
      <c r="A185" s="285" t="n">
        <v>121113005</v>
      </c>
      <c r="B185" s="285" t="s">
        <v>637</v>
      </c>
      <c r="C185" s="278" t="n">
        <v>194909057</v>
      </c>
      <c r="D185" s="283"/>
      <c r="G185" s="213" t="n">
        <v>121113005</v>
      </c>
      <c r="H185" s="213" t="s">
        <v>637</v>
      </c>
      <c r="I185" s="258" t="n">
        <v>194909057</v>
      </c>
      <c r="J185" s="283"/>
    </row>
    <row r="186" customFormat="false" ht="15" hidden="false" customHeight="false" outlineLevel="0" collapsed="false">
      <c r="A186" s="213" t="n">
        <v>121113</v>
      </c>
      <c r="B186" s="213" t="s">
        <v>633</v>
      </c>
      <c r="C186" s="258" t="n">
        <v>240965627</v>
      </c>
      <c r="D186" s="283"/>
      <c r="G186" s="213" t="n">
        <v>121113</v>
      </c>
      <c r="H186" s="213" t="s">
        <v>633</v>
      </c>
      <c r="I186" s="258" t="n">
        <v>240965627</v>
      </c>
      <c r="J186" s="283"/>
    </row>
    <row r="187" customFormat="false" ht="15" hidden="false" customHeight="false" outlineLevel="0" collapsed="false">
      <c r="A187" s="213" t="n">
        <v>1211</v>
      </c>
      <c r="B187" s="213" t="s">
        <v>611</v>
      </c>
      <c r="C187" s="258" t="n">
        <v>300689940</v>
      </c>
      <c r="D187" s="283"/>
      <c r="G187" s="213" t="n">
        <v>1211</v>
      </c>
      <c r="H187" s="213" t="s">
        <v>611</v>
      </c>
      <c r="I187" s="258" t="n">
        <v>300689940</v>
      </c>
    </row>
    <row r="188" customFormat="false" ht="15" hidden="false" customHeight="false" outlineLevel="0" collapsed="false">
      <c r="A188" s="213" t="n">
        <v>12</v>
      </c>
      <c r="B188" s="213" t="s">
        <v>555</v>
      </c>
      <c r="C188" s="258" t="n">
        <v>9364427213</v>
      </c>
      <c r="G188" s="213" t="n">
        <v>12</v>
      </c>
      <c r="H188" s="213" t="s">
        <v>555</v>
      </c>
      <c r="I188" s="177" t="n">
        <v>9364427213</v>
      </c>
      <c r="J188" s="283"/>
    </row>
    <row r="189" customFormat="false" ht="15" hidden="false" customHeight="false" outlineLevel="0" collapsed="false">
      <c r="A189" s="213" t="n">
        <v>1</v>
      </c>
      <c r="B189" s="213" t="s">
        <v>362</v>
      </c>
      <c r="C189" s="258" t="n">
        <v>34629707537</v>
      </c>
      <c r="D189" s="283"/>
      <c r="E189" s="199" t="n">
        <f aca="false">+C189-'Calc.Aux.'!G8-'Calc.Aux.'!G19-'Calc.Aux.'!G69-'Calc.Aux.'!G129-'Calc.Aux.'!G140</f>
        <v>3040978915</v>
      </c>
      <c r="G189" s="213" t="n">
        <v>1</v>
      </c>
      <c r="H189" s="213" t="s">
        <v>362</v>
      </c>
      <c r="I189" s="258" t="n">
        <v>34629707537</v>
      </c>
      <c r="J189" s="283"/>
    </row>
    <row r="190" customFormat="false" ht="15" hidden="false" customHeight="false" outlineLevel="0" collapsed="false">
      <c r="A190" s="213" t="s">
        <v>639</v>
      </c>
      <c r="B190" s="213" t="s">
        <v>640</v>
      </c>
      <c r="C190" s="259"/>
      <c r="D190" s="283"/>
      <c r="E190" s="271" t="n">
        <f aca="false">+E189-C11-C33-C36-C45</f>
        <v>-5119834</v>
      </c>
      <c r="G190" s="213" t="n">
        <v>2</v>
      </c>
      <c r="H190" s="213" t="s">
        <v>640</v>
      </c>
      <c r="I190" s="258"/>
      <c r="J190" s="283"/>
    </row>
    <row r="191" customFormat="false" ht="15" hidden="false" customHeight="false" outlineLevel="0" collapsed="false">
      <c r="A191" s="213" t="s">
        <v>641</v>
      </c>
      <c r="B191" s="213" t="s">
        <v>642</v>
      </c>
      <c r="C191" s="259"/>
      <c r="D191" s="283"/>
      <c r="G191" s="213" t="n">
        <v>21</v>
      </c>
      <c r="H191" s="213" t="s">
        <v>642</v>
      </c>
      <c r="I191" s="258"/>
      <c r="J191" s="283"/>
    </row>
    <row r="192" customFormat="false" ht="15" hidden="false" customHeight="false" outlineLevel="0" collapsed="false">
      <c r="A192" s="213" t="s">
        <v>643</v>
      </c>
      <c r="B192" s="213" t="s">
        <v>644</v>
      </c>
      <c r="C192" s="259"/>
      <c r="D192" s="283"/>
      <c r="G192" s="213" t="n">
        <v>2101</v>
      </c>
      <c r="H192" s="213" t="s">
        <v>644</v>
      </c>
      <c r="I192" s="258"/>
      <c r="J192" s="283"/>
    </row>
    <row r="193" customFormat="false" ht="15" hidden="false" customHeight="false" outlineLevel="0" collapsed="false">
      <c r="A193" s="213" t="s">
        <v>645</v>
      </c>
      <c r="B193" s="213" t="s">
        <v>646</v>
      </c>
      <c r="C193" s="259"/>
      <c r="D193" s="283"/>
      <c r="G193" s="213" t="n">
        <v>210101</v>
      </c>
      <c r="H193" s="213" t="s">
        <v>646</v>
      </c>
      <c r="I193" s="258"/>
      <c r="J193" s="283"/>
    </row>
    <row r="194" customFormat="false" ht="15" hidden="false" customHeight="false" outlineLevel="0" collapsed="false">
      <c r="A194" s="213" t="s">
        <v>647</v>
      </c>
      <c r="B194" s="213" t="s">
        <v>648</v>
      </c>
      <c r="C194" s="258" t="n">
        <v>-43551377</v>
      </c>
      <c r="D194" s="283"/>
      <c r="G194" s="213" t="n">
        <v>210101001</v>
      </c>
      <c r="H194" s="213" t="s">
        <v>648</v>
      </c>
      <c r="I194" s="177" t="n">
        <v>-43551377</v>
      </c>
    </row>
    <row r="195" customFormat="false" ht="15" hidden="false" customHeight="false" outlineLevel="0" collapsed="false">
      <c r="A195" s="213" t="s">
        <v>1162</v>
      </c>
      <c r="B195" s="213" t="s">
        <v>649</v>
      </c>
      <c r="C195" s="258"/>
      <c r="G195" s="213"/>
      <c r="H195" s="213"/>
    </row>
    <row r="196" customFormat="false" ht="15" hidden="false" customHeight="false" outlineLevel="0" collapsed="false">
      <c r="A196" s="213" t="s">
        <v>650</v>
      </c>
      <c r="B196" s="213" t="s">
        <v>651</v>
      </c>
      <c r="C196" s="258" t="n">
        <v>-3646453072</v>
      </c>
      <c r="G196" s="213" t="n">
        <v>210101011</v>
      </c>
      <c r="H196" s="213" t="s">
        <v>651</v>
      </c>
      <c r="I196" s="177" t="n">
        <v>-3646453072</v>
      </c>
    </row>
    <row r="197" customFormat="false" ht="15" hidden="false" customHeight="false" outlineLevel="0" collapsed="false">
      <c r="A197" s="213" t="s">
        <v>652</v>
      </c>
      <c r="B197" s="213" t="s">
        <v>653</v>
      </c>
      <c r="C197" s="258" t="n">
        <v>-3870107</v>
      </c>
      <c r="G197" s="213" t="n">
        <v>210101031</v>
      </c>
      <c r="H197" s="213" t="s">
        <v>653</v>
      </c>
      <c r="I197" s="177" t="n">
        <v>-3870107</v>
      </c>
    </row>
    <row r="198" customFormat="false" ht="15" hidden="false" customHeight="false" outlineLevel="0" collapsed="false">
      <c r="A198" s="213" t="s">
        <v>654</v>
      </c>
      <c r="B198" s="213" t="s">
        <v>655</v>
      </c>
      <c r="C198" s="258" t="n">
        <v>-13697651</v>
      </c>
      <c r="G198" s="213" t="n">
        <v>210101041</v>
      </c>
      <c r="H198" s="213" t="s">
        <v>655</v>
      </c>
      <c r="I198" s="177" t="n">
        <v>-13697651</v>
      </c>
      <c r="J198" s="283"/>
    </row>
    <row r="199" customFormat="false" ht="15" hidden="false" customHeight="false" outlineLevel="0" collapsed="false">
      <c r="A199" s="213" t="s">
        <v>656</v>
      </c>
      <c r="B199" s="213" t="s">
        <v>657</v>
      </c>
      <c r="C199" s="258" t="n">
        <v>-81778302</v>
      </c>
      <c r="G199" s="213" t="n">
        <v>210101042</v>
      </c>
      <c r="H199" s="213" t="s">
        <v>657</v>
      </c>
      <c r="I199" s="258" t="n">
        <v>-81778302</v>
      </c>
      <c r="J199" s="283"/>
    </row>
    <row r="200" customFormat="false" ht="15" hidden="false" customHeight="false" outlineLevel="0" collapsed="false">
      <c r="A200" s="213" t="s">
        <v>658</v>
      </c>
      <c r="B200" s="213" t="s">
        <v>659</v>
      </c>
      <c r="C200" s="258" t="n">
        <v>-269590468</v>
      </c>
      <c r="G200" s="213" t="n">
        <v>210101090</v>
      </c>
      <c r="H200" s="213" t="s">
        <v>659</v>
      </c>
      <c r="I200" s="258" t="n">
        <v>-269590468</v>
      </c>
      <c r="J200" s="283"/>
    </row>
    <row r="201" customFormat="false" ht="15" hidden="false" customHeight="false" outlineLevel="0" collapsed="false">
      <c r="A201" s="213" t="s">
        <v>660</v>
      </c>
      <c r="B201" s="213" t="s">
        <v>661</v>
      </c>
      <c r="C201" s="258" t="n">
        <v>-146404643</v>
      </c>
      <c r="D201" s="283"/>
      <c r="G201" s="213" t="n">
        <v>210101091</v>
      </c>
      <c r="H201" s="213" t="s">
        <v>661</v>
      </c>
      <c r="I201" s="258" t="n">
        <v>-146404643</v>
      </c>
      <c r="J201" s="283"/>
    </row>
    <row r="202" customFormat="false" ht="15" hidden="false" customHeight="false" outlineLevel="0" collapsed="false">
      <c r="A202" s="213" t="s">
        <v>1163</v>
      </c>
      <c r="B202" s="213" t="s">
        <v>1164</v>
      </c>
      <c r="C202" s="258"/>
      <c r="D202" s="283"/>
      <c r="G202" s="213"/>
      <c r="H202" s="213"/>
      <c r="I202" s="258"/>
      <c r="J202" s="283"/>
    </row>
    <row r="203" customFormat="false" ht="15" hidden="false" customHeight="false" outlineLevel="0" collapsed="false">
      <c r="A203" s="213" t="n">
        <v>210101100</v>
      </c>
      <c r="B203" s="213" t="s">
        <v>663</v>
      </c>
      <c r="C203" s="258" t="n">
        <v>-29955612</v>
      </c>
      <c r="D203" s="283"/>
      <c r="G203" s="213" t="n">
        <v>210101100</v>
      </c>
      <c r="H203" s="213" t="s">
        <v>663</v>
      </c>
      <c r="I203" s="258" t="n">
        <v>-29955612</v>
      </c>
      <c r="J203" s="283"/>
    </row>
    <row r="204" customFormat="false" ht="15" hidden="false" customHeight="false" outlineLevel="0" collapsed="false">
      <c r="A204" s="213" t="n">
        <v>210101101</v>
      </c>
      <c r="B204" s="213" t="s">
        <v>665</v>
      </c>
      <c r="C204" s="258" t="n">
        <v>-69892991</v>
      </c>
      <c r="D204" s="283"/>
      <c r="G204" s="213" t="n">
        <v>210101101</v>
      </c>
      <c r="H204" s="213" t="s">
        <v>665</v>
      </c>
      <c r="I204" s="258" t="n">
        <v>-69892991</v>
      </c>
      <c r="J204" s="283"/>
    </row>
    <row r="205" customFormat="false" ht="15" hidden="false" customHeight="false" outlineLevel="0" collapsed="false">
      <c r="A205" s="213" t="s">
        <v>666</v>
      </c>
      <c r="B205" s="213" t="s">
        <v>667</v>
      </c>
      <c r="C205" s="258" t="n">
        <v>-1662437127</v>
      </c>
      <c r="D205" s="283"/>
      <c r="G205" s="213" t="n">
        <v>210101102</v>
      </c>
      <c r="H205" s="213" t="s">
        <v>667</v>
      </c>
      <c r="I205" s="258" t="n">
        <v>-1662437127</v>
      </c>
    </row>
    <row r="206" customFormat="false" ht="15" hidden="false" customHeight="false" outlineLevel="0" collapsed="false">
      <c r="A206" s="213" t="s">
        <v>668</v>
      </c>
      <c r="B206" s="213" t="s">
        <v>669</v>
      </c>
      <c r="C206" s="258" t="n">
        <v>-1253094753</v>
      </c>
      <c r="D206" s="283"/>
      <c r="G206" s="213" t="n">
        <v>210101191</v>
      </c>
      <c r="H206" s="213" t="s">
        <v>669</v>
      </c>
      <c r="I206" s="258" t="n">
        <v>-1253094753</v>
      </c>
      <c r="J206" s="283"/>
    </row>
    <row r="207" customFormat="false" ht="15" hidden="false" customHeight="false" outlineLevel="0" collapsed="false">
      <c r="A207" s="213" t="s">
        <v>645</v>
      </c>
      <c r="B207" s="213" t="s">
        <v>646</v>
      </c>
      <c r="C207" s="258" t="n">
        <v>-7220726103</v>
      </c>
      <c r="D207" s="283"/>
      <c r="G207" s="213" t="n">
        <v>210101</v>
      </c>
      <c r="H207" s="213" t="s">
        <v>646</v>
      </c>
      <c r="I207" s="258" t="n">
        <v>-7220726103</v>
      </c>
      <c r="J207" s="283"/>
    </row>
    <row r="208" customFormat="false" ht="15" hidden="false" customHeight="false" outlineLevel="0" collapsed="false">
      <c r="A208" s="213" t="s">
        <v>670</v>
      </c>
      <c r="B208" s="213" t="s">
        <v>671</v>
      </c>
      <c r="G208" s="213" t="n">
        <v>210111</v>
      </c>
      <c r="H208" s="213" t="s">
        <v>671</v>
      </c>
      <c r="I208" s="258"/>
      <c r="J208" s="283"/>
    </row>
    <row r="209" customFormat="false" ht="15" hidden="false" customHeight="false" outlineLevel="0" collapsed="false">
      <c r="A209" s="213" t="n">
        <v>210111011</v>
      </c>
      <c r="B209" s="213" t="s">
        <v>673</v>
      </c>
      <c r="C209" s="258" t="n">
        <v>-75495096</v>
      </c>
      <c r="D209" s="283"/>
      <c r="G209" s="213" t="n">
        <v>210111011</v>
      </c>
      <c r="H209" s="213" t="s">
        <v>673</v>
      </c>
      <c r="I209" s="258" t="n">
        <v>-75495096</v>
      </c>
      <c r="J209" s="283"/>
    </row>
    <row r="210" customFormat="false" ht="15" hidden="false" customHeight="false" outlineLevel="0" collapsed="false">
      <c r="A210" s="213" t="n">
        <v>210111031</v>
      </c>
      <c r="B210" s="213" t="s">
        <v>675</v>
      </c>
      <c r="C210" s="258" t="n">
        <v>-8433793</v>
      </c>
      <c r="D210" s="283"/>
      <c r="G210" s="213" t="n">
        <v>210111031</v>
      </c>
      <c r="H210" s="213" t="s">
        <v>675</v>
      </c>
      <c r="I210" s="258" t="n">
        <v>-8433793</v>
      </c>
    </row>
    <row r="211" customFormat="false" ht="15" hidden="false" customHeight="false" outlineLevel="0" collapsed="false">
      <c r="A211" s="213" t="n">
        <v>210111033</v>
      </c>
      <c r="B211" s="213" t="s">
        <v>677</v>
      </c>
      <c r="C211" s="258" t="n">
        <v>-101205519</v>
      </c>
      <c r="D211" s="283"/>
      <c r="G211" s="213" t="n">
        <v>210111033</v>
      </c>
      <c r="H211" s="213" t="s">
        <v>677</v>
      </c>
      <c r="I211" s="258" t="n">
        <v>-101205519</v>
      </c>
      <c r="J211" s="283"/>
    </row>
    <row r="212" customFormat="false" ht="15" hidden="false" customHeight="false" outlineLevel="0" collapsed="false">
      <c r="A212" s="213" t="n">
        <v>210111</v>
      </c>
      <c r="B212" s="213" t="s">
        <v>671</v>
      </c>
      <c r="C212" s="258" t="n">
        <v>-185134408</v>
      </c>
      <c r="D212" s="283"/>
      <c r="G212" s="213" t="n">
        <v>210111</v>
      </c>
      <c r="H212" s="213" t="s">
        <v>671</v>
      </c>
      <c r="I212" s="258" t="n">
        <v>-185134408</v>
      </c>
      <c r="J212" s="283"/>
    </row>
    <row r="213" customFormat="false" ht="15" hidden="false" customHeight="false" outlineLevel="0" collapsed="false">
      <c r="A213" s="213" t="s">
        <v>678</v>
      </c>
      <c r="B213" s="213" t="s">
        <v>679</v>
      </c>
      <c r="C213" s="177"/>
      <c r="G213" s="213" t="n">
        <v>210121</v>
      </c>
      <c r="H213" s="213" t="s">
        <v>679</v>
      </c>
      <c r="I213" s="258"/>
      <c r="J213" s="283"/>
    </row>
    <row r="214" customFormat="false" ht="15" hidden="false" customHeight="false" outlineLevel="0" collapsed="false">
      <c r="A214" s="213" t="n">
        <v>210121009</v>
      </c>
      <c r="B214" s="213" t="s">
        <v>681</v>
      </c>
      <c r="C214" s="258" t="n">
        <v>-307173</v>
      </c>
      <c r="D214" s="283"/>
      <c r="G214" s="213" t="n">
        <v>210121009</v>
      </c>
      <c r="H214" s="213" t="s">
        <v>681</v>
      </c>
      <c r="I214" s="177" t="n">
        <v>-307173</v>
      </c>
    </row>
    <row r="215" customFormat="false" ht="15" hidden="false" customHeight="false" outlineLevel="0" collapsed="false">
      <c r="A215" s="285"/>
      <c r="B215" s="285" t="s">
        <v>1165</v>
      </c>
      <c r="C215" s="278" t="n">
        <v>-106116564</v>
      </c>
      <c r="D215" s="283"/>
      <c r="G215" s="213" t="n">
        <v>210121011</v>
      </c>
      <c r="H215" s="213" t="s">
        <v>1165</v>
      </c>
      <c r="I215" s="258" t="n">
        <v>-106116564</v>
      </c>
      <c r="J215" s="283"/>
    </row>
    <row r="216" customFormat="false" ht="15" hidden="false" customHeight="false" outlineLevel="0" collapsed="false">
      <c r="A216" s="213" t="n">
        <v>210121031</v>
      </c>
      <c r="B216" s="213" t="s">
        <v>683</v>
      </c>
      <c r="C216" s="258" t="n">
        <v>-849484</v>
      </c>
      <c r="D216" s="283"/>
      <c r="G216" s="213" t="n">
        <v>210121031</v>
      </c>
      <c r="H216" s="213" t="s">
        <v>683</v>
      </c>
      <c r="I216" s="258" t="n">
        <v>-849484</v>
      </c>
      <c r="J216" s="283"/>
    </row>
    <row r="217" customFormat="false" ht="15" hidden="false" customHeight="false" outlineLevel="0" collapsed="false">
      <c r="A217" s="213" t="n">
        <v>210121041</v>
      </c>
      <c r="B217" s="213" t="s">
        <v>685</v>
      </c>
      <c r="C217" s="258" t="n">
        <v>-67895310</v>
      </c>
      <c r="G217" s="213" t="n">
        <v>210121041</v>
      </c>
      <c r="H217" s="213" t="s">
        <v>685</v>
      </c>
      <c r="I217" s="258" t="n">
        <v>-67895310</v>
      </c>
      <c r="J217" s="283"/>
    </row>
    <row r="218" customFormat="false" ht="15" hidden="false" customHeight="false" outlineLevel="0" collapsed="false">
      <c r="A218" s="213" t="n">
        <v>210121</v>
      </c>
      <c r="B218" s="213" t="s">
        <v>679</v>
      </c>
      <c r="C218" s="258" t="n">
        <v>-175168531</v>
      </c>
      <c r="D218" s="283"/>
      <c r="G218" s="213" t="n">
        <v>210121</v>
      </c>
      <c r="H218" s="213" t="s">
        <v>679</v>
      </c>
      <c r="I218" s="258" t="n">
        <v>-175168531</v>
      </c>
      <c r="J218" s="283"/>
    </row>
    <row r="219" customFormat="false" ht="15" hidden="false" customHeight="false" outlineLevel="0" collapsed="false">
      <c r="A219" s="213" t="n">
        <v>2101</v>
      </c>
      <c r="B219" s="213" t="s">
        <v>644</v>
      </c>
      <c r="C219" s="258" t="n">
        <v>-7581029042</v>
      </c>
      <c r="D219" s="283"/>
      <c r="G219" s="213" t="n">
        <v>2101</v>
      </c>
      <c r="H219" s="213" t="s">
        <v>644</v>
      </c>
      <c r="I219" s="177" t="n">
        <v>-7581029042</v>
      </c>
      <c r="J219" s="283"/>
    </row>
    <row r="220" customFormat="false" ht="15" hidden="false" customHeight="false" outlineLevel="0" collapsed="false">
      <c r="A220" s="213" t="s">
        <v>686</v>
      </c>
      <c r="B220" s="213" t="s">
        <v>687</v>
      </c>
      <c r="C220" s="177"/>
      <c r="D220" s="283"/>
      <c r="G220" s="213" t="n">
        <v>211101</v>
      </c>
      <c r="H220" s="213" t="s">
        <v>687</v>
      </c>
      <c r="I220" s="258"/>
      <c r="J220" s="283"/>
    </row>
    <row r="221" customFormat="false" ht="15" hidden="false" customHeight="false" outlineLevel="0" collapsed="false">
      <c r="A221" s="213" t="s">
        <v>1166</v>
      </c>
      <c r="B221" s="213" t="s">
        <v>1232</v>
      </c>
      <c r="C221" s="258" t="n">
        <v>-71428572</v>
      </c>
      <c r="D221" s="283"/>
      <c r="G221" s="213" t="n">
        <v>211101102</v>
      </c>
      <c r="H221" s="213" t="s">
        <v>1232</v>
      </c>
      <c r="I221" s="258" t="n">
        <v>-71428572</v>
      </c>
      <c r="J221" s="283"/>
    </row>
    <row r="222" customFormat="false" ht="15" hidden="false" customHeight="false" outlineLevel="0" collapsed="false">
      <c r="A222" s="213" t="s">
        <v>1167</v>
      </c>
      <c r="B222" s="213" t="s">
        <v>1233</v>
      </c>
      <c r="C222" s="258" t="n">
        <v>-71428572</v>
      </c>
      <c r="D222" s="283"/>
      <c r="G222" s="213" t="n">
        <v>211101103</v>
      </c>
      <c r="H222" s="213" t="s">
        <v>1233</v>
      </c>
      <c r="I222" s="258" t="n">
        <v>-71428572</v>
      </c>
      <c r="J222" s="283"/>
    </row>
    <row r="223" customFormat="false" ht="15" hidden="false" customHeight="false" outlineLevel="0" collapsed="false">
      <c r="A223" s="213" t="s">
        <v>1168</v>
      </c>
      <c r="B223" s="213" t="s">
        <v>1234</v>
      </c>
      <c r="C223" s="258" t="n">
        <v>-99999996</v>
      </c>
      <c r="D223" s="283"/>
      <c r="G223" s="213" t="n">
        <v>211101104</v>
      </c>
      <c r="H223" s="213" t="s">
        <v>1234</v>
      </c>
      <c r="I223" s="258" t="n">
        <v>-99999996</v>
      </c>
    </row>
    <row r="224" customFormat="false" ht="15" hidden="false" customHeight="false" outlineLevel="0" collapsed="false">
      <c r="A224" s="213" t="s">
        <v>1169</v>
      </c>
      <c r="B224" s="213" t="s">
        <v>1235</v>
      </c>
      <c r="C224" s="258" t="n">
        <v>-386400000</v>
      </c>
      <c r="D224" s="283"/>
      <c r="G224" s="213" t="n">
        <v>211101106</v>
      </c>
      <c r="H224" s="213" t="s">
        <v>1235</v>
      </c>
      <c r="I224" s="258" t="n">
        <v>-386400000</v>
      </c>
    </row>
    <row r="225" customFormat="false" ht="15" hidden="false" customHeight="false" outlineLevel="0" collapsed="false">
      <c r="A225" s="213" t="s">
        <v>1171</v>
      </c>
      <c r="B225" s="213" t="s">
        <v>1236</v>
      </c>
      <c r="C225" s="258" t="n">
        <v>-216666669</v>
      </c>
      <c r="D225" s="283"/>
      <c r="G225" s="213" t="n">
        <v>211101107</v>
      </c>
      <c r="H225" s="213" t="s">
        <v>1236</v>
      </c>
      <c r="I225" s="177" t="n">
        <v>-216666669</v>
      </c>
      <c r="J225" s="283"/>
    </row>
    <row r="226" customFormat="false" ht="15" hidden="false" customHeight="false" outlineLevel="0" collapsed="false">
      <c r="A226" s="213" t="s">
        <v>1173</v>
      </c>
      <c r="B226" s="213" t="s">
        <v>1237</v>
      </c>
      <c r="C226" s="258" t="n">
        <v>-69999996</v>
      </c>
      <c r="G226" s="213" t="n">
        <v>211101201</v>
      </c>
      <c r="H226" s="213" t="s">
        <v>1237</v>
      </c>
      <c r="I226" s="258" t="n">
        <v>-69999996</v>
      </c>
      <c r="J226" s="283"/>
    </row>
    <row r="227" customFormat="false" ht="15" hidden="false" customHeight="false" outlineLevel="0" collapsed="false">
      <c r="A227" s="213"/>
      <c r="B227" s="213" t="s">
        <v>694</v>
      </c>
      <c r="C227" s="258" t="n">
        <v>-384674520</v>
      </c>
      <c r="G227" s="213" t="n">
        <v>211101202</v>
      </c>
      <c r="H227" s="213" t="s">
        <v>694</v>
      </c>
      <c r="I227" s="258" t="n">
        <v>-384674520</v>
      </c>
      <c r="J227" s="283"/>
    </row>
    <row r="228" customFormat="false" ht="15" hidden="false" customHeight="false" outlineLevel="0" collapsed="false">
      <c r="A228" s="213" t="s">
        <v>1179</v>
      </c>
      <c r="B228" s="213" t="s">
        <v>698</v>
      </c>
      <c r="C228" s="258" t="n">
        <v>-208835745</v>
      </c>
      <c r="D228" s="283"/>
      <c r="G228" s="213" t="n">
        <v>211101211</v>
      </c>
      <c r="H228" s="213" t="s">
        <v>698</v>
      </c>
      <c r="I228" s="258" t="n">
        <v>-208835745</v>
      </c>
      <c r="J228" s="283"/>
    </row>
    <row r="229" customFormat="false" ht="15" hidden="false" customHeight="false" outlineLevel="0" collapsed="false">
      <c r="A229" s="213" t="s">
        <v>1180</v>
      </c>
      <c r="B229" s="213" t="s">
        <v>456</v>
      </c>
      <c r="C229" s="258" t="n">
        <v>208835745</v>
      </c>
      <c r="D229" s="283"/>
      <c r="G229" s="213" t="n">
        <v>211101212</v>
      </c>
      <c r="H229" s="213" t="s">
        <v>456</v>
      </c>
      <c r="I229" s="258" t="n">
        <v>208835745</v>
      </c>
      <c r="J229" s="283"/>
    </row>
    <row r="230" customFormat="false" ht="15" hidden="false" customHeight="false" outlineLevel="0" collapsed="false">
      <c r="A230" s="213" t="s">
        <v>686</v>
      </c>
      <c r="B230" s="213" t="s">
        <v>687</v>
      </c>
      <c r="C230" s="258" t="n">
        <v>-1300598325</v>
      </c>
      <c r="D230" s="283"/>
      <c r="G230" s="213" t="n">
        <v>211101</v>
      </c>
      <c r="H230" s="213" t="s">
        <v>687</v>
      </c>
      <c r="I230" s="258" t="n">
        <v>-1300598325</v>
      </c>
      <c r="J230" s="283"/>
    </row>
    <row r="231" customFormat="false" ht="15" hidden="false" customHeight="false" outlineLevel="0" collapsed="false">
      <c r="A231" s="213" t="s">
        <v>699</v>
      </c>
      <c r="B231" s="213" t="s">
        <v>700</v>
      </c>
      <c r="C231" s="259"/>
      <c r="D231" s="283"/>
      <c r="G231" s="213" t="n">
        <v>2171</v>
      </c>
      <c r="H231" s="213" t="s">
        <v>700</v>
      </c>
      <c r="I231" s="258"/>
      <c r="J231" s="283"/>
    </row>
    <row r="232" customFormat="false" ht="15" hidden="false" customHeight="false" outlineLevel="0" collapsed="false">
      <c r="A232" s="213" t="s">
        <v>701</v>
      </c>
      <c r="B232" s="213"/>
      <c r="C232" s="259"/>
      <c r="D232" s="283"/>
      <c r="G232" s="213" t="n">
        <v>217101</v>
      </c>
      <c r="H232" s="213"/>
      <c r="I232" s="258"/>
      <c r="J232" s="283"/>
    </row>
    <row r="233" customFormat="false" ht="15" hidden="false" customHeight="false" outlineLevel="0" collapsed="false">
      <c r="A233" s="213" t="s">
        <v>702</v>
      </c>
      <c r="B233" s="213" t="s">
        <v>703</v>
      </c>
      <c r="C233" s="259" t="n">
        <v>-196428569</v>
      </c>
      <c r="D233" s="283"/>
      <c r="G233" s="213" t="n">
        <v>217101101</v>
      </c>
      <c r="H233" s="213" t="s">
        <v>703</v>
      </c>
      <c r="I233" s="258" t="n">
        <v>-196428569</v>
      </c>
      <c r="J233" s="283"/>
    </row>
    <row r="234" customFormat="false" ht="15" hidden="false" customHeight="false" outlineLevel="0" collapsed="false">
      <c r="A234" s="213" t="s">
        <v>704</v>
      </c>
      <c r="B234" s="213" t="s">
        <v>705</v>
      </c>
      <c r="C234" s="259" t="n">
        <v>-151666686</v>
      </c>
      <c r="D234" s="283"/>
      <c r="G234" s="213" t="n">
        <v>217101102</v>
      </c>
      <c r="H234" s="213" t="s">
        <v>705</v>
      </c>
      <c r="I234" s="258" t="n">
        <v>-151666686</v>
      </c>
    </row>
    <row r="235" customFormat="false" ht="15" hidden="false" customHeight="false" outlineLevel="0" collapsed="false">
      <c r="A235" s="213" t="s">
        <v>706</v>
      </c>
      <c r="B235" s="213" t="s">
        <v>707</v>
      </c>
      <c r="C235" s="259" t="n">
        <v>-112166826</v>
      </c>
      <c r="D235" s="283"/>
      <c r="G235" s="213" t="n">
        <v>217101103</v>
      </c>
      <c r="H235" s="213" t="s">
        <v>707</v>
      </c>
      <c r="I235" s="177" t="n">
        <v>-112166826</v>
      </c>
    </row>
    <row r="236" customFormat="false" ht="15" hidden="false" customHeight="false" outlineLevel="0" collapsed="false">
      <c r="A236" s="213" t="s">
        <v>708</v>
      </c>
      <c r="B236" s="213" t="s">
        <v>709</v>
      </c>
      <c r="C236" s="262" t="n">
        <v>-333333348</v>
      </c>
      <c r="D236" s="283"/>
      <c r="G236" s="213" t="n">
        <v>217101104</v>
      </c>
      <c r="H236" s="213" t="s">
        <v>709</v>
      </c>
      <c r="I236" s="177" t="n">
        <v>-333333348</v>
      </c>
      <c r="J236" s="283"/>
    </row>
    <row r="237" customFormat="false" ht="15" hidden="false" customHeight="false" outlineLevel="0" collapsed="false">
      <c r="A237" s="213" t="s">
        <v>1238</v>
      </c>
      <c r="B237" s="213" t="s">
        <v>1181</v>
      </c>
      <c r="C237" s="262" t="n">
        <v>-83333329</v>
      </c>
      <c r="G237" s="213" t="n">
        <v>217101106</v>
      </c>
      <c r="H237" s="213" t="s">
        <v>1181</v>
      </c>
      <c r="I237" s="258" t="n">
        <v>-83333329</v>
      </c>
      <c r="J237" s="283"/>
    </row>
    <row r="238" customFormat="false" ht="15" hidden="false" customHeight="false" outlineLevel="0" collapsed="false">
      <c r="A238" s="213" t="s">
        <v>1239</v>
      </c>
      <c r="B238" s="213" t="s">
        <v>1182</v>
      </c>
      <c r="C238" s="259" t="n">
        <v>-259400000</v>
      </c>
      <c r="G238" s="213" t="n">
        <v>217101107</v>
      </c>
      <c r="H238" s="213" t="s">
        <v>1182</v>
      </c>
      <c r="I238" s="258" t="n">
        <v>-259400000</v>
      </c>
      <c r="J238" s="283"/>
    </row>
    <row r="239" customFormat="false" ht="15" hidden="false" customHeight="false" outlineLevel="0" collapsed="false">
      <c r="A239" s="213" t="n">
        <v>217101108</v>
      </c>
      <c r="B239" s="213" t="s">
        <v>711</v>
      </c>
      <c r="C239" s="259" t="n">
        <v>-1121967357</v>
      </c>
      <c r="D239" s="283"/>
      <c r="G239" s="213" t="n">
        <v>217101108</v>
      </c>
      <c r="H239" s="213" t="s">
        <v>711</v>
      </c>
      <c r="I239" s="258" t="n">
        <v>-1121967357</v>
      </c>
      <c r="J239" s="283"/>
    </row>
    <row r="240" customFormat="false" ht="15" hidden="false" customHeight="false" outlineLevel="0" collapsed="false">
      <c r="A240" s="213" t="s">
        <v>712</v>
      </c>
      <c r="B240" s="213" t="s">
        <v>713</v>
      </c>
      <c r="C240" s="259" t="n">
        <v>-185623265</v>
      </c>
      <c r="D240" s="283"/>
      <c r="G240" s="213" t="n">
        <v>217101198</v>
      </c>
      <c r="H240" s="213" t="s">
        <v>713</v>
      </c>
      <c r="I240" s="258" t="n">
        <v>-185623265</v>
      </c>
      <c r="J240" s="283"/>
    </row>
    <row r="241" customFormat="false" ht="15" hidden="false" customHeight="false" outlineLevel="0" collapsed="false">
      <c r="A241" s="213" t="s">
        <v>714</v>
      </c>
      <c r="B241" s="213" t="s">
        <v>637</v>
      </c>
      <c r="C241" s="259" t="n">
        <v>185623265</v>
      </c>
      <c r="D241" s="283"/>
      <c r="G241" s="213" t="n">
        <v>217101199</v>
      </c>
      <c r="H241" s="213" t="s">
        <v>637</v>
      </c>
      <c r="I241" s="258" t="n">
        <v>185623265</v>
      </c>
    </row>
    <row r="242" customFormat="false" ht="15" hidden="false" customHeight="false" outlineLevel="0" collapsed="false">
      <c r="A242" s="213" t="s">
        <v>715</v>
      </c>
      <c r="B242" s="213" t="s">
        <v>716</v>
      </c>
      <c r="C242" s="259" t="n">
        <v>-214285712</v>
      </c>
      <c r="D242" s="283"/>
      <c r="G242" s="213" t="n">
        <v>217101201</v>
      </c>
      <c r="H242" s="213" t="s">
        <v>716</v>
      </c>
      <c r="I242" s="258" t="n">
        <v>-214285712</v>
      </c>
    </row>
    <row r="243" customFormat="false" ht="15" hidden="false" customHeight="false" outlineLevel="0" collapsed="false">
      <c r="A243" s="213" t="s">
        <v>701</v>
      </c>
      <c r="B243" s="213"/>
      <c r="C243" s="259" t="n">
        <v>-2472581827</v>
      </c>
      <c r="D243" s="283"/>
      <c r="G243" s="213" t="n">
        <v>217101</v>
      </c>
      <c r="H243" s="213"/>
      <c r="I243" s="258" t="n">
        <v>-2472581827</v>
      </c>
    </row>
    <row r="244" customFormat="false" ht="15" hidden="false" customHeight="false" outlineLevel="0" collapsed="false">
      <c r="A244" s="213" t="s">
        <v>699</v>
      </c>
      <c r="B244" s="213" t="s">
        <v>700</v>
      </c>
      <c r="C244" s="259" t="n">
        <v>-2472581827</v>
      </c>
      <c r="G244" s="213" t="n">
        <v>2171</v>
      </c>
      <c r="H244" s="213" t="s">
        <v>700</v>
      </c>
      <c r="I244" s="258" t="n">
        <v>-2472581827</v>
      </c>
    </row>
    <row r="245" customFormat="false" ht="15" hidden="false" customHeight="false" outlineLevel="0" collapsed="false">
      <c r="A245" s="213" t="s">
        <v>1240</v>
      </c>
      <c r="B245" s="213" t="s">
        <v>1241</v>
      </c>
      <c r="C245" s="259"/>
      <c r="G245" s="213"/>
      <c r="H245" s="213"/>
      <c r="I245" s="258"/>
      <c r="J245" s="283"/>
    </row>
    <row r="246" customFormat="false" ht="15" hidden="false" customHeight="false" outlineLevel="0" collapsed="false">
      <c r="A246" s="213" t="s">
        <v>1242</v>
      </c>
      <c r="B246" s="213" t="s">
        <v>1243</v>
      </c>
      <c r="C246" s="259"/>
      <c r="G246" s="213"/>
      <c r="H246" s="213"/>
      <c r="I246" s="258"/>
      <c r="J246" s="283"/>
    </row>
    <row r="247" customFormat="false" ht="15" hidden="false" customHeight="false" outlineLevel="0" collapsed="false">
      <c r="A247" s="213" t="s">
        <v>1244</v>
      </c>
      <c r="B247" s="213" t="s">
        <v>1245</v>
      </c>
      <c r="C247" s="258"/>
      <c r="G247" s="213"/>
      <c r="H247" s="213"/>
      <c r="I247" s="258"/>
    </row>
    <row r="248" customFormat="false" ht="15" hidden="false" customHeight="false" outlineLevel="0" collapsed="false">
      <c r="A248" s="213" t="s">
        <v>1246</v>
      </c>
      <c r="B248" s="213" t="s">
        <v>1247</v>
      </c>
      <c r="C248" s="258"/>
      <c r="D248" s="283"/>
      <c r="G248" s="213"/>
      <c r="H248" s="213"/>
      <c r="I248" s="258"/>
      <c r="J248" s="283"/>
    </row>
    <row r="249" customFormat="false" ht="15" hidden="false" customHeight="false" outlineLevel="0" collapsed="false">
      <c r="A249" s="213" t="s">
        <v>1242</v>
      </c>
      <c r="B249" s="213" t="s">
        <v>1243</v>
      </c>
      <c r="C249" s="258"/>
      <c r="D249" s="283"/>
      <c r="G249" s="213"/>
      <c r="H249" s="213"/>
      <c r="I249" s="258"/>
      <c r="J249" s="283"/>
    </row>
    <row r="250" customFormat="false" ht="15" hidden="false" customHeight="false" outlineLevel="0" collapsed="false">
      <c r="A250" s="213" t="s">
        <v>1240</v>
      </c>
      <c r="B250" s="213" t="s">
        <v>1241</v>
      </c>
      <c r="C250" s="258"/>
      <c r="D250" s="283"/>
      <c r="G250" s="213"/>
      <c r="H250" s="213"/>
      <c r="I250" s="258"/>
      <c r="J250" s="283"/>
    </row>
    <row r="251" customFormat="false" ht="15" hidden="false" customHeight="false" outlineLevel="0" collapsed="false">
      <c r="A251" s="213" t="s">
        <v>641</v>
      </c>
      <c r="B251" s="213" t="s">
        <v>642</v>
      </c>
      <c r="C251" s="258" t="n">
        <v>-11354209194</v>
      </c>
      <c r="G251" s="213" t="n">
        <v>21</v>
      </c>
      <c r="H251" s="213" t="s">
        <v>642</v>
      </c>
      <c r="I251" s="258" t="n">
        <v>-11354209194</v>
      </c>
    </row>
    <row r="252" customFormat="false" ht="15" hidden="false" customHeight="false" outlineLevel="0" collapsed="false">
      <c r="A252" s="213" t="s">
        <v>639</v>
      </c>
      <c r="B252" s="213" t="s">
        <v>640</v>
      </c>
      <c r="C252" s="258" t="n">
        <v>-11354209194</v>
      </c>
      <c r="D252" s="283"/>
      <c r="E252" s="199" t="n">
        <f aca="false">+'Calc.Aux.'!G182+'Calc.Aux.'!G164+'Calc.Aux.'!G158+'Calc.Aux.'!G104+'Calc.Aux.'!G93+'Calc.Aux.'!G81+'Calc.Aux.'!G53+'Calc.Aux.'!G43+'Calc.Aux.'!G24</f>
        <v>11354209194</v>
      </c>
      <c r="G252" s="213" t="n">
        <v>2</v>
      </c>
      <c r="H252" s="213" t="s">
        <v>640</v>
      </c>
      <c r="I252" s="258" t="n">
        <v>-11354209194</v>
      </c>
      <c r="J252" s="283"/>
    </row>
    <row r="253" customFormat="false" ht="15" hidden="false" customHeight="false" outlineLevel="0" collapsed="false">
      <c r="A253" s="213" t="s">
        <v>717</v>
      </c>
      <c r="B253" s="213" t="s">
        <v>718</v>
      </c>
      <c r="C253" s="259"/>
      <c r="D253" s="283"/>
      <c r="E253" s="199" t="n">
        <f aca="false">+C252+E252</f>
        <v>0</v>
      </c>
      <c r="G253" s="213" t="n">
        <v>3</v>
      </c>
      <c r="H253" s="213" t="s">
        <v>718</v>
      </c>
      <c r="I253" s="258"/>
      <c r="J253" s="283"/>
    </row>
    <row r="254" customFormat="false" ht="15" hidden="false" customHeight="false" outlineLevel="0" collapsed="false">
      <c r="A254" s="213" t="s">
        <v>719</v>
      </c>
      <c r="B254" s="213" t="s">
        <v>718</v>
      </c>
      <c r="C254" s="259"/>
      <c r="D254" s="283"/>
      <c r="G254" s="213" t="n">
        <v>31</v>
      </c>
      <c r="H254" s="213" t="s">
        <v>718</v>
      </c>
      <c r="J254" s="283"/>
    </row>
    <row r="255" customFormat="false" ht="15" hidden="false" customHeight="false" outlineLevel="0" collapsed="false">
      <c r="A255" s="213" t="s">
        <v>720</v>
      </c>
      <c r="B255" s="213" t="s">
        <v>721</v>
      </c>
      <c r="G255" s="213" t="n">
        <v>3101</v>
      </c>
      <c r="H255" s="213" t="s">
        <v>721</v>
      </c>
      <c r="J255" s="283"/>
    </row>
    <row r="256" customFormat="false" ht="15" hidden="false" customHeight="false" outlineLevel="0" collapsed="false">
      <c r="A256" s="213" t="s">
        <v>722</v>
      </c>
      <c r="B256" s="213" t="s">
        <v>723</v>
      </c>
      <c r="D256" s="283"/>
      <c r="G256" s="213" t="n">
        <v>310101</v>
      </c>
      <c r="H256" s="213" t="s">
        <v>723</v>
      </c>
      <c r="I256" s="258"/>
      <c r="J256" s="283"/>
    </row>
    <row r="257" customFormat="false" ht="15" hidden="false" customHeight="false" outlineLevel="0" collapsed="false">
      <c r="A257" s="213" t="s">
        <v>724</v>
      </c>
      <c r="B257" s="213" t="s">
        <v>725</v>
      </c>
      <c r="C257" s="258" t="n">
        <v>-15000000000</v>
      </c>
      <c r="D257" s="283"/>
      <c r="G257" s="213" t="n">
        <v>310101011</v>
      </c>
      <c r="H257" s="213" t="s">
        <v>725</v>
      </c>
      <c r="I257" s="258" t="n">
        <v>-15000000000</v>
      </c>
      <c r="J257" s="283"/>
    </row>
    <row r="258" customFormat="false" ht="15" hidden="false" customHeight="false" outlineLevel="0" collapsed="false">
      <c r="A258" s="213" t="s">
        <v>722</v>
      </c>
      <c r="B258" s="213" t="s">
        <v>723</v>
      </c>
      <c r="C258" s="258" t="n">
        <v>-15000000000</v>
      </c>
      <c r="D258" s="283"/>
      <c r="G258" s="213" t="n">
        <v>310101</v>
      </c>
      <c r="H258" s="213" t="s">
        <v>723</v>
      </c>
      <c r="I258" s="258" t="n">
        <v>-15000000000</v>
      </c>
      <c r="J258" s="283"/>
    </row>
    <row r="259" customFormat="false" ht="15" hidden="false" customHeight="false" outlineLevel="0" collapsed="false">
      <c r="A259" s="213" t="s">
        <v>726</v>
      </c>
      <c r="B259" s="213" t="s">
        <v>727</v>
      </c>
      <c r="C259" s="177"/>
      <c r="D259" s="283"/>
      <c r="G259" s="213" t="n">
        <v>310121</v>
      </c>
      <c r="H259" s="213" t="s">
        <v>727</v>
      </c>
      <c r="I259" s="258"/>
    </row>
    <row r="260" customFormat="false" ht="15" hidden="false" customHeight="false" outlineLevel="0" collapsed="false">
      <c r="A260" s="213" t="n">
        <v>310121001</v>
      </c>
      <c r="B260" s="213" t="s">
        <v>729</v>
      </c>
      <c r="C260" s="258" t="n">
        <v>-1143468513</v>
      </c>
      <c r="D260" s="283"/>
      <c r="G260" s="213" t="n">
        <v>310121001</v>
      </c>
      <c r="H260" s="213" t="s">
        <v>729</v>
      </c>
      <c r="I260" s="258" t="n">
        <v>-1143468513</v>
      </c>
    </row>
    <row r="261" customFormat="false" ht="15" hidden="false" customHeight="false" outlineLevel="0" collapsed="false">
      <c r="A261" s="213" t="n">
        <v>310121011</v>
      </c>
      <c r="B261" s="213" t="s">
        <v>731</v>
      </c>
      <c r="C261" s="258" t="n">
        <v>-1815870408</v>
      </c>
      <c r="D261" s="283"/>
      <c r="G261" s="213" t="n">
        <v>310121011</v>
      </c>
      <c r="H261" s="213" t="s">
        <v>731</v>
      </c>
      <c r="I261" s="258" t="n">
        <v>-1815870408</v>
      </c>
    </row>
    <row r="262" customFormat="false" ht="15" hidden="false" customHeight="false" outlineLevel="0" collapsed="false">
      <c r="A262" s="213" t="n">
        <v>310121012</v>
      </c>
      <c r="B262" s="213" t="s">
        <v>733</v>
      </c>
      <c r="C262" s="258" t="n">
        <v>-1252221963</v>
      </c>
      <c r="D262" s="283"/>
      <c r="G262" s="213" t="n">
        <v>310121012</v>
      </c>
      <c r="H262" s="213" t="s">
        <v>733</v>
      </c>
      <c r="I262" s="177" t="n">
        <v>-1252221963</v>
      </c>
    </row>
    <row r="263" customFormat="false" ht="15" hidden="false" customHeight="false" outlineLevel="0" collapsed="false">
      <c r="A263" s="213" t="n">
        <v>310121</v>
      </c>
      <c r="B263" s="213" t="s">
        <v>727</v>
      </c>
      <c r="C263" s="258" t="n">
        <v>-4211560884</v>
      </c>
      <c r="G263" s="213" t="n">
        <v>310121</v>
      </c>
      <c r="H263" s="213" t="s">
        <v>727</v>
      </c>
      <c r="I263" s="177" t="n">
        <v>-4211560884</v>
      </c>
      <c r="J263" s="283"/>
    </row>
    <row r="264" customFormat="false" ht="15" hidden="false" customHeight="false" outlineLevel="0" collapsed="false">
      <c r="A264" s="213" t="s">
        <v>735</v>
      </c>
      <c r="B264" s="213" t="s">
        <v>736</v>
      </c>
      <c r="C264" s="177"/>
      <c r="G264" s="213" t="n">
        <v>310131</v>
      </c>
      <c r="H264" s="213" t="s">
        <v>736</v>
      </c>
      <c r="J264" s="283"/>
    </row>
    <row r="265" customFormat="false" ht="15" hidden="false" customHeight="false" outlineLevel="0" collapsed="false">
      <c r="A265" s="213" t="n">
        <v>310131001</v>
      </c>
      <c r="B265" s="213" t="s">
        <v>738</v>
      </c>
      <c r="C265" s="258" t="n">
        <v>-998404820</v>
      </c>
      <c r="G265" s="213" t="n">
        <v>310131001</v>
      </c>
      <c r="H265" s="213" t="s">
        <v>738</v>
      </c>
      <c r="I265" s="177" t="n">
        <v>-998404820</v>
      </c>
      <c r="J265" s="283"/>
    </row>
    <row r="266" customFormat="false" ht="15" hidden="false" customHeight="false" outlineLevel="0" collapsed="false">
      <c r="A266" s="213" t="n">
        <v>310131002</v>
      </c>
      <c r="B266" s="213" t="s">
        <v>740</v>
      </c>
      <c r="C266" s="258" t="n">
        <v>-2502927045</v>
      </c>
      <c r="G266" s="213" t="n">
        <v>310131002</v>
      </c>
      <c r="H266" s="213" t="s">
        <v>740</v>
      </c>
      <c r="I266" s="258" t="n">
        <v>-2502927045</v>
      </c>
      <c r="J266" s="283"/>
    </row>
    <row r="267" customFormat="false" ht="15" hidden="false" customHeight="false" outlineLevel="0" collapsed="false">
      <c r="A267" s="213" t="n">
        <v>310131</v>
      </c>
      <c r="B267" s="213" t="s">
        <v>736</v>
      </c>
      <c r="C267" s="258" t="n">
        <v>-3501331865</v>
      </c>
      <c r="D267" s="283"/>
      <c r="G267" s="213" t="n">
        <v>310131</v>
      </c>
      <c r="H267" s="213" t="s">
        <v>736</v>
      </c>
      <c r="I267" s="258" t="n">
        <v>-3501331865</v>
      </c>
      <c r="J267" s="283"/>
    </row>
    <row r="268" customFormat="false" ht="15" hidden="false" customHeight="false" outlineLevel="0" collapsed="false">
      <c r="A268" s="213" t="n">
        <v>3101</v>
      </c>
      <c r="B268" s="213" t="s">
        <v>721</v>
      </c>
      <c r="C268" s="258" t="n">
        <v>-22712892749</v>
      </c>
      <c r="D268" s="283"/>
      <c r="G268" s="213" t="n">
        <v>3101</v>
      </c>
      <c r="H268" s="213" t="s">
        <v>721</v>
      </c>
      <c r="I268" s="177" t="n">
        <v>-22712892749</v>
      </c>
    </row>
    <row r="269" customFormat="false" ht="15" hidden="false" customHeight="false" outlineLevel="0" collapsed="false">
      <c r="A269" s="213" t="n">
        <v>31</v>
      </c>
      <c r="B269" s="213" t="s">
        <v>718</v>
      </c>
      <c r="C269" s="258" t="n">
        <v>-22712892749</v>
      </c>
      <c r="D269" s="283"/>
      <c r="G269" s="213" t="n">
        <v>31</v>
      </c>
      <c r="H269" s="213" t="s">
        <v>718</v>
      </c>
      <c r="I269" s="258" t="n">
        <v>-22712892749</v>
      </c>
      <c r="J269" s="283"/>
    </row>
    <row r="270" customFormat="false" ht="15" hidden="false" customHeight="false" outlineLevel="0" collapsed="false">
      <c r="A270" s="213" t="n">
        <v>3</v>
      </c>
      <c r="B270" s="213" t="s">
        <v>718</v>
      </c>
      <c r="C270" s="258" t="n">
        <v>-22712892749</v>
      </c>
      <c r="D270" s="283"/>
      <c r="G270" s="213" t="n">
        <v>3</v>
      </c>
      <c r="H270" s="213" t="s">
        <v>718</v>
      </c>
      <c r="I270" s="258" t="n">
        <v>-22712892749</v>
      </c>
      <c r="J270" s="283"/>
    </row>
    <row r="271" customFormat="false" ht="15" hidden="false" customHeight="false" outlineLevel="0" collapsed="false">
      <c r="A271" s="213" t="s">
        <v>741</v>
      </c>
      <c r="B271" s="213" t="s">
        <v>742</v>
      </c>
      <c r="C271" s="258" t="n">
        <v>-562605594</v>
      </c>
      <c r="D271" s="288" t="n">
        <f aca="false">+C270+'Calc.Aux.'!G149+'Calc.Aux.'!G178+'Calc.Aux.'!G179+'Calc.Aux.'!G180+'Calc.Aux.'!G181</f>
        <v>-2505486777</v>
      </c>
      <c r="G271" s="213" t="s">
        <v>741</v>
      </c>
      <c r="H271" s="213" t="s">
        <v>742</v>
      </c>
      <c r="I271" s="258" t="n">
        <v>-562605594</v>
      </c>
      <c r="J271" s="283"/>
    </row>
    <row r="272" customFormat="false" ht="15" hidden="false" customHeight="false" outlineLevel="0" collapsed="false">
      <c r="A272" s="213" t="s">
        <v>743</v>
      </c>
      <c r="B272" s="213" t="s">
        <v>744</v>
      </c>
      <c r="C272" s="259"/>
      <c r="G272" s="213" t="n">
        <v>4</v>
      </c>
      <c r="H272" s="213" t="s">
        <v>744</v>
      </c>
      <c r="I272" s="258"/>
      <c r="J272" s="283"/>
    </row>
    <row r="273" customFormat="false" ht="15" hidden="false" customHeight="false" outlineLevel="0" collapsed="false">
      <c r="A273" s="213" t="s">
        <v>745</v>
      </c>
      <c r="B273" s="213" t="s">
        <v>746</v>
      </c>
      <c r="C273" s="259"/>
      <c r="D273" s="283"/>
      <c r="G273" s="213" t="n">
        <v>41</v>
      </c>
      <c r="H273" s="213" t="s">
        <v>746</v>
      </c>
      <c r="J273" s="283"/>
    </row>
    <row r="274" customFormat="false" ht="15" hidden="false" customHeight="false" outlineLevel="0" collapsed="false">
      <c r="A274" s="213" t="s">
        <v>747</v>
      </c>
      <c r="B274" s="213" t="s">
        <v>748</v>
      </c>
      <c r="D274" s="283"/>
      <c r="G274" s="213" t="n">
        <v>4101</v>
      </c>
      <c r="H274" s="213" t="s">
        <v>748</v>
      </c>
      <c r="I274" s="258"/>
      <c r="J274" s="283"/>
    </row>
    <row r="275" customFormat="false" ht="15" hidden="false" customHeight="false" outlineLevel="0" collapsed="false">
      <c r="A275" s="213" t="s">
        <v>749</v>
      </c>
      <c r="B275" s="213" t="s">
        <v>750</v>
      </c>
      <c r="D275" s="283"/>
      <c r="G275" s="213" t="n">
        <v>410101</v>
      </c>
      <c r="H275" s="213" t="s">
        <v>750</v>
      </c>
      <c r="I275" s="258"/>
    </row>
    <row r="276" customFormat="false" ht="15" hidden="false" customHeight="false" outlineLevel="0" collapsed="false">
      <c r="A276" s="213" t="s">
        <v>751</v>
      </c>
      <c r="B276" s="213" t="s">
        <v>752</v>
      </c>
      <c r="C276" s="258" t="n">
        <v>-11032151942</v>
      </c>
      <c r="D276" s="283"/>
      <c r="G276" s="213" t="n">
        <v>410101001</v>
      </c>
      <c r="H276" s="213" t="s">
        <v>752</v>
      </c>
      <c r="I276" s="258" t="n">
        <v>-11032151942</v>
      </c>
    </row>
    <row r="277" customFormat="false" ht="15" hidden="false" customHeight="false" outlineLevel="0" collapsed="false">
      <c r="A277" s="213" t="s">
        <v>753</v>
      </c>
      <c r="B277" s="213" t="s">
        <v>754</v>
      </c>
      <c r="C277" s="258" t="n">
        <v>-1375131479</v>
      </c>
      <c r="D277" s="283"/>
      <c r="G277" s="213" t="n">
        <v>410101002</v>
      </c>
      <c r="H277" s="213" t="s">
        <v>754</v>
      </c>
      <c r="I277" s="258" t="n">
        <v>-1375131479</v>
      </c>
      <c r="J277" s="283"/>
    </row>
    <row r="278" customFormat="false" ht="15" hidden="false" customHeight="false" outlineLevel="0" collapsed="false">
      <c r="A278" s="213" t="s">
        <v>755</v>
      </c>
      <c r="B278" s="213" t="s">
        <v>756</v>
      </c>
      <c r="C278" s="258" t="n">
        <v>-4949948160</v>
      </c>
      <c r="D278" s="283"/>
      <c r="G278" s="213" t="n">
        <v>410101003</v>
      </c>
      <c r="H278" s="213" t="s">
        <v>756</v>
      </c>
      <c r="I278" s="258" t="n">
        <v>-4949948160</v>
      </c>
      <c r="J278" s="283"/>
    </row>
    <row r="279" customFormat="false" ht="15" hidden="false" customHeight="false" outlineLevel="0" collapsed="false">
      <c r="A279" s="213" t="s">
        <v>757</v>
      </c>
      <c r="B279" s="213" t="s">
        <v>758</v>
      </c>
      <c r="C279" s="258" t="n">
        <v>-6165000</v>
      </c>
      <c r="G279" s="213" t="n">
        <v>410101004</v>
      </c>
      <c r="H279" s="213" t="s">
        <v>758</v>
      </c>
      <c r="I279" s="258" t="n">
        <v>-6165000</v>
      </c>
      <c r="J279" s="283"/>
    </row>
    <row r="280" customFormat="false" ht="15" hidden="false" customHeight="false" outlineLevel="0" collapsed="false">
      <c r="A280" s="213" t="s">
        <v>749</v>
      </c>
      <c r="B280" s="213" t="s">
        <v>750</v>
      </c>
      <c r="C280" s="258" t="n">
        <v>-17363396581</v>
      </c>
      <c r="G280" s="213" t="n">
        <v>410101</v>
      </c>
      <c r="H280" s="213" t="s">
        <v>750</v>
      </c>
      <c r="I280" s="258" t="n">
        <v>-17363396581</v>
      </c>
      <c r="J280" s="283"/>
    </row>
    <row r="281" customFormat="false" ht="15" hidden="false" customHeight="false" outlineLevel="0" collapsed="false">
      <c r="A281" s="213" t="s">
        <v>759</v>
      </c>
      <c r="B281" s="213" t="s">
        <v>760</v>
      </c>
      <c r="C281" s="177"/>
      <c r="D281" s="283"/>
      <c r="G281" s="213" t="n">
        <v>410102</v>
      </c>
      <c r="H281" s="213" t="s">
        <v>760</v>
      </c>
    </row>
    <row r="282" customFormat="false" ht="15" hidden="false" customHeight="false" outlineLevel="0" collapsed="false">
      <c r="A282" s="213" t="s">
        <v>1248</v>
      </c>
      <c r="B282" s="213" t="s">
        <v>761</v>
      </c>
      <c r="C282" s="258" t="n">
        <v>8145071698</v>
      </c>
      <c r="D282" s="283"/>
      <c r="G282" s="213" t="n">
        <v>410102001</v>
      </c>
      <c r="H282" s="213" t="s">
        <v>761</v>
      </c>
      <c r="I282" s="177" t="n">
        <v>8145071698</v>
      </c>
      <c r="J282" s="283"/>
    </row>
    <row r="283" customFormat="false" ht="15" hidden="false" customHeight="false" outlineLevel="0" collapsed="false">
      <c r="A283" s="213" t="s">
        <v>1249</v>
      </c>
      <c r="B283" s="213" t="s">
        <v>762</v>
      </c>
      <c r="C283" s="258" t="n">
        <v>903808017</v>
      </c>
      <c r="D283" s="283"/>
      <c r="G283" s="213" t="n">
        <v>410102002</v>
      </c>
      <c r="H283" s="213" t="s">
        <v>762</v>
      </c>
      <c r="I283" s="177" t="n">
        <v>903808017</v>
      </c>
      <c r="J283" s="283"/>
    </row>
    <row r="284" customFormat="false" ht="15" hidden="false" customHeight="false" outlineLevel="0" collapsed="false">
      <c r="A284" s="213" t="s">
        <v>1250</v>
      </c>
      <c r="B284" s="213" t="s">
        <v>763</v>
      </c>
      <c r="C284" s="258" t="n">
        <v>2150079658</v>
      </c>
      <c r="D284" s="283"/>
      <c r="G284" s="213" t="n">
        <v>410102003</v>
      </c>
      <c r="H284" s="213" t="s">
        <v>763</v>
      </c>
      <c r="I284" s="177" t="n">
        <v>2150079658</v>
      </c>
      <c r="J284" s="283"/>
    </row>
    <row r="285" customFormat="false" ht="15" hidden="false" customHeight="false" outlineLevel="0" collapsed="false">
      <c r="A285" s="213" t="s">
        <v>1251</v>
      </c>
      <c r="B285" s="213" t="s">
        <v>764</v>
      </c>
      <c r="C285" s="258" t="n">
        <v>3750000</v>
      </c>
      <c r="G285" s="213" t="n">
        <v>410102004</v>
      </c>
      <c r="H285" s="213" t="s">
        <v>764</v>
      </c>
      <c r="I285" s="258" t="n">
        <v>3750000</v>
      </c>
      <c r="J285" s="283"/>
    </row>
    <row r="286" customFormat="false" ht="15" hidden="false" customHeight="false" outlineLevel="0" collapsed="false">
      <c r="A286" s="213" t="s">
        <v>759</v>
      </c>
      <c r="B286" s="213" t="s">
        <v>760</v>
      </c>
      <c r="C286" s="258" t="n">
        <v>11202709373</v>
      </c>
      <c r="D286" s="283"/>
      <c r="G286" s="213" t="n">
        <v>410102</v>
      </c>
      <c r="H286" s="213" t="s">
        <v>760</v>
      </c>
      <c r="I286" s="258" t="n">
        <v>11202709373</v>
      </c>
      <c r="J286" s="283"/>
    </row>
    <row r="287" customFormat="false" ht="15" hidden="false" customHeight="false" outlineLevel="0" collapsed="false">
      <c r="A287" s="213" t="s">
        <v>747</v>
      </c>
      <c r="B287" s="213" t="s">
        <v>748</v>
      </c>
      <c r="C287" s="258" t="n">
        <v>-6160687208</v>
      </c>
      <c r="D287" s="283"/>
      <c r="G287" s="213" t="n">
        <v>4101</v>
      </c>
      <c r="H287" s="213" t="s">
        <v>748</v>
      </c>
      <c r="I287" s="258" t="n">
        <v>-6160687208</v>
      </c>
    </row>
    <row r="288" customFormat="false" ht="15" hidden="false" customHeight="false" outlineLevel="0" collapsed="false">
      <c r="A288" s="213" t="s">
        <v>765</v>
      </c>
      <c r="B288" s="213" t="s">
        <v>766</v>
      </c>
      <c r="C288" s="177"/>
      <c r="D288" s="283"/>
      <c r="G288" s="213" t="n">
        <v>4102</v>
      </c>
      <c r="H288" s="213" t="s">
        <v>766</v>
      </c>
      <c r="I288" s="258"/>
    </row>
    <row r="289" customFormat="false" ht="15" hidden="false" customHeight="false" outlineLevel="0" collapsed="false">
      <c r="A289" s="213" t="s">
        <v>767</v>
      </c>
      <c r="B289" s="213" t="s">
        <v>768</v>
      </c>
      <c r="C289" s="177"/>
      <c r="D289" s="283"/>
      <c r="G289" s="213" t="n">
        <v>410201</v>
      </c>
      <c r="H289" s="213" t="s">
        <v>768</v>
      </c>
      <c r="I289" s="258"/>
      <c r="J289" s="283"/>
    </row>
    <row r="290" customFormat="false" ht="15" hidden="false" customHeight="false" outlineLevel="0" collapsed="false">
      <c r="A290" s="213" t="s">
        <v>769</v>
      </c>
      <c r="B290" s="213" t="s">
        <v>770</v>
      </c>
      <c r="C290" s="258" t="n">
        <v>-1758535054</v>
      </c>
      <c r="D290" s="283"/>
      <c r="G290" s="213" t="n">
        <v>410201001</v>
      </c>
      <c r="H290" s="213" t="s">
        <v>770</v>
      </c>
      <c r="I290" s="177" t="n">
        <v>-1758535054</v>
      </c>
      <c r="J290" s="283"/>
    </row>
    <row r="291" customFormat="false" ht="15" hidden="false" customHeight="false" outlineLevel="0" collapsed="false">
      <c r="A291" s="213" t="s">
        <v>771</v>
      </c>
      <c r="B291" s="213" t="s">
        <v>772</v>
      </c>
      <c r="C291" s="258" t="n">
        <v>-111142118</v>
      </c>
      <c r="G291" s="213" t="n">
        <v>410201002</v>
      </c>
      <c r="H291" s="213" t="s">
        <v>772</v>
      </c>
      <c r="I291" s="258" t="n">
        <v>-111142118</v>
      </c>
    </row>
    <row r="292" customFormat="false" ht="15" hidden="false" customHeight="false" outlineLevel="0" collapsed="false">
      <c r="A292" s="213" t="s">
        <v>773</v>
      </c>
      <c r="B292" s="213" t="s">
        <v>774</v>
      </c>
      <c r="C292" s="258" t="n">
        <v>-2584245779</v>
      </c>
      <c r="G292" s="213" t="n">
        <v>410201003</v>
      </c>
      <c r="H292" s="213" t="s">
        <v>774</v>
      </c>
      <c r="I292" s="258" t="n">
        <v>-2584245779</v>
      </c>
      <c r="J292" s="283"/>
    </row>
    <row r="293" customFormat="false" ht="15" hidden="false" customHeight="false" outlineLevel="0" collapsed="false">
      <c r="A293" s="213" t="s">
        <v>767</v>
      </c>
      <c r="B293" s="213" t="s">
        <v>768</v>
      </c>
      <c r="C293" s="258" t="n">
        <v>-4453922951</v>
      </c>
      <c r="D293" s="283"/>
      <c r="G293" s="213" t="n">
        <v>410201</v>
      </c>
      <c r="H293" s="213" t="s">
        <v>768</v>
      </c>
      <c r="I293" s="258" t="n">
        <v>-4453922951</v>
      </c>
      <c r="J293" s="283"/>
    </row>
    <row r="294" customFormat="false" ht="15" hidden="false" customHeight="false" outlineLevel="0" collapsed="false">
      <c r="A294" s="213" t="s">
        <v>775</v>
      </c>
      <c r="B294" s="213" t="s">
        <v>776</v>
      </c>
      <c r="C294" s="259"/>
      <c r="D294" s="283"/>
      <c r="G294" s="213" t="n">
        <v>410202</v>
      </c>
      <c r="H294" s="213" t="s">
        <v>776</v>
      </c>
      <c r="I294" s="258"/>
      <c r="J294" s="283"/>
    </row>
    <row r="295" customFormat="false" ht="15" hidden="false" customHeight="false" outlineLevel="0" collapsed="false">
      <c r="A295" s="213" t="s">
        <v>777</v>
      </c>
      <c r="B295" s="213" t="s">
        <v>778</v>
      </c>
      <c r="C295" s="258" t="n">
        <v>1198776354</v>
      </c>
      <c r="G295" s="213" t="n">
        <v>410202001</v>
      </c>
      <c r="H295" s="213" t="s">
        <v>778</v>
      </c>
      <c r="I295" s="258" t="n">
        <v>1198776354</v>
      </c>
      <c r="J295" s="283"/>
    </row>
    <row r="296" customFormat="false" ht="15" hidden="false" customHeight="false" outlineLevel="0" collapsed="false">
      <c r="A296" s="213" t="s">
        <v>779</v>
      </c>
      <c r="B296" s="213" t="s">
        <v>780</v>
      </c>
      <c r="C296" s="258" t="n">
        <v>58342001</v>
      </c>
      <c r="D296" s="283"/>
      <c r="G296" s="213" t="n">
        <v>410202002</v>
      </c>
      <c r="H296" s="213" t="s">
        <v>780</v>
      </c>
      <c r="I296" s="258" t="n">
        <v>58342001</v>
      </c>
      <c r="J296" s="283"/>
    </row>
    <row r="297" customFormat="false" ht="15" hidden="false" customHeight="false" outlineLevel="0" collapsed="false">
      <c r="A297" s="213" t="s">
        <v>781</v>
      </c>
      <c r="B297" s="213" t="s">
        <v>782</v>
      </c>
      <c r="C297" s="258" t="n">
        <v>1384285310</v>
      </c>
      <c r="D297" s="283"/>
      <c r="G297" s="213" t="n">
        <v>410202003</v>
      </c>
      <c r="H297" s="213" t="s">
        <v>782</v>
      </c>
      <c r="I297" s="177" t="n">
        <v>1384285310</v>
      </c>
    </row>
    <row r="298" customFormat="false" ht="15" hidden="false" customHeight="false" outlineLevel="0" collapsed="false">
      <c r="A298" s="213" t="s">
        <v>775</v>
      </c>
      <c r="B298" s="213" t="s">
        <v>776</v>
      </c>
      <c r="C298" s="258" t="n">
        <v>2641403665</v>
      </c>
      <c r="D298" s="283"/>
      <c r="G298" s="213" t="n">
        <v>410202</v>
      </c>
      <c r="H298" s="213" t="s">
        <v>776</v>
      </c>
      <c r="I298" s="177" t="n">
        <v>2641403665</v>
      </c>
    </row>
    <row r="299" customFormat="false" ht="15" hidden="false" customHeight="false" outlineLevel="0" collapsed="false">
      <c r="A299" s="213" t="s">
        <v>765</v>
      </c>
      <c r="B299" s="213" t="s">
        <v>766</v>
      </c>
      <c r="C299" s="258" t="n">
        <v>-1812519286</v>
      </c>
      <c r="D299" s="283"/>
      <c r="G299" s="213" t="n">
        <v>4102</v>
      </c>
      <c r="H299" s="213" t="s">
        <v>766</v>
      </c>
      <c r="I299" s="258" t="n">
        <v>-1812519286</v>
      </c>
      <c r="J299" s="283"/>
    </row>
    <row r="300" customFormat="false" ht="15" hidden="false" customHeight="false" outlineLevel="0" collapsed="false">
      <c r="A300" s="213" t="s">
        <v>783</v>
      </c>
      <c r="B300" s="213" t="s">
        <v>784</v>
      </c>
      <c r="C300" s="259"/>
      <c r="D300" s="283"/>
      <c r="G300" s="213" t="n">
        <v>4103</v>
      </c>
      <c r="H300" s="213" t="s">
        <v>784</v>
      </c>
      <c r="I300" s="258"/>
      <c r="J300" s="283"/>
    </row>
    <row r="301" customFormat="false" ht="15" hidden="false" customHeight="false" outlineLevel="0" collapsed="false">
      <c r="A301" s="213" t="s">
        <v>785</v>
      </c>
      <c r="B301" s="213" t="s">
        <v>786</v>
      </c>
      <c r="C301" s="259"/>
      <c r="G301" s="213" t="n">
        <v>410301</v>
      </c>
      <c r="H301" s="213" t="s">
        <v>786</v>
      </c>
      <c r="I301" s="258"/>
      <c r="J301" s="283"/>
    </row>
    <row r="302" customFormat="false" ht="15" hidden="false" customHeight="false" outlineLevel="0" collapsed="false">
      <c r="A302" s="213" t="s">
        <v>1252</v>
      </c>
      <c r="B302" s="213" t="s">
        <v>1253</v>
      </c>
      <c r="C302" s="258" t="n">
        <v>-1119318</v>
      </c>
      <c r="G302" s="213" t="n">
        <v>410301002</v>
      </c>
      <c r="H302" s="213" t="s">
        <v>1253</v>
      </c>
      <c r="I302" s="258" t="n">
        <v>-1119318</v>
      </c>
      <c r="J302" s="283"/>
    </row>
    <row r="303" customFormat="false" ht="15" hidden="false" customHeight="false" outlineLevel="0" collapsed="false">
      <c r="A303" s="213" t="s">
        <v>789</v>
      </c>
      <c r="B303" s="213" t="s">
        <v>790</v>
      </c>
      <c r="C303" s="258" t="n">
        <v>-71361628</v>
      </c>
      <c r="D303" s="283"/>
      <c r="G303" s="213" t="n">
        <v>410301003</v>
      </c>
      <c r="H303" s="213" t="s">
        <v>790</v>
      </c>
      <c r="I303" s="177" t="n">
        <v>-71361628</v>
      </c>
    </row>
    <row r="304" customFormat="false" ht="15" hidden="false" customHeight="false" outlineLevel="0" collapsed="false">
      <c r="A304" s="213" t="s">
        <v>785</v>
      </c>
      <c r="B304" s="213" t="s">
        <v>786</v>
      </c>
      <c r="C304" s="258" t="n">
        <v>-72480946</v>
      </c>
      <c r="D304" s="283"/>
      <c r="G304" s="213" t="n">
        <v>410301</v>
      </c>
      <c r="H304" s="213" t="s">
        <v>786</v>
      </c>
      <c r="I304" s="258" t="n">
        <v>-72480946</v>
      </c>
      <c r="J304" s="283"/>
    </row>
    <row r="305" customFormat="false" ht="15" hidden="false" customHeight="false" outlineLevel="0" collapsed="false">
      <c r="A305" s="213" t="s">
        <v>791</v>
      </c>
      <c r="B305" s="213" t="s">
        <v>792</v>
      </c>
      <c r="C305" s="259"/>
      <c r="D305" s="283"/>
      <c r="G305" s="213" t="n">
        <v>410302</v>
      </c>
      <c r="H305" s="213" t="s">
        <v>792</v>
      </c>
      <c r="I305" s="258"/>
      <c r="J305" s="283"/>
    </row>
    <row r="306" customFormat="false" ht="15" hidden="false" customHeight="false" outlineLevel="0" collapsed="false">
      <c r="A306" s="213" t="s">
        <v>1254</v>
      </c>
      <c r="B306" s="213" t="s">
        <v>794</v>
      </c>
      <c r="C306" s="258" t="n">
        <v>690709</v>
      </c>
      <c r="D306" s="283"/>
      <c r="G306" s="213" t="n">
        <v>410302002</v>
      </c>
      <c r="H306" s="213" t="s">
        <v>794</v>
      </c>
      <c r="I306" s="258" t="n">
        <v>690709</v>
      </c>
      <c r="J306" s="283"/>
    </row>
    <row r="307" customFormat="false" ht="15" hidden="false" customHeight="false" outlineLevel="0" collapsed="false">
      <c r="A307" s="213" t="s">
        <v>1255</v>
      </c>
      <c r="B307" s="213" t="s">
        <v>795</v>
      </c>
      <c r="C307" s="258" t="n">
        <v>43911959</v>
      </c>
      <c r="G307" s="213" t="n">
        <v>410302003</v>
      </c>
      <c r="H307" s="213" t="s">
        <v>795</v>
      </c>
      <c r="I307" s="258" t="n">
        <v>43911959</v>
      </c>
      <c r="J307" s="283"/>
    </row>
    <row r="308" customFormat="false" ht="15" hidden="false" customHeight="false" outlineLevel="0" collapsed="false">
      <c r="A308" s="213" t="s">
        <v>791</v>
      </c>
      <c r="B308" s="213" t="s">
        <v>792</v>
      </c>
      <c r="C308" s="258" t="n">
        <v>44602668</v>
      </c>
      <c r="D308" s="283"/>
      <c r="G308" s="213" t="n">
        <v>410302</v>
      </c>
      <c r="H308" s="213" t="s">
        <v>792</v>
      </c>
      <c r="I308" s="258" t="n">
        <v>44602668</v>
      </c>
      <c r="J308" s="283"/>
    </row>
    <row r="309" customFormat="false" ht="15" hidden="false" customHeight="false" outlineLevel="0" collapsed="false">
      <c r="A309" s="213" t="s">
        <v>783</v>
      </c>
      <c r="B309" s="213" t="s">
        <v>784</v>
      </c>
      <c r="C309" s="258" t="n">
        <v>-27878278</v>
      </c>
      <c r="D309" s="283"/>
      <c r="G309" s="213" t="n">
        <v>4103</v>
      </c>
      <c r="H309" s="213" t="s">
        <v>784</v>
      </c>
      <c r="I309" s="177" t="n">
        <v>-27878278</v>
      </c>
    </row>
    <row r="310" customFormat="false" ht="15" hidden="false" customHeight="false" outlineLevel="0" collapsed="false">
      <c r="A310" s="213" t="s">
        <v>796</v>
      </c>
      <c r="B310" s="213" t="s">
        <v>797</v>
      </c>
      <c r="C310" s="259"/>
      <c r="D310" s="283"/>
      <c r="G310" s="213" t="n">
        <v>4104</v>
      </c>
      <c r="H310" s="213" t="s">
        <v>797</v>
      </c>
    </row>
    <row r="311" customFormat="false" ht="15" hidden="false" customHeight="false" outlineLevel="0" collapsed="false">
      <c r="A311" s="213" t="s">
        <v>798</v>
      </c>
      <c r="B311" s="213" t="s">
        <v>799</v>
      </c>
      <c r="C311" s="259"/>
      <c r="D311" s="283"/>
      <c r="G311" s="213" t="n">
        <v>410401</v>
      </c>
      <c r="H311" s="213" t="s">
        <v>799</v>
      </c>
      <c r="I311" s="258"/>
      <c r="J311" s="283"/>
    </row>
    <row r="312" customFormat="false" ht="15" hidden="false" customHeight="false" outlineLevel="0" collapsed="false">
      <c r="A312" s="213" t="s">
        <v>800</v>
      </c>
      <c r="B312" s="213" t="s">
        <v>801</v>
      </c>
      <c r="C312" s="258" t="n">
        <v>-2329169318</v>
      </c>
      <c r="D312" s="283"/>
      <c r="G312" s="213" t="n">
        <v>410401001</v>
      </c>
      <c r="H312" s="213" t="s">
        <v>801</v>
      </c>
      <c r="I312" s="258" t="n">
        <v>-2329169318</v>
      </c>
      <c r="J312" s="283"/>
    </row>
    <row r="313" customFormat="false" ht="15" hidden="false" customHeight="false" outlineLevel="0" collapsed="false">
      <c r="A313" s="213" t="s">
        <v>802</v>
      </c>
      <c r="B313" s="213" t="s">
        <v>803</v>
      </c>
      <c r="C313" s="258" t="n">
        <v>-221866308</v>
      </c>
      <c r="G313" s="213" t="n">
        <v>410401002</v>
      </c>
      <c r="H313" s="213" t="s">
        <v>803</v>
      </c>
      <c r="I313" s="258" t="n">
        <v>-221866308</v>
      </c>
      <c r="J313" s="283"/>
    </row>
    <row r="314" customFormat="false" ht="15" hidden="false" customHeight="false" outlineLevel="0" collapsed="false">
      <c r="A314" s="213" t="s">
        <v>804</v>
      </c>
      <c r="B314" s="213" t="s">
        <v>805</v>
      </c>
      <c r="C314" s="258" t="n">
        <v>-426785696</v>
      </c>
      <c r="G314" s="213" t="n">
        <v>410401003</v>
      </c>
      <c r="H314" s="213" t="s">
        <v>805</v>
      </c>
      <c r="I314" s="177" t="n">
        <v>-426785696</v>
      </c>
      <c r="J314" s="283"/>
    </row>
    <row r="315" customFormat="false" ht="15" hidden="false" customHeight="false" outlineLevel="0" collapsed="false">
      <c r="A315" s="213" t="s">
        <v>798</v>
      </c>
      <c r="B315" s="213" t="s">
        <v>799</v>
      </c>
      <c r="C315" s="258" t="n">
        <v>-2977821322</v>
      </c>
      <c r="D315" s="283"/>
      <c r="G315" s="213" t="n">
        <v>410401</v>
      </c>
      <c r="H315" s="213" t="s">
        <v>799</v>
      </c>
      <c r="I315" s="258" t="n">
        <v>-2977821322</v>
      </c>
    </row>
    <row r="316" customFormat="false" ht="15" hidden="false" customHeight="false" outlineLevel="0" collapsed="false">
      <c r="A316" s="213" t="s">
        <v>806</v>
      </c>
      <c r="B316" s="213" t="s">
        <v>807</v>
      </c>
      <c r="C316" s="177"/>
      <c r="D316" s="283"/>
      <c r="G316" s="213" t="n">
        <v>410402</v>
      </c>
      <c r="H316" s="213" t="s">
        <v>807</v>
      </c>
      <c r="I316" s="258"/>
      <c r="J316" s="283"/>
    </row>
    <row r="317" customFormat="false" ht="15" hidden="false" customHeight="false" outlineLevel="0" collapsed="false">
      <c r="A317" s="213" t="s">
        <v>808</v>
      </c>
      <c r="B317" s="213" t="s">
        <v>809</v>
      </c>
      <c r="C317" s="258" t="n">
        <v>1601629362</v>
      </c>
      <c r="D317" s="283"/>
      <c r="G317" s="213" t="n">
        <v>410402001</v>
      </c>
      <c r="H317" s="213" t="s">
        <v>809</v>
      </c>
      <c r="I317" s="258" t="n">
        <v>1601629362</v>
      </c>
      <c r="J317" s="283"/>
    </row>
    <row r="318" customFormat="false" ht="15" hidden="false" customHeight="false" outlineLevel="0" collapsed="false">
      <c r="A318" s="213" t="s">
        <v>810</v>
      </c>
      <c r="B318" s="213" t="s">
        <v>811</v>
      </c>
      <c r="C318" s="258" t="n">
        <v>134634465</v>
      </c>
      <c r="D318" s="283"/>
      <c r="G318" s="213" t="n">
        <v>410402002</v>
      </c>
      <c r="H318" s="213" t="s">
        <v>811</v>
      </c>
      <c r="I318" s="258" t="n">
        <v>134634465</v>
      </c>
      <c r="J318" s="283"/>
    </row>
    <row r="319" customFormat="false" ht="15" hidden="false" customHeight="false" outlineLevel="0" collapsed="false">
      <c r="A319" s="213" t="s">
        <v>812</v>
      </c>
      <c r="B319" s="213" t="s">
        <v>813</v>
      </c>
      <c r="C319" s="258" t="n">
        <v>135341657</v>
      </c>
      <c r="G319" s="213" t="n">
        <v>410402003</v>
      </c>
      <c r="H319" s="213" t="s">
        <v>813</v>
      </c>
      <c r="I319" s="177" t="n">
        <v>135341657</v>
      </c>
      <c r="J319" s="283"/>
    </row>
    <row r="320" customFormat="false" ht="15" hidden="false" customHeight="false" outlineLevel="0" collapsed="false">
      <c r="A320" s="213" t="s">
        <v>806</v>
      </c>
      <c r="B320" s="213" t="s">
        <v>807</v>
      </c>
      <c r="C320" s="258" t="n">
        <v>1871605484</v>
      </c>
      <c r="D320" s="283"/>
      <c r="G320" s="213" t="n">
        <v>410402</v>
      </c>
      <c r="H320" s="213" t="s">
        <v>807</v>
      </c>
      <c r="I320" s="177" t="n">
        <v>1871605484</v>
      </c>
      <c r="J320" s="283"/>
    </row>
    <row r="321" customFormat="false" ht="15" hidden="false" customHeight="false" outlineLevel="0" collapsed="false">
      <c r="A321" s="213" t="s">
        <v>796</v>
      </c>
      <c r="B321" s="213" t="s">
        <v>797</v>
      </c>
      <c r="C321" s="258" t="n">
        <v>-1106215838</v>
      </c>
      <c r="D321" s="283"/>
      <c r="G321" s="213" t="n">
        <v>4104</v>
      </c>
      <c r="H321" s="213" t="s">
        <v>797</v>
      </c>
      <c r="I321" s="258" t="n">
        <v>-1106215838</v>
      </c>
    </row>
    <row r="322" customFormat="false" ht="15" hidden="false" customHeight="false" outlineLevel="0" collapsed="false">
      <c r="A322" s="213" t="s">
        <v>814</v>
      </c>
      <c r="B322" s="213" t="s">
        <v>815</v>
      </c>
      <c r="C322" s="259"/>
      <c r="D322" s="283"/>
      <c r="G322" s="213" t="n">
        <v>4105</v>
      </c>
      <c r="H322" s="213" t="s">
        <v>815</v>
      </c>
      <c r="I322" s="258"/>
    </row>
    <row r="323" customFormat="false" ht="15" hidden="false" customHeight="false" outlineLevel="0" collapsed="false">
      <c r="A323" s="213" t="s">
        <v>816</v>
      </c>
      <c r="B323" s="213" t="s">
        <v>817</v>
      </c>
      <c r="C323" s="259"/>
      <c r="D323" s="283"/>
      <c r="G323" s="213" t="n">
        <v>410501</v>
      </c>
      <c r="H323" s="213" t="s">
        <v>817</v>
      </c>
      <c r="I323" s="258"/>
      <c r="J323" s="283"/>
    </row>
    <row r="324" customFormat="false" ht="15" hidden="false" customHeight="false" outlineLevel="0" collapsed="false">
      <c r="A324" s="213" t="s">
        <v>818</v>
      </c>
      <c r="B324" s="213" t="s">
        <v>819</v>
      </c>
      <c r="C324" s="258" t="n">
        <v>-1012418630</v>
      </c>
      <c r="D324" s="283"/>
      <c r="G324" s="213" t="n">
        <v>410501001</v>
      </c>
      <c r="H324" s="213" t="s">
        <v>819</v>
      </c>
      <c r="I324" s="258" t="n">
        <v>-1012418630</v>
      </c>
      <c r="J324" s="283"/>
    </row>
    <row r="325" customFormat="false" ht="15" hidden="false" customHeight="false" outlineLevel="0" collapsed="false">
      <c r="A325" s="213" t="s">
        <v>820</v>
      </c>
      <c r="B325" s="213" t="s">
        <v>821</v>
      </c>
      <c r="C325" s="258" t="n">
        <v>-76427547</v>
      </c>
      <c r="G325" s="213" t="n">
        <v>410501002</v>
      </c>
      <c r="H325" s="213" t="s">
        <v>821</v>
      </c>
      <c r="I325" s="177" t="n">
        <v>-76427547</v>
      </c>
      <c r="J325" s="283"/>
    </row>
    <row r="326" customFormat="false" ht="15" hidden="false" customHeight="false" outlineLevel="0" collapsed="false">
      <c r="A326" s="213" t="s">
        <v>822</v>
      </c>
      <c r="B326" s="213" t="s">
        <v>823</v>
      </c>
      <c r="C326" s="258" t="n">
        <v>-701926732</v>
      </c>
      <c r="G326" s="213" t="n">
        <v>410501003</v>
      </c>
      <c r="H326" s="213" t="s">
        <v>823</v>
      </c>
      <c r="I326" s="258" t="n">
        <v>-701926732</v>
      </c>
    </row>
    <row r="327" customFormat="false" ht="15" hidden="false" customHeight="false" outlineLevel="0" collapsed="false">
      <c r="A327" s="213" t="s">
        <v>816</v>
      </c>
      <c r="B327" s="213" t="s">
        <v>817</v>
      </c>
      <c r="C327" s="258" t="n">
        <v>-1790772909</v>
      </c>
      <c r="D327" s="283"/>
      <c r="G327" s="213" t="n">
        <v>410501</v>
      </c>
      <c r="H327" s="213" t="s">
        <v>817</v>
      </c>
      <c r="I327" s="258" t="n">
        <v>-1790772909</v>
      </c>
      <c r="J327" s="283"/>
    </row>
    <row r="328" customFormat="false" ht="15" hidden="false" customHeight="false" outlineLevel="0" collapsed="false">
      <c r="A328" s="213" t="s">
        <v>824</v>
      </c>
      <c r="B328" s="213" t="s">
        <v>825</v>
      </c>
      <c r="C328" s="177"/>
      <c r="D328" s="283"/>
      <c r="G328" s="213" t="n">
        <v>410502</v>
      </c>
      <c r="H328" s="213" t="s">
        <v>825</v>
      </c>
      <c r="I328" s="258"/>
      <c r="J328" s="283"/>
    </row>
    <row r="329" customFormat="false" ht="15" hidden="false" customHeight="false" outlineLevel="0" collapsed="false">
      <c r="A329" s="213" t="s">
        <v>826</v>
      </c>
      <c r="B329" s="213" t="s">
        <v>827</v>
      </c>
      <c r="C329" s="258" t="n">
        <v>794533654</v>
      </c>
      <c r="D329" s="283"/>
      <c r="G329" s="213" t="n">
        <v>410502001</v>
      </c>
      <c r="H329" s="213" t="s">
        <v>827</v>
      </c>
      <c r="I329" s="258" t="n">
        <v>794533654</v>
      </c>
      <c r="J329" s="283"/>
    </row>
    <row r="330" customFormat="false" ht="15" hidden="false" customHeight="false" outlineLevel="0" collapsed="false">
      <c r="A330" s="213" t="s">
        <v>828</v>
      </c>
      <c r="B330" s="213" t="s">
        <v>829</v>
      </c>
      <c r="C330" s="258" t="n">
        <v>43340640</v>
      </c>
      <c r="G330" s="213" t="n">
        <v>410502002</v>
      </c>
      <c r="H330" s="213" t="s">
        <v>829</v>
      </c>
      <c r="I330" s="258" t="n">
        <v>43340640</v>
      </c>
      <c r="J330" s="283"/>
    </row>
    <row r="331" customFormat="false" ht="15" hidden="false" customHeight="false" outlineLevel="0" collapsed="false">
      <c r="A331" s="213" t="s">
        <v>830</v>
      </c>
      <c r="B331" s="213" t="s">
        <v>831</v>
      </c>
      <c r="C331" s="258" t="n">
        <v>337889067</v>
      </c>
      <c r="D331" s="283"/>
      <c r="G331" s="213" t="n">
        <v>410502003</v>
      </c>
      <c r="H331" s="213" t="s">
        <v>831</v>
      </c>
      <c r="I331" s="177" t="n">
        <v>337889067</v>
      </c>
    </row>
    <row r="332" customFormat="false" ht="15" hidden="false" customHeight="false" outlineLevel="0" collapsed="false">
      <c r="A332" s="213" t="s">
        <v>824</v>
      </c>
      <c r="B332" s="213" t="s">
        <v>825</v>
      </c>
      <c r="C332" s="258" t="n">
        <v>1175763361</v>
      </c>
      <c r="D332" s="283"/>
      <c r="G332" s="213" t="n">
        <v>410502</v>
      </c>
      <c r="H332" s="213" t="s">
        <v>825</v>
      </c>
      <c r="I332" s="177" t="n">
        <v>1175763361</v>
      </c>
    </row>
    <row r="333" customFormat="false" ht="15" hidden="false" customHeight="false" outlineLevel="0" collapsed="false">
      <c r="A333" s="213" t="s">
        <v>814</v>
      </c>
      <c r="B333" s="213" t="s">
        <v>815</v>
      </c>
      <c r="C333" s="258" t="n">
        <v>-615009548</v>
      </c>
      <c r="D333" s="283"/>
      <c r="G333" s="213" t="n">
        <v>4105</v>
      </c>
      <c r="H333" s="213" t="s">
        <v>815</v>
      </c>
      <c r="I333" s="258" t="n">
        <v>-615009548</v>
      </c>
      <c r="J333" s="283"/>
    </row>
    <row r="334" customFormat="false" ht="15" hidden="false" customHeight="false" outlineLevel="0" collapsed="false">
      <c r="A334" s="213" t="s">
        <v>832</v>
      </c>
      <c r="B334" s="213" t="s">
        <v>833</v>
      </c>
      <c r="C334" s="259"/>
      <c r="D334" s="283"/>
      <c r="G334" s="213" t="n">
        <v>4150</v>
      </c>
      <c r="H334" s="213" t="s">
        <v>833</v>
      </c>
      <c r="I334" s="258"/>
      <c r="J334" s="283"/>
    </row>
    <row r="335" customFormat="false" ht="15" hidden="false" customHeight="false" outlineLevel="0" collapsed="false">
      <c r="A335" s="213" t="s">
        <v>834</v>
      </c>
      <c r="B335" s="213" t="s">
        <v>835</v>
      </c>
      <c r="C335" s="259"/>
      <c r="G335" s="213" t="n">
        <v>415001</v>
      </c>
      <c r="H335" s="213" t="s">
        <v>835</v>
      </c>
      <c r="I335" s="258"/>
    </row>
    <row r="336" customFormat="false" ht="15" hidden="false" customHeight="false" outlineLevel="0" collapsed="false">
      <c r="A336" s="213" t="s">
        <v>836</v>
      </c>
      <c r="B336" s="213" t="s">
        <v>837</v>
      </c>
      <c r="C336" s="258" t="n">
        <v>-33869225</v>
      </c>
      <c r="G336" s="213" t="n">
        <v>415001003</v>
      </c>
      <c r="H336" s="213" t="s">
        <v>837</v>
      </c>
      <c r="I336" s="258" t="n">
        <v>-33869225</v>
      </c>
      <c r="J336" s="283"/>
    </row>
    <row r="337" customFormat="false" ht="15" hidden="false" customHeight="false" outlineLevel="0" collapsed="false">
      <c r="A337" s="213" t="s">
        <v>834</v>
      </c>
      <c r="B337" s="213" t="s">
        <v>835</v>
      </c>
      <c r="C337" s="258" t="n">
        <v>-33869225</v>
      </c>
      <c r="D337" s="283"/>
      <c r="G337" s="213" t="n">
        <v>415001</v>
      </c>
      <c r="H337" s="213" t="s">
        <v>835</v>
      </c>
      <c r="I337" s="177" t="n">
        <v>-33869225</v>
      </c>
      <c r="J337" s="283"/>
    </row>
    <row r="338" customFormat="false" ht="15" hidden="false" customHeight="false" outlineLevel="0" collapsed="false">
      <c r="A338" s="213" t="s">
        <v>838</v>
      </c>
      <c r="B338" s="213" t="s">
        <v>839</v>
      </c>
      <c r="C338" s="177"/>
      <c r="D338" s="283"/>
      <c r="G338" s="213" t="n">
        <v>415002</v>
      </c>
      <c r="H338" s="213" t="s">
        <v>839</v>
      </c>
      <c r="I338" s="258"/>
      <c r="J338" s="283"/>
    </row>
    <row r="339" customFormat="false" ht="15" hidden="false" customHeight="false" outlineLevel="0" collapsed="false">
      <c r="A339" s="213" t="s">
        <v>840</v>
      </c>
      <c r="B339" s="213" t="s">
        <v>841</v>
      </c>
      <c r="C339" s="258" t="n">
        <v>23914727</v>
      </c>
      <c r="G339" s="213" t="n">
        <v>415002003</v>
      </c>
      <c r="H339" s="213" t="s">
        <v>841</v>
      </c>
      <c r="I339" s="258" t="n">
        <v>23914727</v>
      </c>
    </row>
    <row r="340" customFormat="false" ht="15" hidden="false" customHeight="false" outlineLevel="0" collapsed="false">
      <c r="A340" s="213" t="s">
        <v>838</v>
      </c>
      <c r="B340" s="213" t="s">
        <v>839</v>
      </c>
      <c r="C340" s="258" t="n">
        <v>23914727</v>
      </c>
      <c r="D340" s="283"/>
      <c r="G340" s="213" t="n">
        <v>415002</v>
      </c>
      <c r="H340" s="213" t="s">
        <v>839</v>
      </c>
      <c r="I340" s="258" t="n">
        <v>23914727</v>
      </c>
    </row>
    <row r="341" customFormat="false" ht="15" hidden="false" customHeight="false" outlineLevel="0" collapsed="false">
      <c r="A341" s="213" t="s">
        <v>832</v>
      </c>
      <c r="B341" s="213" t="s">
        <v>833</v>
      </c>
      <c r="C341" s="258" t="n">
        <v>-9954498</v>
      </c>
      <c r="D341" s="283"/>
      <c r="G341" s="213" t="n">
        <v>4150</v>
      </c>
      <c r="H341" s="213" t="s">
        <v>833</v>
      </c>
      <c r="I341" s="258" t="n">
        <v>-9954498</v>
      </c>
      <c r="J341" s="283"/>
    </row>
    <row r="342" customFormat="false" ht="15" hidden="false" customHeight="false" outlineLevel="0" collapsed="false">
      <c r="A342" s="213" t="s">
        <v>842</v>
      </c>
      <c r="B342" s="213" t="s">
        <v>843</v>
      </c>
      <c r="C342" s="177"/>
      <c r="D342" s="283"/>
      <c r="G342" s="213" t="n">
        <v>4155</v>
      </c>
      <c r="H342" s="213" t="s">
        <v>843</v>
      </c>
      <c r="I342" s="258"/>
      <c r="J342" s="283"/>
    </row>
    <row r="343" customFormat="false" ht="15" hidden="false" customHeight="false" outlineLevel="0" collapsed="false">
      <c r="A343" s="213" t="s">
        <v>844</v>
      </c>
      <c r="B343" s="213" t="s">
        <v>845</v>
      </c>
      <c r="C343" s="177"/>
      <c r="G343" s="213" t="n">
        <v>415501</v>
      </c>
      <c r="H343" s="213" t="s">
        <v>845</v>
      </c>
    </row>
    <row r="344" customFormat="false" ht="15" hidden="false" customHeight="false" outlineLevel="0" collapsed="false">
      <c r="A344" s="213" t="s">
        <v>846</v>
      </c>
      <c r="B344" s="213" t="s">
        <v>847</v>
      </c>
      <c r="C344" s="258" t="n">
        <v>-46569460</v>
      </c>
      <c r="G344" s="213" t="n">
        <v>415501003</v>
      </c>
      <c r="H344" s="213" t="s">
        <v>847</v>
      </c>
      <c r="I344" s="177" t="n">
        <v>-46569460</v>
      </c>
      <c r="J344" s="283"/>
    </row>
    <row r="345" customFormat="false" ht="15" hidden="false" customHeight="false" outlineLevel="0" collapsed="false">
      <c r="A345" s="213" t="s">
        <v>844</v>
      </c>
      <c r="B345" s="213" t="s">
        <v>845</v>
      </c>
      <c r="C345" s="258" t="n">
        <v>-46569460</v>
      </c>
      <c r="D345" s="283"/>
      <c r="G345" s="213" t="n">
        <v>415501</v>
      </c>
      <c r="H345" s="213" t="s">
        <v>845</v>
      </c>
      <c r="I345" s="258" t="n">
        <v>-46569460</v>
      </c>
      <c r="J345" s="283"/>
    </row>
    <row r="346" customFormat="false" ht="15" hidden="false" customHeight="false" outlineLevel="0" collapsed="false">
      <c r="A346" s="213" t="s">
        <v>848</v>
      </c>
      <c r="B346" s="213" t="s">
        <v>849</v>
      </c>
      <c r="C346" s="177"/>
      <c r="D346" s="283"/>
      <c r="G346" s="213" t="n">
        <v>415502</v>
      </c>
      <c r="H346" s="213" t="s">
        <v>849</v>
      </c>
      <c r="I346" s="258"/>
      <c r="J346" s="283"/>
    </row>
    <row r="347" customFormat="false" ht="15" hidden="false" customHeight="false" outlineLevel="0" collapsed="false">
      <c r="A347" s="213" t="s">
        <v>850</v>
      </c>
      <c r="B347" s="213" t="s">
        <v>847</v>
      </c>
      <c r="C347" s="258" t="n">
        <v>30027165</v>
      </c>
      <c r="G347" s="213" t="n">
        <v>415502003</v>
      </c>
      <c r="H347" s="213" t="s">
        <v>847</v>
      </c>
      <c r="I347" s="177" t="n">
        <v>30027165</v>
      </c>
    </row>
    <row r="348" customFormat="false" ht="15" hidden="false" customHeight="false" outlineLevel="0" collapsed="false">
      <c r="A348" s="213" t="s">
        <v>848</v>
      </c>
      <c r="B348" s="213" t="s">
        <v>849</v>
      </c>
      <c r="C348" s="258" t="n">
        <v>30027165</v>
      </c>
      <c r="D348" s="283"/>
      <c r="G348" s="213" t="n">
        <v>415502</v>
      </c>
      <c r="H348" s="213" t="s">
        <v>849</v>
      </c>
      <c r="I348" s="258" t="n">
        <v>30027165</v>
      </c>
    </row>
    <row r="349" customFormat="false" ht="15" hidden="false" customHeight="false" outlineLevel="0" collapsed="false">
      <c r="A349" s="213" t="s">
        <v>842</v>
      </c>
      <c r="B349" s="213" t="s">
        <v>843</v>
      </c>
      <c r="C349" s="258" t="n">
        <v>-16542295</v>
      </c>
      <c r="D349" s="283"/>
      <c r="G349" s="213" t="n">
        <v>4155</v>
      </c>
      <c r="H349" s="213" t="s">
        <v>843</v>
      </c>
      <c r="I349" s="258" t="n">
        <v>-16542295</v>
      </c>
      <c r="J349" s="283"/>
    </row>
    <row r="350" customFormat="false" ht="15" hidden="false" customHeight="false" outlineLevel="0" collapsed="false">
      <c r="A350" s="213" t="s">
        <v>851</v>
      </c>
      <c r="B350" s="213" t="s">
        <v>852</v>
      </c>
      <c r="C350" s="259"/>
      <c r="D350" s="283"/>
      <c r="G350" s="213" t="n">
        <v>4157</v>
      </c>
      <c r="H350" s="213" t="s">
        <v>852</v>
      </c>
      <c r="I350" s="258"/>
      <c r="J350" s="283"/>
    </row>
    <row r="351" customFormat="false" ht="15" hidden="false" customHeight="false" outlineLevel="0" collapsed="false">
      <c r="A351" s="213" t="s">
        <v>853</v>
      </c>
      <c r="B351" s="213" t="s">
        <v>854</v>
      </c>
      <c r="C351" s="259"/>
      <c r="G351" s="213" t="n">
        <v>415701</v>
      </c>
      <c r="H351" s="213" t="s">
        <v>854</v>
      </c>
    </row>
    <row r="352" customFormat="false" ht="15" hidden="false" customHeight="false" outlineLevel="0" collapsed="false">
      <c r="A352" s="213" t="s">
        <v>855</v>
      </c>
      <c r="B352" s="213" t="s">
        <v>856</v>
      </c>
      <c r="C352" s="258" t="n">
        <v>-2326368</v>
      </c>
      <c r="G352" s="213" t="n">
        <v>415701003</v>
      </c>
      <c r="H352" s="213" t="s">
        <v>856</v>
      </c>
      <c r="I352" s="177" t="n">
        <v>-2326368</v>
      </c>
      <c r="J352" s="283"/>
    </row>
    <row r="353" customFormat="false" ht="15" hidden="false" customHeight="false" outlineLevel="0" collapsed="false">
      <c r="A353" s="213" t="s">
        <v>853</v>
      </c>
      <c r="B353" s="213" t="s">
        <v>854</v>
      </c>
      <c r="C353" s="258" t="n">
        <v>-2326368</v>
      </c>
      <c r="D353" s="283"/>
      <c r="G353" s="213" t="n">
        <v>415701</v>
      </c>
      <c r="H353" s="213" t="s">
        <v>854</v>
      </c>
      <c r="I353" s="258" t="n">
        <v>-2326368</v>
      </c>
      <c r="J353" s="283"/>
    </row>
    <row r="354" customFormat="false" ht="15" hidden="false" customHeight="false" outlineLevel="0" collapsed="false">
      <c r="A354" s="213" t="s">
        <v>857</v>
      </c>
      <c r="B354" s="213" t="s">
        <v>858</v>
      </c>
      <c r="C354" s="177"/>
      <c r="D354" s="283"/>
      <c r="G354" s="213" t="n">
        <v>415702</v>
      </c>
      <c r="H354" s="213" t="s">
        <v>858</v>
      </c>
      <c r="I354" s="258"/>
      <c r="J354" s="283"/>
    </row>
    <row r="355" customFormat="false" ht="15" hidden="false" customHeight="false" outlineLevel="0" collapsed="false">
      <c r="A355" s="213" t="s">
        <v>859</v>
      </c>
      <c r="B355" s="213" t="s">
        <v>856</v>
      </c>
      <c r="C355" s="258" t="n">
        <v>2490881</v>
      </c>
      <c r="G355" s="213" t="n">
        <v>415702003</v>
      </c>
      <c r="H355" s="213" t="s">
        <v>856</v>
      </c>
      <c r="I355" s="177" t="n">
        <v>2490881</v>
      </c>
    </row>
    <row r="356" customFormat="false" ht="15" hidden="false" customHeight="false" outlineLevel="0" collapsed="false">
      <c r="A356" s="213" t="s">
        <v>857</v>
      </c>
      <c r="B356" s="213" t="s">
        <v>858</v>
      </c>
      <c r="C356" s="258" t="n">
        <v>2490881</v>
      </c>
      <c r="D356" s="283"/>
      <c r="G356" s="213" t="n">
        <v>415702</v>
      </c>
      <c r="H356" s="213" t="s">
        <v>858</v>
      </c>
      <c r="I356" s="258" t="n">
        <v>2490881</v>
      </c>
    </row>
    <row r="357" customFormat="false" ht="15" hidden="false" customHeight="false" outlineLevel="0" collapsed="false">
      <c r="A357" s="213" t="s">
        <v>851</v>
      </c>
      <c r="B357" s="213" t="s">
        <v>852</v>
      </c>
      <c r="C357" s="258" t="n">
        <v>164513</v>
      </c>
      <c r="D357" s="283"/>
      <c r="G357" s="213" t="n">
        <v>4157</v>
      </c>
      <c r="H357" s="213" t="s">
        <v>852</v>
      </c>
      <c r="I357" s="258" t="n">
        <v>164513</v>
      </c>
      <c r="J357" s="283"/>
    </row>
    <row r="358" customFormat="false" ht="15" hidden="false" customHeight="false" outlineLevel="0" collapsed="false">
      <c r="A358" s="213" t="s">
        <v>1256</v>
      </c>
      <c r="B358" s="213" t="s">
        <v>1185</v>
      </c>
      <c r="C358" s="177"/>
      <c r="D358" s="283"/>
      <c r="G358" s="213" t="n">
        <v>4159</v>
      </c>
      <c r="H358" s="213" t="s">
        <v>1185</v>
      </c>
      <c r="I358" s="258"/>
      <c r="J358" s="283"/>
    </row>
    <row r="359" customFormat="false" ht="15" hidden="false" customHeight="false" outlineLevel="0" collapsed="false">
      <c r="A359" s="213" t="s">
        <v>1257</v>
      </c>
      <c r="B359" s="213" t="s">
        <v>1186</v>
      </c>
      <c r="C359" s="177"/>
      <c r="G359" s="213" t="n">
        <v>415901</v>
      </c>
      <c r="H359" s="213" t="s">
        <v>1186</v>
      </c>
      <c r="J359" s="283"/>
    </row>
    <row r="360" customFormat="false" ht="15" hidden="false" customHeight="false" outlineLevel="0" collapsed="false">
      <c r="A360" s="213" t="s">
        <v>1258</v>
      </c>
      <c r="B360" s="213" t="s">
        <v>539</v>
      </c>
      <c r="C360" s="258" t="n">
        <v>-121434</v>
      </c>
      <c r="G360" s="213" t="n">
        <v>415901003</v>
      </c>
      <c r="H360" s="213" t="s">
        <v>539</v>
      </c>
      <c r="I360" s="177" t="n">
        <v>-121434</v>
      </c>
      <c r="J360" s="283"/>
    </row>
    <row r="361" customFormat="false" ht="15" hidden="false" customHeight="false" outlineLevel="0" collapsed="false">
      <c r="A361" s="213" t="s">
        <v>1257</v>
      </c>
      <c r="B361" s="213" t="s">
        <v>1186</v>
      </c>
      <c r="C361" s="258" t="n">
        <v>-121434</v>
      </c>
      <c r="D361" s="283"/>
      <c r="G361" s="213" t="n">
        <v>415901</v>
      </c>
      <c r="H361" s="213" t="s">
        <v>1186</v>
      </c>
      <c r="I361" s="258" t="n">
        <v>-121434</v>
      </c>
    </row>
    <row r="362" customFormat="false" ht="15" hidden="false" customHeight="false" outlineLevel="0" collapsed="false">
      <c r="A362" s="213" t="s">
        <v>1259</v>
      </c>
      <c r="B362" s="213" t="s">
        <v>1187</v>
      </c>
      <c r="C362" s="259"/>
      <c r="D362" s="283"/>
      <c r="G362" s="213" t="n">
        <v>415902</v>
      </c>
      <c r="H362" s="213" t="s">
        <v>1187</v>
      </c>
      <c r="I362" s="258"/>
      <c r="J362" s="283"/>
    </row>
    <row r="363" customFormat="false" ht="15" hidden="false" customHeight="false" outlineLevel="0" collapsed="false">
      <c r="A363" s="213" t="s">
        <v>1260</v>
      </c>
      <c r="B363" s="213" t="s">
        <v>539</v>
      </c>
      <c r="C363" s="258" t="n">
        <v>-11322</v>
      </c>
      <c r="D363" s="283"/>
      <c r="G363" s="213" t="n">
        <v>415902003</v>
      </c>
      <c r="H363" s="213" t="s">
        <v>539</v>
      </c>
      <c r="I363" s="177" t="n">
        <v>-11322</v>
      </c>
      <c r="J363" s="283"/>
    </row>
    <row r="364" customFormat="false" ht="15" hidden="false" customHeight="false" outlineLevel="0" collapsed="false">
      <c r="A364" s="213" t="s">
        <v>1259</v>
      </c>
      <c r="B364" s="213" t="s">
        <v>1187</v>
      </c>
      <c r="C364" s="258" t="n">
        <v>-11322</v>
      </c>
      <c r="D364" s="283"/>
      <c r="G364" s="213" t="n">
        <v>415902</v>
      </c>
      <c r="H364" s="213" t="s">
        <v>1187</v>
      </c>
      <c r="I364" s="258" t="n">
        <v>-11322</v>
      </c>
      <c r="J364" s="283"/>
    </row>
    <row r="365" customFormat="false" ht="15" hidden="false" customHeight="false" outlineLevel="0" collapsed="false">
      <c r="A365" s="213" t="s">
        <v>1256</v>
      </c>
      <c r="B365" s="213" t="s">
        <v>1185</v>
      </c>
      <c r="C365" s="258" t="n">
        <v>-132756</v>
      </c>
      <c r="G365" s="213" t="n">
        <v>4159</v>
      </c>
      <c r="H365" s="213" t="s">
        <v>1185</v>
      </c>
      <c r="I365" s="258" t="n">
        <v>-132756</v>
      </c>
      <c r="J365" s="283"/>
    </row>
    <row r="366" customFormat="false" ht="15" hidden="false" customHeight="false" outlineLevel="0" collapsed="false">
      <c r="A366" s="213" t="s">
        <v>860</v>
      </c>
      <c r="B366" s="213" t="s">
        <v>861</v>
      </c>
      <c r="C366" s="259"/>
      <c r="D366" s="283"/>
      <c r="G366" s="213" t="n">
        <v>4161</v>
      </c>
      <c r="H366" s="213" t="s">
        <v>861</v>
      </c>
      <c r="I366" s="258"/>
      <c r="J366" s="283"/>
    </row>
    <row r="367" customFormat="false" ht="15" hidden="false" customHeight="false" outlineLevel="0" collapsed="false">
      <c r="A367" s="213" t="s">
        <v>862</v>
      </c>
      <c r="B367" s="213" t="s">
        <v>863</v>
      </c>
      <c r="C367" s="259"/>
      <c r="D367" s="283"/>
      <c r="G367" s="213" t="n">
        <v>416101</v>
      </c>
      <c r="H367" s="213" t="s">
        <v>863</v>
      </c>
    </row>
    <row r="368" customFormat="false" ht="15" hidden="false" customHeight="false" outlineLevel="0" collapsed="false">
      <c r="A368" s="213" t="s">
        <v>864</v>
      </c>
      <c r="B368" s="213" t="s">
        <v>865</v>
      </c>
      <c r="C368" s="262" t="n">
        <v>9800453</v>
      </c>
      <c r="D368" s="283"/>
      <c r="G368" s="213" t="n">
        <v>416101003</v>
      </c>
      <c r="H368" s="213" t="s">
        <v>865</v>
      </c>
      <c r="I368" s="177" t="n">
        <v>9800453</v>
      </c>
    </row>
    <row r="369" customFormat="false" ht="15" hidden="false" customHeight="false" outlineLevel="0" collapsed="false">
      <c r="A369" s="213" t="s">
        <v>862</v>
      </c>
      <c r="B369" s="213" t="s">
        <v>863</v>
      </c>
      <c r="C369" s="259" t="n">
        <v>9800453</v>
      </c>
      <c r="D369" s="283"/>
      <c r="G369" s="213" t="n">
        <v>416101</v>
      </c>
      <c r="H369" s="213" t="s">
        <v>863</v>
      </c>
      <c r="I369" s="258" t="n">
        <v>9800453</v>
      </c>
      <c r="J369" s="283"/>
    </row>
    <row r="370" customFormat="false" ht="15" hidden="false" customHeight="false" outlineLevel="0" collapsed="false">
      <c r="A370" s="213" t="s">
        <v>860</v>
      </c>
      <c r="B370" s="213" t="s">
        <v>861</v>
      </c>
      <c r="C370" s="259"/>
      <c r="D370" s="283"/>
      <c r="G370" s="213" t="n">
        <v>416102</v>
      </c>
      <c r="H370" s="213" t="s">
        <v>867</v>
      </c>
      <c r="I370" s="258"/>
      <c r="J370" s="283"/>
    </row>
    <row r="371" customFormat="false" ht="15" hidden="false" customHeight="false" outlineLevel="0" collapsed="false">
      <c r="A371" s="213" t="s">
        <v>868</v>
      </c>
      <c r="B371" s="213" t="s">
        <v>869</v>
      </c>
      <c r="C371" s="258" t="n">
        <v>210911</v>
      </c>
      <c r="G371" s="213" t="n">
        <v>416102003</v>
      </c>
      <c r="H371" s="213" t="s">
        <v>869</v>
      </c>
      <c r="I371" s="177" t="n">
        <v>210911</v>
      </c>
      <c r="J371" s="283"/>
    </row>
    <row r="372" customFormat="false" ht="15" hidden="false" customHeight="false" outlineLevel="0" collapsed="false">
      <c r="A372" s="213" t="s">
        <v>866</v>
      </c>
      <c r="B372" s="213" t="s">
        <v>867</v>
      </c>
      <c r="C372" s="258" t="n">
        <v>210911</v>
      </c>
      <c r="G372" s="213" t="n">
        <v>416102</v>
      </c>
      <c r="H372" s="213" t="s">
        <v>867</v>
      </c>
      <c r="I372" s="258" t="n">
        <v>210911</v>
      </c>
      <c r="J372" s="283"/>
    </row>
    <row r="373" customFormat="false" ht="15" hidden="false" customHeight="false" outlineLevel="0" collapsed="false">
      <c r="A373" s="213" t="s">
        <v>860</v>
      </c>
      <c r="B373" s="213" t="s">
        <v>861</v>
      </c>
      <c r="C373" s="258" t="n">
        <v>10011364</v>
      </c>
      <c r="D373" s="283"/>
      <c r="G373" s="213" t="n">
        <v>4161</v>
      </c>
      <c r="H373" s="213" t="s">
        <v>861</v>
      </c>
      <c r="I373" s="258" t="n">
        <v>10011364</v>
      </c>
    </row>
    <row r="374" customFormat="false" ht="15" hidden="false" customHeight="false" outlineLevel="0" collapsed="false">
      <c r="A374" s="213" t="s">
        <v>870</v>
      </c>
      <c r="B374" s="213" t="s">
        <v>871</v>
      </c>
      <c r="C374" s="259"/>
      <c r="D374" s="283"/>
      <c r="G374" s="213" t="n">
        <v>4165</v>
      </c>
      <c r="H374" s="213" t="s">
        <v>871</v>
      </c>
      <c r="I374" s="258"/>
      <c r="J374" s="283"/>
    </row>
    <row r="375" customFormat="false" ht="15" hidden="false" customHeight="false" outlineLevel="0" collapsed="false">
      <c r="A375" s="213" t="s">
        <v>872</v>
      </c>
      <c r="B375" s="213" t="s">
        <v>873</v>
      </c>
      <c r="D375" s="283"/>
      <c r="G375" s="213" t="n">
        <v>416501</v>
      </c>
      <c r="H375" s="213" t="s">
        <v>873</v>
      </c>
      <c r="J375" s="283"/>
    </row>
    <row r="376" customFormat="false" ht="15" hidden="false" customHeight="false" outlineLevel="0" collapsed="false">
      <c r="A376" s="213" t="s">
        <v>874</v>
      </c>
      <c r="B376" s="213" t="s">
        <v>875</v>
      </c>
      <c r="C376" s="258" t="n">
        <v>-32483672</v>
      </c>
      <c r="D376" s="283"/>
      <c r="G376" s="213" t="n">
        <v>416501002</v>
      </c>
      <c r="H376" s="213" t="s">
        <v>875</v>
      </c>
      <c r="I376" s="177" t="n">
        <v>-32483672</v>
      </c>
      <c r="J376" s="283"/>
    </row>
    <row r="377" customFormat="false" ht="15" hidden="false" customHeight="false" outlineLevel="0" collapsed="false">
      <c r="A377" s="213" t="s">
        <v>876</v>
      </c>
      <c r="B377" s="213" t="s">
        <v>877</v>
      </c>
      <c r="C377" s="258" t="n">
        <v>-40246475</v>
      </c>
      <c r="G377" s="213" t="n">
        <v>416501003</v>
      </c>
      <c r="H377" s="213" t="s">
        <v>877</v>
      </c>
      <c r="I377" s="258" t="n">
        <v>-40246475</v>
      </c>
      <c r="J377" s="283"/>
    </row>
    <row r="378" customFormat="false" ht="15" hidden="false" customHeight="false" outlineLevel="0" collapsed="false">
      <c r="A378" s="213" t="s">
        <v>872</v>
      </c>
      <c r="B378" s="213" t="s">
        <v>873</v>
      </c>
      <c r="C378" s="258" t="n">
        <v>-72730147</v>
      </c>
      <c r="D378" s="283"/>
      <c r="G378" s="213" t="n">
        <v>416501</v>
      </c>
      <c r="H378" s="213" t="s">
        <v>873</v>
      </c>
      <c r="I378" s="258" t="n">
        <v>-72730147</v>
      </c>
      <c r="J378" s="283"/>
    </row>
    <row r="379" customFormat="false" ht="15" hidden="false" customHeight="false" outlineLevel="0" collapsed="false">
      <c r="A379" s="213" t="s">
        <v>878</v>
      </c>
      <c r="B379" s="213" t="s">
        <v>879</v>
      </c>
      <c r="C379" s="259"/>
      <c r="D379" s="283"/>
      <c r="G379" s="213" t="n">
        <v>416502</v>
      </c>
      <c r="H379" s="213" t="s">
        <v>879</v>
      </c>
    </row>
    <row r="380" customFormat="false" ht="15" hidden="false" customHeight="false" outlineLevel="0" collapsed="false">
      <c r="A380" s="213" t="s">
        <v>880</v>
      </c>
      <c r="B380" s="213" t="s">
        <v>881</v>
      </c>
      <c r="C380" s="258" t="n">
        <v>19201907</v>
      </c>
      <c r="D380" s="283"/>
      <c r="G380" s="213" t="n">
        <v>416502002</v>
      </c>
      <c r="H380" s="213" t="s">
        <v>881</v>
      </c>
      <c r="I380" s="258" t="n">
        <v>19201907</v>
      </c>
    </row>
    <row r="381" customFormat="false" ht="15" hidden="false" customHeight="false" outlineLevel="0" collapsed="false">
      <c r="A381" s="213" t="s">
        <v>882</v>
      </c>
      <c r="B381" s="213" t="s">
        <v>883</v>
      </c>
      <c r="C381" s="258" t="n">
        <v>30817825</v>
      </c>
      <c r="D381" s="283"/>
      <c r="G381" s="213" t="n">
        <v>416502003</v>
      </c>
      <c r="H381" s="213" t="s">
        <v>883</v>
      </c>
      <c r="I381" s="258" t="n">
        <v>30817825</v>
      </c>
      <c r="J381" s="283"/>
    </row>
    <row r="382" customFormat="false" ht="15" hidden="false" customHeight="false" outlineLevel="0" collapsed="false">
      <c r="A382" s="213" t="s">
        <v>878</v>
      </c>
      <c r="B382" s="213" t="s">
        <v>879</v>
      </c>
      <c r="C382" s="258" t="n">
        <v>50019732</v>
      </c>
      <c r="D382" s="283"/>
      <c r="G382" s="213" t="n">
        <v>416502</v>
      </c>
      <c r="H382" s="213" t="s">
        <v>879</v>
      </c>
      <c r="I382" s="258" t="n">
        <v>50019732</v>
      </c>
      <c r="J382" s="283"/>
    </row>
    <row r="383" customFormat="false" ht="15" hidden="false" customHeight="false" outlineLevel="0" collapsed="false">
      <c r="A383" s="213" t="s">
        <v>870</v>
      </c>
      <c r="B383" s="213" t="s">
        <v>871</v>
      </c>
      <c r="C383" s="258" t="n">
        <v>-22710415</v>
      </c>
      <c r="G383" s="213" t="n">
        <v>4165</v>
      </c>
      <c r="H383" s="213" t="s">
        <v>871</v>
      </c>
      <c r="I383" s="177" t="n">
        <v>-22710415</v>
      </c>
      <c r="J383" s="283"/>
    </row>
    <row r="384" customFormat="false" ht="15" hidden="false" customHeight="false" outlineLevel="0" collapsed="false">
      <c r="A384" s="213" t="s">
        <v>884</v>
      </c>
      <c r="B384" s="213" t="s">
        <v>885</v>
      </c>
      <c r="C384" s="259"/>
      <c r="G384" s="213" t="n">
        <v>4170</v>
      </c>
      <c r="H384" s="213" t="s">
        <v>885</v>
      </c>
      <c r="J384" s="283"/>
    </row>
    <row r="385" customFormat="false" ht="15" hidden="false" customHeight="false" outlineLevel="0" collapsed="false">
      <c r="A385" s="213" t="s">
        <v>886</v>
      </c>
      <c r="B385" s="213" t="s">
        <v>887</v>
      </c>
      <c r="C385" s="259"/>
      <c r="D385" s="283"/>
      <c r="G385" s="213" t="n">
        <v>417001</v>
      </c>
      <c r="H385" s="213" t="s">
        <v>887</v>
      </c>
      <c r="I385" s="258"/>
      <c r="J385" s="283"/>
    </row>
    <row r="386" customFormat="false" ht="15" hidden="false" customHeight="false" outlineLevel="0" collapsed="false">
      <c r="A386" s="213" t="s">
        <v>888</v>
      </c>
      <c r="B386" s="213" t="s">
        <v>889</v>
      </c>
      <c r="C386" s="258" t="n">
        <v>-41820658</v>
      </c>
      <c r="D386" s="283"/>
      <c r="G386" s="213" t="n">
        <v>417001001</v>
      </c>
      <c r="H386" s="213" t="s">
        <v>889</v>
      </c>
      <c r="I386" s="258" t="n">
        <v>-41820658</v>
      </c>
      <c r="J386" s="283"/>
    </row>
    <row r="387" customFormat="false" ht="15" hidden="false" customHeight="false" outlineLevel="0" collapsed="false">
      <c r="A387" s="213" t="s">
        <v>890</v>
      </c>
      <c r="B387" s="213" t="s">
        <v>891</v>
      </c>
      <c r="C387" s="258" t="n">
        <v>-147016641</v>
      </c>
      <c r="D387" s="283"/>
      <c r="G387" s="213" t="n">
        <v>417001003</v>
      </c>
      <c r="H387" s="213" t="s">
        <v>891</v>
      </c>
      <c r="I387" s="258" t="n">
        <v>-147016641</v>
      </c>
      <c r="J387" s="283"/>
    </row>
    <row r="388" customFormat="false" ht="15" hidden="false" customHeight="false" outlineLevel="0" collapsed="false">
      <c r="A388" s="213" t="s">
        <v>1261</v>
      </c>
      <c r="B388" s="213" t="s">
        <v>1190</v>
      </c>
      <c r="C388" s="258" t="n">
        <v>-13389055</v>
      </c>
      <c r="D388" s="283"/>
      <c r="G388" s="213" t="n">
        <v>417001004</v>
      </c>
      <c r="H388" s="213" t="s">
        <v>1190</v>
      </c>
      <c r="I388" s="177" t="n">
        <v>-13389055</v>
      </c>
      <c r="J388" s="283"/>
    </row>
    <row r="389" customFormat="false" ht="15" hidden="false" customHeight="false" outlineLevel="0" collapsed="false">
      <c r="A389" s="213" t="s">
        <v>892</v>
      </c>
      <c r="B389" s="213" t="s">
        <v>893</v>
      </c>
      <c r="C389" s="258" t="n">
        <v>-15224246</v>
      </c>
      <c r="D389" s="283"/>
      <c r="G389" s="213" t="n">
        <v>417001005</v>
      </c>
      <c r="H389" s="213" t="s">
        <v>893</v>
      </c>
      <c r="I389" s="258" t="n">
        <v>-15224246</v>
      </c>
      <c r="J389" s="283"/>
    </row>
    <row r="390" customFormat="false" ht="15" hidden="false" customHeight="false" outlineLevel="0" collapsed="false">
      <c r="A390" s="213" t="s">
        <v>1262</v>
      </c>
      <c r="B390" s="213" t="s">
        <v>1263</v>
      </c>
      <c r="C390" s="258" t="n">
        <v>-206770</v>
      </c>
      <c r="D390" s="283"/>
      <c r="G390" s="213" t="n">
        <v>417001006</v>
      </c>
      <c r="H390" s="213" t="s">
        <v>1263</v>
      </c>
      <c r="I390" s="258" t="n">
        <v>-206770</v>
      </c>
    </row>
    <row r="391" customFormat="false" ht="15" hidden="false" customHeight="false" outlineLevel="0" collapsed="false">
      <c r="A391" s="213" t="s">
        <v>1264</v>
      </c>
      <c r="B391" s="213" t="s">
        <v>1191</v>
      </c>
      <c r="C391" s="258" t="n">
        <v>-285863</v>
      </c>
      <c r="D391" s="283"/>
      <c r="G391" s="213" t="n">
        <v>417001007</v>
      </c>
      <c r="H391" s="213" t="s">
        <v>1191</v>
      </c>
      <c r="I391" s="258" t="n">
        <v>-285863</v>
      </c>
    </row>
    <row r="392" customFormat="false" ht="15" hidden="false" customHeight="false" outlineLevel="0" collapsed="false">
      <c r="A392" s="213" t="s">
        <v>886</v>
      </c>
      <c r="B392" s="213" t="s">
        <v>887</v>
      </c>
      <c r="C392" s="258" t="n">
        <v>-217943233</v>
      </c>
      <c r="D392" s="283"/>
      <c r="G392" s="213" t="n">
        <v>417001</v>
      </c>
      <c r="H392" s="213" t="s">
        <v>887</v>
      </c>
      <c r="I392" s="258" t="n">
        <v>-217943233</v>
      </c>
      <c r="J392" s="283"/>
    </row>
    <row r="393" customFormat="false" ht="15" hidden="false" customHeight="false" outlineLevel="0" collapsed="false">
      <c r="A393" s="213" t="s">
        <v>1265</v>
      </c>
      <c r="B393" s="213" t="s">
        <v>1192</v>
      </c>
      <c r="C393" s="177"/>
      <c r="D393" s="283"/>
      <c r="G393" s="213" t="n">
        <v>417002</v>
      </c>
      <c r="H393" s="213" t="s">
        <v>1192</v>
      </c>
      <c r="J393" s="283"/>
    </row>
    <row r="394" customFormat="false" ht="15" hidden="false" customHeight="false" outlineLevel="0" collapsed="false">
      <c r="A394" s="213" t="s">
        <v>1266</v>
      </c>
      <c r="B394" s="213" t="s">
        <v>1267</v>
      </c>
      <c r="C394" s="258" t="n">
        <v>206770</v>
      </c>
      <c r="G394" s="213" t="n">
        <v>417002006</v>
      </c>
      <c r="H394" s="213" t="s">
        <v>1267</v>
      </c>
      <c r="I394" s="177" t="n">
        <v>206770</v>
      </c>
    </row>
    <row r="395" customFormat="false" ht="15" hidden="false" customHeight="false" outlineLevel="0" collapsed="false">
      <c r="A395" s="213" t="s">
        <v>1268</v>
      </c>
      <c r="B395" s="213" t="s">
        <v>1194</v>
      </c>
      <c r="C395" s="258" t="n">
        <v>285148</v>
      </c>
      <c r="G395" s="213" t="n">
        <v>417002007</v>
      </c>
      <c r="H395" s="213" t="s">
        <v>1194</v>
      </c>
      <c r="I395" s="258" t="n">
        <v>285148</v>
      </c>
      <c r="J395" s="283"/>
    </row>
    <row r="396" customFormat="false" ht="15" hidden="false" customHeight="false" outlineLevel="0" collapsed="false">
      <c r="A396" s="213" t="s">
        <v>1265</v>
      </c>
      <c r="B396" s="213" t="s">
        <v>1192</v>
      </c>
      <c r="C396" s="258" t="n">
        <v>491918</v>
      </c>
      <c r="D396" s="283"/>
      <c r="G396" s="213" t="n">
        <v>417002</v>
      </c>
      <c r="H396" s="213" t="s">
        <v>1192</v>
      </c>
      <c r="I396" s="258" t="n">
        <v>491918</v>
      </c>
      <c r="J396" s="283"/>
    </row>
    <row r="397" customFormat="false" ht="15" hidden="false" customHeight="false" outlineLevel="0" collapsed="false">
      <c r="A397" s="213" t="s">
        <v>884</v>
      </c>
      <c r="B397" s="213" t="s">
        <v>885</v>
      </c>
      <c r="C397" s="258" t="n">
        <v>-217451315</v>
      </c>
      <c r="D397" s="283"/>
      <c r="G397" s="213" t="n">
        <v>4170</v>
      </c>
      <c r="H397" s="213" t="s">
        <v>885</v>
      </c>
      <c r="I397" s="258" t="n">
        <v>-217451315</v>
      </c>
      <c r="J397" s="283"/>
    </row>
    <row r="398" customFormat="false" ht="15" hidden="false" customHeight="false" outlineLevel="0" collapsed="false">
      <c r="A398" s="213" t="s">
        <v>896</v>
      </c>
      <c r="B398" s="213" t="s">
        <v>897</v>
      </c>
      <c r="C398" s="259"/>
      <c r="G398" s="213" t="n">
        <v>4180</v>
      </c>
      <c r="H398" s="213" t="s">
        <v>897</v>
      </c>
      <c r="I398" s="258"/>
      <c r="J398" s="283"/>
    </row>
    <row r="399" customFormat="false" ht="15" hidden="false" customHeight="false" outlineLevel="0" collapsed="false">
      <c r="A399" s="213" t="s">
        <v>898</v>
      </c>
      <c r="B399" s="213" t="s">
        <v>899</v>
      </c>
      <c r="D399" s="283"/>
      <c r="G399" s="213" t="n">
        <v>418001</v>
      </c>
      <c r="H399" s="213" t="s">
        <v>899</v>
      </c>
      <c r="I399" s="258"/>
    </row>
    <row r="400" customFormat="false" ht="15" hidden="false" customHeight="false" outlineLevel="0" collapsed="false">
      <c r="A400" s="213" t="s">
        <v>1269</v>
      </c>
      <c r="B400" s="213" t="s">
        <v>900</v>
      </c>
      <c r="C400" s="258" t="n">
        <v>-2880000</v>
      </c>
      <c r="D400" s="283"/>
      <c r="G400" s="213" t="n">
        <v>418001002</v>
      </c>
      <c r="H400" s="213" t="s">
        <v>900</v>
      </c>
      <c r="I400" s="258" t="n">
        <v>-2880000</v>
      </c>
    </row>
    <row r="401" customFormat="false" ht="15" hidden="false" customHeight="false" outlineLevel="0" collapsed="false">
      <c r="A401" s="213" t="s">
        <v>1270</v>
      </c>
      <c r="B401" s="213" t="s">
        <v>901</v>
      </c>
      <c r="C401" s="258" t="n">
        <v>-151960000</v>
      </c>
      <c r="D401" s="283"/>
      <c r="G401" s="213" t="n">
        <v>418001007</v>
      </c>
      <c r="H401" s="213" t="s">
        <v>901</v>
      </c>
      <c r="I401" s="258" t="n">
        <v>-151960000</v>
      </c>
    </row>
    <row r="402" customFormat="false" ht="15" hidden="false" customHeight="false" outlineLevel="0" collapsed="false">
      <c r="A402" s="213" t="s">
        <v>1271</v>
      </c>
      <c r="B402" s="213" t="s">
        <v>902</v>
      </c>
      <c r="C402" s="258" t="n">
        <v>-199410000</v>
      </c>
      <c r="D402" s="283"/>
      <c r="G402" s="213" t="n">
        <v>418001008</v>
      </c>
      <c r="H402" s="213" t="s">
        <v>902</v>
      </c>
      <c r="I402" s="177" t="n">
        <v>-199410000</v>
      </c>
      <c r="J402" s="283"/>
    </row>
    <row r="403" customFormat="false" ht="15" hidden="false" customHeight="false" outlineLevel="0" collapsed="false">
      <c r="A403" s="213" t="s">
        <v>1272</v>
      </c>
      <c r="B403" s="213" t="s">
        <v>903</v>
      </c>
      <c r="C403" s="258" t="n">
        <v>-3330000</v>
      </c>
      <c r="G403" s="213" t="n">
        <v>418001009</v>
      </c>
      <c r="H403" s="213" t="s">
        <v>903</v>
      </c>
      <c r="I403" s="258" t="n">
        <v>-3330000</v>
      </c>
      <c r="J403" s="283"/>
    </row>
    <row r="404" customFormat="false" ht="15" hidden="false" customHeight="false" outlineLevel="0" collapsed="false">
      <c r="A404" s="213" t="s">
        <v>1273</v>
      </c>
      <c r="B404" s="213" t="s">
        <v>904</v>
      </c>
      <c r="C404" s="258" t="n">
        <v>-51570000</v>
      </c>
      <c r="G404" s="213" t="n">
        <v>418001010</v>
      </c>
      <c r="H404" s="213" t="s">
        <v>904</v>
      </c>
      <c r="I404" s="258" t="n">
        <v>-51570000</v>
      </c>
      <c r="J404" s="283"/>
    </row>
    <row r="405" customFormat="false" ht="15" hidden="false" customHeight="false" outlineLevel="0" collapsed="false">
      <c r="A405" s="213" t="s">
        <v>1274</v>
      </c>
      <c r="B405" s="213" t="s">
        <v>905</v>
      </c>
      <c r="C405" s="258" t="n">
        <v>-13310000</v>
      </c>
      <c r="G405" s="213" t="n">
        <v>418001016</v>
      </c>
      <c r="H405" s="213" t="s">
        <v>905</v>
      </c>
      <c r="I405" s="258" t="n">
        <v>-13310000</v>
      </c>
      <c r="J405" s="283"/>
    </row>
    <row r="406" customFormat="false" ht="15" hidden="false" customHeight="false" outlineLevel="0" collapsed="false">
      <c r="A406" s="213" t="s">
        <v>1275</v>
      </c>
      <c r="B406" s="213" t="s">
        <v>1276</v>
      </c>
      <c r="C406" s="258" t="n">
        <v>-1</v>
      </c>
      <c r="D406" s="283"/>
      <c r="G406" s="213" t="n">
        <v>418001017</v>
      </c>
      <c r="H406" s="213" t="s">
        <v>1276</v>
      </c>
      <c r="I406" s="258" t="n">
        <v>-1</v>
      </c>
      <c r="J406" s="283"/>
    </row>
    <row r="407" customFormat="false" ht="15" hidden="false" customHeight="false" outlineLevel="0" collapsed="false">
      <c r="A407" s="213" t="s">
        <v>1277</v>
      </c>
      <c r="B407" s="213" t="s">
        <v>906</v>
      </c>
      <c r="C407" s="258" t="n">
        <v>-62920000</v>
      </c>
      <c r="D407" s="283"/>
      <c r="G407" s="213" t="n">
        <v>418001050</v>
      </c>
      <c r="H407" s="213" t="s">
        <v>906</v>
      </c>
      <c r="I407" s="177" t="n">
        <v>-62920000</v>
      </c>
      <c r="J407" s="283"/>
    </row>
    <row r="408" customFormat="false" ht="15" hidden="false" customHeight="false" outlineLevel="0" collapsed="false">
      <c r="A408" s="213" t="s">
        <v>1278</v>
      </c>
      <c r="B408" s="213" t="s">
        <v>907</v>
      </c>
      <c r="C408" s="258" t="n">
        <v>-16830000</v>
      </c>
      <c r="D408" s="283"/>
      <c r="G408" s="213" t="n">
        <v>418001080</v>
      </c>
      <c r="H408" s="213" t="s">
        <v>907</v>
      </c>
      <c r="I408" s="177" t="n">
        <v>-16830000</v>
      </c>
      <c r="J408" s="283"/>
    </row>
    <row r="409" customFormat="false" ht="15" hidden="false" customHeight="false" outlineLevel="0" collapsed="false">
      <c r="A409" s="213" t="s">
        <v>898</v>
      </c>
      <c r="B409" s="213" t="s">
        <v>899</v>
      </c>
      <c r="C409" s="258" t="n">
        <v>-502210001</v>
      </c>
      <c r="D409" s="283"/>
      <c r="G409" s="213" t="n">
        <v>418001</v>
      </c>
      <c r="H409" s="213" t="s">
        <v>899</v>
      </c>
      <c r="I409" s="258" t="n">
        <v>-502210001</v>
      </c>
    </row>
    <row r="410" customFormat="false" ht="15" hidden="false" customHeight="false" outlineLevel="0" collapsed="false">
      <c r="A410" s="213" t="s">
        <v>896</v>
      </c>
      <c r="B410" s="213" t="s">
        <v>897</v>
      </c>
      <c r="C410" s="258" t="n">
        <v>-502210001</v>
      </c>
      <c r="D410" s="283"/>
      <c r="G410" s="213" t="n">
        <v>4180</v>
      </c>
      <c r="H410" s="213" t="s">
        <v>897</v>
      </c>
      <c r="I410" s="258" t="n">
        <v>-502210001</v>
      </c>
    </row>
    <row r="411" customFormat="false" ht="15" hidden="false" customHeight="false" outlineLevel="0" collapsed="false">
      <c r="A411" s="213" t="s">
        <v>908</v>
      </c>
      <c r="B411" s="213" t="s">
        <v>909</v>
      </c>
      <c r="C411" s="259"/>
      <c r="D411" s="283"/>
      <c r="G411" s="213" t="n">
        <v>4185</v>
      </c>
      <c r="H411" s="213" t="s">
        <v>909</v>
      </c>
      <c r="I411" s="258"/>
    </row>
    <row r="412" customFormat="false" ht="15" hidden="false" customHeight="false" outlineLevel="0" collapsed="false">
      <c r="A412" s="213" t="s">
        <v>910</v>
      </c>
      <c r="B412" s="213" t="s">
        <v>911</v>
      </c>
      <c r="C412" s="259"/>
      <c r="D412" s="283"/>
      <c r="G412" s="213" t="n">
        <v>418510</v>
      </c>
      <c r="H412" s="213" t="s">
        <v>911</v>
      </c>
      <c r="I412" s="258"/>
    </row>
    <row r="413" customFormat="false" ht="15" hidden="false" customHeight="false" outlineLevel="0" collapsed="false">
      <c r="A413" s="285" t="n">
        <v>418510002</v>
      </c>
      <c r="B413" s="285" t="s">
        <v>1279</v>
      </c>
      <c r="C413" s="289" t="n">
        <v>-2736364</v>
      </c>
      <c r="G413" s="213" t="n">
        <v>418510002</v>
      </c>
      <c r="H413" s="213" t="s">
        <v>1279</v>
      </c>
      <c r="I413" s="258" t="n">
        <v>-2736364</v>
      </c>
      <c r="J413" s="283"/>
    </row>
    <row r="414" customFormat="false" ht="15" hidden="false" customHeight="false" outlineLevel="0" collapsed="false">
      <c r="A414" s="213" t="n">
        <v>418510003</v>
      </c>
      <c r="B414" s="213" t="s">
        <v>913</v>
      </c>
      <c r="C414" s="258" t="n">
        <v>-39310954</v>
      </c>
      <c r="G414" s="213" t="n">
        <v>418510003</v>
      </c>
      <c r="H414" s="213" t="s">
        <v>913</v>
      </c>
      <c r="I414" s="258" t="n">
        <v>-39310954</v>
      </c>
      <c r="J414" s="283"/>
    </row>
    <row r="415" customFormat="false" ht="15" hidden="false" customHeight="false" outlineLevel="0" collapsed="false">
      <c r="A415" s="213" t="n">
        <v>418510</v>
      </c>
      <c r="B415" s="213" t="s">
        <v>911</v>
      </c>
      <c r="C415" s="258" t="n">
        <v>-42047318</v>
      </c>
      <c r="G415" s="213" t="n">
        <v>418510</v>
      </c>
      <c r="H415" s="213" t="s">
        <v>911</v>
      </c>
      <c r="I415" s="258" t="n">
        <v>-42047318</v>
      </c>
      <c r="J415" s="283"/>
    </row>
    <row r="416" customFormat="false" ht="15" hidden="false" customHeight="false" outlineLevel="0" collapsed="false">
      <c r="A416" s="213" t="n">
        <v>4185</v>
      </c>
      <c r="B416" s="213" t="s">
        <v>909</v>
      </c>
      <c r="C416" s="258" t="n">
        <v>-42047318</v>
      </c>
      <c r="G416" s="213" t="n">
        <v>4185</v>
      </c>
      <c r="H416" s="213" t="s">
        <v>909</v>
      </c>
      <c r="I416" s="258" t="n">
        <v>-42047318</v>
      </c>
      <c r="J416" s="283"/>
    </row>
    <row r="417" customFormat="false" ht="15" hidden="false" customHeight="false" outlineLevel="0" collapsed="false">
      <c r="A417" s="213" t="n">
        <v>41</v>
      </c>
      <c r="B417" s="213" t="s">
        <v>746</v>
      </c>
      <c r="C417" s="258" t="n">
        <v>-10523182879</v>
      </c>
      <c r="D417" s="283"/>
      <c r="G417" s="213" t="n">
        <v>41</v>
      </c>
      <c r="H417" s="213" t="s">
        <v>746</v>
      </c>
      <c r="I417" s="258" t="n">
        <v>-10523182879</v>
      </c>
      <c r="J417" s="283"/>
    </row>
    <row r="418" customFormat="false" ht="15" hidden="false" customHeight="false" outlineLevel="0" collapsed="false">
      <c r="A418" s="213" t="s">
        <v>914</v>
      </c>
      <c r="B418" s="213" t="s">
        <v>915</v>
      </c>
      <c r="C418" s="259"/>
      <c r="D418" s="283"/>
      <c r="G418" s="213" t="n">
        <v>44</v>
      </c>
      <c r="H418" s="213" t="s">
        <v>915</v>
      </c>
      <c r="I418" s="258"/>
      <c r="J418" s="283"/>
    </row>
    <row r="419" customFormat="false" ht="15" hidden="false" customHeight="false" outlineLevel="0" collapsed="false">
      <c r="A419" s="213" t="s">
        <v>916</v>
      </c>
      <c r="B419" s="213" t="s">
        <v>917</v>
      </c>
      <c r="D419" s="283"/>
      <c r="G419" s="213" t="n">
        <v>4401</v>
      </c>
      <c r="H419" s="213" t="s">
        <v>917</v>
      </c>
      <c r="I419" s="258"/>
      <c r="J419" s="283"/>
    </row>
    <row r="420" customFormat="false" ht="15" hidden="false" customHeight="false" outlineLevel="0" collapsed="false">
      <c r="A420" s="213" t="s">
        <v>918</v>
      </c>
      <c r="B420" s="213" t="s">
        <v>919</v>
      </c>
      <c r="D420" s="283"/>
      <c r="G420" s="213" t="n">
        <v>440101</v>
      </c>
      <c r="H420" s="213" t="s">
        <v>919</v>
      </c>
      <c r="J420" s="283"/>
    </row>
    <row r="421" customFormat="false" ht="15" hidden="false" customHeight="false" outlineLevel="0" collapsed="false">
      <c r="A421" s="213" t="s">
        <v>920</v>
      </c>
      <c r="B421" s="213" t="s">
        <v>921</v>
      </c>
      <c r="C421" s="259" t="n">
        <v>-786752</v>
      </c>
      <c r="D421" s="283"/>
      <c r="G421" s="213" t="n">
        <v>440101001</v>
      </c>
      <c r="H421" s="213" t="s">
        <v>921</v>
      </c>
      <c r="I421" s="177" t="n">
        <v>-786752</v>
      </c>
      <c r="J421" s="283"/>
    </row>
    <row r="422" customFormat="false" ht="15" hidden="false" customHeight="false" outlineLevel="0" collapsed="false">
      <c r="A422" s="285"/>
      <c r="B422" s="285" t="s">
        <v>923</v>
      </c>
      <c r="C422" s="289" t="n">
        <v>-3913636</v>
      </c>
      <c r="D422" s="283"/>
      <c r="G422" s="213" t="n">
        <v>440101091</v>
      </c>
      <c r="H422" s="213" t="s">
        <v>923</v>
      </c>
      <c r="I422" s="258" t="n">
        <v>-3913636</v>
      </c>
      <c r="J422" s="283"/>
    </row>
    <row r="423" customFormat="false" ht="15" hidden="false" customHeight="false" outlineLevel="0" collapsed="false">
      <c r="A423" s="213" t="s">
        <v>918</v>
      </c>
      <c r="B423" s="213" t="s">
        <v>919</v>
      </c>
      <c r="C423" s="259" t="n">
        <v>-4700388</v>
      </c>
      <c r="D423" s="283"/>
      <c r="G423" s="213" t="n">
        <v>440101</v>
      </c>
      <c r="H423" s="213" t="s">
        <v>919</v>
      </c>
      <c r="I423" s="258" t="n">
        <v>-4700388</v>
      </c>
      <c r="J423" s="283"/>
    </row>
    <row r="424" customFormat="false" ht="15" hidden="false" customHeight="false" outlineLevel="0" collapsed="false">
      <c r="A424" s="213" t="s">
        <v>924</v>
      </c>
      <c r="B424" s="213" t="s">
        <v>925</v>
      </c>
      <c r="D424" s="283"/>
      <c r="G424" s="213" t="n">
        <v>440111</v>
      </c>
      <c r="H424" s="213" t="s">
        <v>925</v>
      </c>
      <c r="I424" s="258"/>
      <c r="J424" s="283"/>
    </row>
    <row r="425" customFormat="false" ht="15" hidden="false" customHeight="false" outlineLevel="0" collapsed="false">
      <c r="A425" s="213" t="s">
        <v>926</v>
      </c>
      <c r="B425" s="213" t="s">
        <v>927</v>
      </c>
      <c r="C425" s="258" t="n">
        <v>-698688496</v>
      </c>
      <c r="D425" s="283"/>
      <c r="G425" s="213" t="n">
        <v>440111001</v>
      </c>
      <c r="H425" s="213" t="s">
        <v>927</v>
      </c>
      <c r="I425" s="258" t="n">
        <v>-698688496</v>
      </c>
      <c r="J425" s="283"/>
    </row>
    <row r="426" customFormat="false" ht="15" hidden="false" customHeight="false" outlineLevel="0" collapsed="false">
      <c r="A426" s="213" t="s">
        <v>929</v>
      </c>
      <c r="B426" s="213" t="s">
        <v>930</v>
      </c>
      <c r="C426" s="258" t="n">
        <v>-1368718480</v>
      </c>
      <c r="D426" s="283"/>
      <c r="G426" s="213" t="n">
        <v>440111091</v>
      </c>
      <c r="H426" s="213" t="s">
        <v>930</v>
      </c>
      <c r="I426" s="177" t="n">
        <v>-1368718480</v>
      </c>
      <c r="J426" s="283"/>
    </row>
    <row r="427" customFormat="false" ht="15" hidden="false" customHeight="false" outlineLevel="0" collapsed="false">
      <c r="A427" s="213" t="s">
        <v>931</v>
      </c>
      <c r="B427" s="213" t="s">
        <v>932</v>
      </c>
      <c r="C427" s="258" t="n">
        <v>-84949287</v>
      </c>
      <c r="D427" s="283"/>
      <c r="G427" s="213" t="n">
        <v>440111092</v>
      </c>
      <c r="H427" s="213" t="s">
        <v>932</v>
      </c>
      <c r="I427" s="177" t="n">
        <v>-84949287</v>
      </c>
      <c r="J427" s="283"/>
    </row>
    <row r="428" customFormat="false" ht="15" hidden="false" customHeight="false" outlineLevel="0" collapsed="false">
      <c r="A428" s="213" t="s">
        <v>924</v>
      </c>
      <c r="B428" s="213" t="s">
        <v>925</v>
      </c>
      <c r="C428" s="258" t="n">
        <v>-2152356263</v>
      </c>
      <c r="D428" s="283"/>
      <c r="G428" s="213" t="n">
        <v>440111</v>
      </c>
      <c r="H428" s="213" t="s">
        <v>925</v>
      </c>
      <c r="I428" s="177" t="n">
        <v>-2152356263</v>
      </c>
      <c r="J428" s="283"/>
    </row>
    <row r="429" customFormat="false" ht="15" hidden="false" customHeight="false" outlineLevel="0" collapsed="false">
      <c r="A429" s="213" t="s">
        <v>916</v>
      </c>
      <c r="B429" s="213" t="s">
        <v>917</v>
      </c>
      <c r="C429" s="258" t="n">
        <v>-2157056651</v>
      </c>
      <c r="D429" s="283"/>
      <c r="G429" s="213" t="n">
        <v>4401</v>
      </c>
      <c r="H429" s="213" t="s">
        <v>917</v>
      </c>
      <c r="I429" s="258" t="n">
        <v>-2157056651</v>
      </c>
      <c r="J429" s="283"/>
    </row>
    <row r="430" customFormat="false" ht="15" hidden="false" customHeight="false" outlineLevel="0" collapsed="false">
      <c r="A430" s="213" t="s">
        <v>914</v>
      </c>
      <c r="B430" s="213" t="s">
        <v>915</v>
      </c>
      <c r="C430" s="258" t="n">
        <v>-2157056651</v>
      </c>
      <c r="D430" s="283"/>
      <c r="G430" s="213" t="n">
        <v>44</v>
      </c>
      <c r="H430" s="213" t="s">
        <v>915</v>
      </c>
      <c r="I430" s="258" t="n">
        <v>-2157056651</v>
      </c>
      <c r="J430" s="283"/>
    </row>
    <row r="431" customFormat="false" ht="15" hidden="false" customHeight="false" outlineLevel="0" collapsed="false">
      <c r="A431" s="213" t="s">
        <v>743</v>
      </c>
      <c r="B431" s="213" t="s">
        <v>744</v>
      </c>
      <c r="C431" s="258" t="n">
        <v>-12680239530</v>
      </c>
      <c r="D431" s="283"/>
      <c r="G431" s="213" t="n">
        <v>4</v>
      </c>
      <c r="H431" s="213" t="s">
        <v>744</v>
      </c>
      <c r="I431" s="177" t="n">
        <v>-12680239530</v>
      </c>
      <c r="J431" s="283"/>
    </row>
    <row r="432" customFormat="false" ht="15" hidden="false" customHeight="false" outlineLevel="0" collapsed="false">
      <c r="A432" s="213" t="s">
        <v>935</v>
      </c>
      <c r="B432" s="213" t="s">
        <v>936</v>
      </c>
      <c r="C432" s="259"/>
      <c r="D432" s="283"/>
      <c r="G432" s="213" t="n">
        <v>5</v>
      </c>
      <c r="H432" s="213" t="s">
        <v>936</v>
      </c>
      <c r="I432" s="258"/>
      <c r="J432" s="283"/>
    </row>
    <row r="433" customFormat="false" ht="15" hidden="false" customHeight="false" outlineLevel="0" collapsed="false">
      <c r="A433" s="213" t="s">
        <v>937</v>
      </c>
      <c r="B433" s="213" t="s">
        <v>938</v>
      </c>
      <c r="C433" s="259"/>
      <c r="D433" s="283"/>
      <c r="G433" s="213" t="n">
        <v>52</v>
      </c>
      <c r="H433" s="213" t="s">
        <v>938</v>
      </c>
      <c r="I433" s="258"/>
      <c r="J433" s="283"/>
    </row>
    <row r="434" customFormat="false" ht="15" hidden="false" customHeight="false" outlineLevel="0" collapsed="false">
      <c r="A434" s="213" t="s">
        <v>939</v>
      </c>
      <c r="B434" s="213" t="s">
        <v>940</v>
      </c>
      <c r="C434" s="259"/>
      <c r="D434" s="283"/>
      <c r="G434" s="213" t="n">
        <v>5201</v>
      </c>
      <c r="H434" s="213" t="s">
        <v>940</v>
      </c>
      <c r="I434" s="258"/>
      <c r="J434" s="283"/>
    </row>
    <row r="435" customFormat="false" ht="15" hidden="false" customHeight="false" outlineLevel="0" collapsed="false">
      <c r="A435" s="213" t="s">
        <v>941</v>
      </c>
      <c r="B435" s="213" t="s">
        <v>942</v>
      </c>
      <c r="C435" s="259"/>
      <c r="D435" s="283"/>
      <c r="G435" s="213" t="n">
        <v>520101</v>
      </c>
      <c r="H435" s="213" t="s">
        <v>942</v>
      </c>
      <c r="I435" s="258"/>
      <c r="J435" s="283"/>
    </row>
    <row r="436" customFormat="false" ht="15" hidden="false" customHeight="false" outlineLevel="0" collapsed="false">
      <c r="A436" s="213" t="s">
        <v>943</v>
      </c>
      <c r="B436" s="213" t="s">
        <v>944</v>
      </c>
      <c r="C436" s="258" t="n">
        <v>1451749673</v>
      </c>
      <c r="D436" s="283"/>
      <c r="G436" s="213" t="n">
        <v>520101011</v>
      </c>
      <c r="H436" s="213" t="s">
        <v>944</v>
      </c>
      <c r="I436" s="258" t="n">
        <v>1451749673</v>
      </c>
      <c r="J436" s="283"/>
    </row>
    <row r="437" customFormat="false" ht="15" hidden="false" customHeight="false" outlineLevel="0" collapsed="false">
      <c r="A437" s="213" t="s">
        <v>1280</v>
      </c>
      <c r="B437" s="213" t="s">
        <v>1281</v>
      </c>
      <c r="C437" s="258" t="n">
        <v>1269236</v>
      </c>
      <c r="D437" s="283"/>
      <c r="G437" s="213" t="n">
        <v>520101021</v>
      </c>
      <c r="H437" s="213" t="s">
        <v>1281</v>
      </c>
      <c r="I437" s="258" t="n">
        <v>1269236</v>
      </c>
      <c r="J437" s="283"/>
    </row>
    <row r="438" customFormat="false" ht="15" hidden="false" customHeight="false" outlineLevel="0" collapsed="false">
      <c r="A438" s="285"/>
      <c r="B438" s="285" t="s">
        <v>946</v>
      </c>
      <c r="C438" s="278" t="n">
        <v>1536364</v>
      </c>
      <c r="D438" s="283"/>
      <c r="G438" s="213" t="n">
        <v>520101022</v>
      </c>
      <c r="H438" s="213" t="s">
        <v>946</v>
      </c>
      <c r="I438" s="258" t="n">
        <v>1536364</v>
      </c>
      <c r="J438" s="283"/>
    </row>
    <row r="439" customFormat="false" ht="15" hidden="false" customHeight="false" outlineLevel="0" collapsed="false">
      <c r="A439" s="213" t="s">
        <v>1282</v>
      </c>
      <c r="B439" s="213" t="s">
        <v>1004</v>
      </c>
      <c r="C439" s="258" t="n">
        <v>15349883</v>
      </c>
      <c r="D439" s="283"/>
      <c r="G439" s="213" t="n">
        <v>520101041</v>
      </c>
      <c r="H439" s="213" t="s">
        <v>1004</v>
      </c>
      <c r="I439" s="177" t="n">
        <v>15349883</v>
      </c>
      <c r="J439" s="283"/>
    </row>
    <row r="440" customFormat="false" ht="15" hidden="false" customHeight="false" outlineLevel="0" collapsed="false">
      <c r="A440" s="213" t="s">
        <v>1283</v>
      </c>
      <c r="B440" s="213" t="s">
        <v>1007</v>
      </c>
      <c r="C440" s="258" t="n">
        <v>485303173</v>
      </c>
      <c r="D440" s="283"/>
      <c r="G440" s="213" t="n">
        <v>520101061</v>
      </c>
      <c r="H440" s="213" t="s">
        <v>1007</v>
      </c>
      <c r="I440" s="177" t="n">
        <v>485303173</v>
      </c>
    </row>
    <row r="441" customFormat="false" ht="15" hidden="false" customHeight="false" outlineLevel="0" collapsed="false">
      <c r="A441" s="213" t="s">
        <v>1284</v>
      </c>
      <c r="B441" s="213" t="s">
        <v>1285</v>
      </c>
      <c r="C441" s="258" t="n">
        <v>245102613</v>
      </c>
      <c r="D441" s="283"/>
      <c r="G441" s="213" t="n">
        <v>520101068</v>
      </c>
      <c r="H441" s="213" t="s">
        <v>1285</v>
      </c>
      <c r="I441" s="177" t="n">
        <v>245102613</v>
      </c>
      <c r="J441" s="283"/>
    </row>
    <row r="442" customFormat="false" ht="15" hidden="false" customHeight="false" outlineLevel="0" collapsed="false">
      <c r="A442" s="213" t="s">
        <v>949</v>
      </c>
      <c r="B442" s="213" t="s">
        <v>950</v>
      </c>
      <c r="C442" s="258" t="n">
        <v>359392677</v>
      </c>
      <c r="D442" s="283"/>
      <c r="G442" s="213" t="n">
        <v>520101070</v>
      </c>
      <c r="H442" s="213" t="s">
        <v>950</v>
      </c>
      <c r="I442" s="177" t="n">
        <v>359392677</v>
      </c>
      <c r="J442" s="283"/>
    </row>
    <row r="443" customFormat="false" ht="15" hidden="false" customHeight="false" outlineLevel="0" collapsed="false">
      <c r="A443" s="213" t="s">
        <v>951</v>
      </c>
      <c r="B443" s="213" t="s">
        <v>952</v>
      </c>
      <c r="C443" s="258" t="n">
        <v>243901260</v>
      </c>
      <c r="D443" s="283"/>
      <c r="G443" s="213" t="n">
        <v>520101073</v>
      </c>
      <c r="H443" s="213" t="s">
        <v>952</v>
      </c>
      <c r="I443" s="258" t="n">
        <v>243901260</v>
      </c>
      <c r="J443" s="283"/>
    </row>
    <row r="444" customFormat="false" ht="15" hidden="false" customHeight="false" outlineLevel="0" collapsed="false">
      <c r="A444" s="213" t="s">
        <v>953</v>
      </c>
      <c r="B444" s="213" t="s">
        <v>954</v>
      </c>
      <c r="C444" s="258" t="n">
        <v>15675519</v>
      </c>
      <c r="G444" s="213" t="n">
        <v>520101074</v>
      </c>
      <c r="H444" s="213" t="s">
        <v>954</v>
      </c>
      <c r="I444" s="258" t="n">
        <v>15675519</v>
      </c>
      <c r="J444" s="283"/>
    </row>
    <row r="445" customFormat="false" ht="15" hidden="false" customHeight="false" outlineLevel="0" collapsed="false">
      <c r="A445" s="213" t="s">
        <v>955</v>
      </c>
      <c r="B445" s="213" t="s">
        <v>956</v>
      </c>
      <c r="C445" s="258" t="n">
        <v>215748595</v>
      </c>
      <c r="D445" s="283"/>
      <c r="G445" s="213" t="n">
        <v>520101077</v>
      </c>
      <c r="H445" s="213" t="s">
        <v>956</v>
      </c>
      <c r="I445" s="258" t="n">
        <v>215748595</v>
      </c>
    </row>
    <row r="446" customFormat="false" ht="15" hidden="false" customHeight="false" outlineLevel="0" collapsed="false">
      <c r="A446" s="213" t="s">
        <v>957</v>
      </c>
      <c r="B446" s="213" t="s">
        <v>958</v>
      </c>
      <c r="C446" s="258" t="n">
        <v>100802270</v>
      </c>
      <c r="D446" s="283"/>
      <c r="G446" s="213" t="n">
        <v>520101079</v>
      </c>
      <c r="H446" s="213" t="s">
        <v>958</v>
      </c>
      <c r="I446" s="258" t="n">
        <v>100802270</v>
      </c>
      <c r="J446" s="283"/>
    </row>
    <row r="447" customFormat="false" ht="15" hidden="false" customHeight="false" outlineLevel="0" collapsed="false">
      <c r="A447" s="213" t="s">
        <v>959</v>
      </c>
      <c r="B447" s="213" t="s">
        <v>960</v>
      </c>
      <c r="C447" s="258" t="n">
        <v>695705672</v>
      </c>
      <c r="D447" s="283"/>
      <c r="G447" s="213" t="n">
        <v>520101085</v>
      </c>
      <c r="H447" s="213" t="s">
        <v>960</v>
      </c>
      <c r="I447" s="258" t="n">
        <v>695705672</v>
      </c>
      <c r="J447" s="283"/>
    </row>
    <row r="448" customFormat="false" ht="15" hidden="false" customHeight="false" outlineLevel="0" collapsed="false">
      <c r="A448" s="285"/>
      <c r="B448" s="285" t="s">
        <v>1200</v>
      </c>
      <c r="C448" s="278" t="n">
        <v>1226364</v>
      </c>
      <c r="D448" s="283"/>
      <c r="G448" s="213" t="n">
        <v>520101090</v>
      </c>
      <c r="H448" s="213" t="s">
        <v>1200</v>
      </c>
      <c r="I448" s="258" t="n">
        <v>1226364</v>
      </c>
      <c r="J448" s="283"/>
    </row>
    <row r="449" customFormat="false" ht="15" hidden="false" customHeight="false" outlineLevel="0" collapsed="false">
      <c r="A449" s="285"/>
      <c r="B449" s="285" t="s">
        <v>1038</v>
      </c>
      <c r="C449" s="278" t="n">
        <v>1250443</v>
      </c>
      <c r="G449" s="213" t="n">
        <v>520101091</v>
      </c>
      <c r="H449" s="213" t="s">
        <v>1038</v>
      </c>
      <c r="I449" s="258" t="n">
        <v>1250443</v>
      </c>
      <c r="J449" s="283"/>
    </row>
    <row r="450" customFormat="false" ht="15" hidden="false" customHeight="false" outlineLevel="0" collapsed="false">
      <c r="A450" s="213" t="s">
        <v>961</v>
      </c>
      <c r="B450" s="213" t="s">
        <v>962</v>
      </c>
      <c r="C450" s="258" t="n">
        <v>59733643</v>
      </c>
      <c r="D450" s="283"/>
      <c r="G450" s="213" t="n">
        <v>520101092</v>
      </c>
      <c r="H450" s="213" t="s">
        <v>962</v>
      </c>
      <c r="I450" s="258" t="n">
        <v>59733643</v>
      </c>
      <c r="J450" s="283"/>
    </row>
    <row r="451" customFormat="false" ht="15" hidden="false" customHeight="false" outlineLevel="0" collapsed="false">
      <c r="A451" s="213" t="s">
        <v>963</v>
      </c>
      <c r="B451" s="213" t="s">
        <v>964</v>
      </c>
      <c r="C451" s="258" t="n">
        <v>5478777</v>
      </c>
      <c r="D451" s="283"/>
      <c r="G451" s="213" t="n">
        <v>520101094</v>
      </c>
      <c r="H451" s="213" t="s">
        <v>964</v>
      </c>
      <c r="I451" s="258" t="n">
        <v>5478777</v>
      </c>
      <c r="J451" s="283"/>
    </row>
    <row r="452" customFormat="false" ht="15" hidden="false" customHeight="false" outlineLevel="0" collapsed="false">
      <c r="A452" s="213" t="s">
        <v>965</v>
      </c>
      <c r="B452" s="213" t="s">
        <v>966</v>
      </c>
      <c r="C452" s="258" t="n">
        <v>150121898</v>
      </c>
      <c r="D452" s="283"/>
      <c r="G452" s="213" t="n">
        <v>520101095</v>
      </c>
      <c r="H452" s="213" t="s">
        <v>966</v>
      </c>
      <c r="I452" s="258" t="n">
        <v>150121898</v>
      </c>
      <c r="J452" s="283"/>
    </row>
    <row r="453" customFormat="false" ht="15" hidden="false" customHeight="false" outlineLevel="0" collapsed="false">
      <c r="A453" s="213" t="s">
        <v>967</v>
      </c>
      <c r="B453" s="213" t="s">
        <v>1276</v>
      </c>
      <c r="C453" s="258" t="n">
        <v>20002350</v>
      </c>
      <c r="D453" s="283"/>
      <c r="G453" s="213" t="n">
        <v>520101102</v>
      </c>
      <c r="H453" s="213" t="s">
        <v>1276</v>
      </c>
      <c r="I453" s="258" t="n">
        <v>20002350</v>
      </c>
      <c r="J453" s="283"/>
    </row>
    <row r="454" customFormat="false" ht="15" hidden="false" customHeight="false" outlineLevel="0" collapsed="false">
      <c r="A454" s="213" t="s">
        <v>969</v>
      </c>
      <c r="B454" s="213" t="s">
        <v>970</v>
      </c>
      <c r="C454" s="258" t="n">
        <v>958591</v>
      </c>
      <c r="D454" s="283"/>
      <c r="G454" s="213" t="n">
        <v>520101150</v>
      </c>
      <c r="H454" s="213" t="s">
        <v>970</v>
      </c>
      <c r="I454" s="258" t="n">
        <v>958591</v>
      </c>
      <c r="J454" s="283"/>
    </row>
    <row r="455" customFormat="false" ht="15" hidden="false" customHeight="false" outlineLevel="0" collapsed="false">
      <c r="A455" s="213" t="s">
        <v>971</v>
      </c>
      <c r="B455" s="213" t="s">
        <v>972</v>
      </c>
      <c r="C455" s="258" t="n">
        <v>30079717</v>
      </c>
      <c r="D455" s="283"/>
      <c r="G455" s="213" t="n">
        <v>520101168</v>
      </c>
      <c r="H455" s="213" t="s">
        <v>972</v>
      </c>
      <c r="I455" s="258" t="n">
        <v>30079717</v>
      </c>
      <c r="J455" s="283"/>
    </row>
    <row r="456" customFormat="false" ht="15" hidden="false" customHeight="false" outlineLevel="0" collapsed="false">
      <c r="A456" s="285"/>
      <c r="B456" s="285" t="s">
        <v>1286</v>
      </c>
      <c r="C456" s="278" t="n">
        <v>811466</v>
      </c>
      <c r="D456" s="283"/>
      <c r="G456" s="213" t="n">
        <v>520101171</v>
      </c>
      <c r="H456" s="213" t="s">
        <v>1286</v>
      </c>
      <c r="I456" s="258" t="n">
        <v>811466</v>
      </c>
      <c r="J456" s="283"/>
    </row>
    <row r="457" customFormat="false" ht="15" hidden="false" customHeight="false" outlineLevel="0" collapsed="false">
      <c r="A457" s="213" t="s">
        <v>1287</v>
      </c>
      <c r="B457" s="213" t="s">
        <v>1020</v>
      </c>
      <c r="C457" s="258" t="n">
        <v>118182</v>
      </c>
      <c r="D457" s="283"/>
      <c r="G457" s="213" t="n">
        <v>520101191</v>
      </c>
      <c r="H457" s="213" t="s">
        <v>1020</v>
      </c>
      <c r="I457" s="258" t="n">
        <v>118182</v>
      </c>
      <c r="J457" s="283"/>
    </row>
    <row r="458" customFormat="false" ht="15" hidden="false" customHeight="false" outlineLevel="0" collapsed="false">
      <c r="A458" s="213" t="s">
        <v>973</v>
      </c>
      <c r="B458" s="213" t="s">
        <v>974</v>
      </c>
      <c r="C458" s="258" t="n">
        <v>16748244</v>
      </c>
      <c r="D458" s="283"/>
      <c r="G458" s="213" t="n">
        <v>520101201</v>
      </c>
      <c r="H458" s="213" t="s">
        <v>974</v>
      </c>
      <c r="I458" s="258" t="n">
        <v>16748244</v>
      </c>
      <c r="J458" s="283"/>
    </row>
    <row r="459" customFormat="false" ht="15" hidden="false" customHeight="false" outlineLevel="0" collapsed="false">
      <c r="A459" s="213" t="s">
        <v>975</v>
      </c>
      <c r="B459" s="213" t="s">
        <v>976</v>
      </c>
      <c r="C459" s="258" t="n">
        <v>41582285</v>
      </c>
      <c r="D459" s="283"/>
      <c r="G459" s="213" t="n">
        <v>520101202</v>
      </c>
      <c r="H459" s="213" t="s">
        <v>976</v>
      </c>
      <c r="I459" s="258" t="n">
        <v>41582285</v>
      </c>
      <c r="J459" s="283"/>
    </row>
    <row r="460" customFormat="false" ht="15" hidden="false" customHeight="false" outlineLevel="0" collapsed="false">
      <c r="A460" s="213" t="s">
        <v>1288</v>
      </c>
      <c r="B460" s="213" t="s">
        <v>1202</v>
      </c>
      <c r="C460" s="258" t="n">
        <v>1818087</v>
      </c>
      <c r="D460" s="283"/>
      <c r="G460" s="213" t="n">
        <v>520101204</v>
      </c>
      <c r="H460" s="213" t="s">
        <v>1202</v>
      </c>
      <c r="I460" s="258" t="n">
        <v>1818087</v>
      </c>
      <c r="J460" s="283"/>
    </row>
    <row r="461" customFormat="false" ht="15" hidden="false" customHeight="false" outlineLevel="0" collapsed="false">
      <c r="A461" s="213" t="s">
        <v>979</v>
      </c>
      <c r="B461" s="213" t="s">
        <v>980</v>
      </c>
      <c r="C461" s="258" t="n">
        <v>2406653</v>
      </c>
      <c r="D461" s="283"/>
      <c r="G461" s="213" t="n">
        <v>520101219</v>
      </c>
      <c r="H461" s="213" t="s">
        <v>980</v>
      </c>
      <c r="I461" s="258" t="n">
        <v>2406653</v>
      </c>
      <c r="J461" s="283"/>
    </row>
    <row r="462" customFormat="false" ht="15" hidden="false" customHeight="false" outlineLevel="0" collapsed="false">
      <c r="A462" s="213" t="s">
        <v>981</v>
      </c>
      <c r="B462" s="213" t="s">
        <v>982</v>
      </c>
      <c r="C462" s="258" t="n">
        <v>4064045</v>
      </c>
      <c r="D462" s="283"/>
      <c r="G462" s="213" t="n">
        <v>520101221</v>
      </c>
      <c r="H462" s="213" t="s">
        <v>982</v>
      </c>
      <c r="I462" s="258" t="n">
        <v>4064045</v>
      </c>
      <c r="J462" s="283"/>
    </row>
    <row r="463" customFormat="false" ht="15" hidden="false" customHeight="false" outlineLevel="0" collapsed="false">
      <c r="A463" s="213" t="s">
        <v>985</v>
      </c>
      <c r="B463" s="213" t="s">
        <v>986</v>
      </c>
      <c r="C463" s="258" t="n">
        <v>8741141</v>
      </c>
      <c r="D463" s="283"/>
      <c r="G463" s="213" t="n">
        <v>520101246</v>
      </c>
      <c r="H463" s="213" t="s">
        <v>986</v>
      </c>
      <c r="I463" s="258" t="n">
        <v>8741141</v>
      </c>
      <c r="J463" s="283"/>
    </row>
    <row r="464" customFormat="false" ht="15" hidden="false" customHeight="false" outlineLevel="0" collapsed="false">
      <c r="A464" s="213" t="s">
        <v>987</v>
      </c>
      <c r="B464" s="213" t="s">
        <v>988</v>
      </c>
      <c r="C464" s="258" t="n">
        <v>69481836</v>
      </c>
      <c r="D464" s="283"/>
      <c r="G464" s="213" t="n">
        <v>520101249</v>
      </c>
      <c r="H464" s="213" t="s">
        <v>988</v>
      </c>
      <c r="I464" s="258" t="n">
        <v>69481836</v>
      </c>
      <c r="J464" s="283"/>
    </row>
    <row r="465" customFormat="false" ht="15" hidden="false" customHeight="false" outlineLevel="0" collapsed="false">
      <c r="A465" s="213" t="s">
        <v>989</v>
      </c>
      <c r="B465" s="213" t="s">
        <v>990</v>
      </c>
      <c r="C465" s="258" t="n">
        <v>35914840</v>
      </c>
      <c r="D465" s="283"/>
      <c r="G465" s="213" t="n">
        <v>520101250</v>
      </c>
      <c r="H465" s="213" t="s">
        <v>990</v>
      </c>
      <c r="I465" s="258" t="n">
        <v>35914840</v>
      </c>
      <c r="J465" s="283"/>
    </row>
    <row r="466" customFormat="false" ht="15" hidden="false" customHeight="false" outlineLevel="0" collapsed="false">
      <c r="A466" s="213" t="s">
        <v>1289</v>
      </c>
      <c r="B466" s="213" t="s">
        <v>1290</v>
      </c>
      <c r="C466" s="258" t="n">
        <v>21000</v>
      </c>
      <c r="D466" s="283"/>
      <c r="G466" s="213" t="n">
        <v>520101251</v>
      </c>
      <c r="H466" s="213" t="s">
        <v>1290</v>
      </c>
      <c r="I466" s="258" t="n">
        <v>21000</v>
      </c>
    </row>
    <row r="467" customFormat="false" ht="15" hidden="false" customHeight="false" outlineLevel="0" collapsed="false">
      <c r="A467" s="213" t="s">
        <v>941</v>
      </c>
      <c r="B467" s="213" t="s">
        <v>942</v>
      </c>
      <c r="C467" s="258" t="n">
        <v>4282096497</v>
      </c>
      <c r="D467" s="283"/>
      <c r="G467" s="213" t="n">
        <v>520101</v>
      </c>
      <c r="H467" s="213" t="s">
        <v>942</v>
      </c>
      <c r="I467" s="258" t="n">
        <v>4282096497</v>
      </c>
      <c r="J467" s="283"/>
    </row>
    <row r="468" customFormat="false" ht="15" hidden="false" customHeight="false" outlineLevel="0" collapsed="false">
      <c r="A468" s="285" t="n">
        <v>520110</v>
      </c>
      <c r="B468" s="285" t="s">
        <v>992</v>
      </c>
      <c r="C468" s="278"/>
      <c r="D468" s="283"/>
      <c r="G468" s="213" t="n">
        <v>520110</v>
      </c>
      <c r="H468" s="213" t="s">
        <v>992</v>
      </c>
      <c r="I468" s="258"/>
      <c r="J468" s="283"/>
    </row>
    <row r="469" customFormat="false" ht="15" hidden="false" customHeight="false" outlineLevel="0" collapsed="false">
      <c r="A469" s="285" t="n">
        <v>520110015</v>
      </c>
      <c r="B469" s="285" t="s">
        <v>994</v>
      </c>
      <c r="C469" s="278" t="n">
        <v>37446745</v>
      </c>
      <c r="D469" s="283"/>
      <c r="G469" s="213" t="n">
        <v>520110015</v>
      </c>
      <c r="H469" s="213" t="s">
        <v>994</v>
      </c>
      <c r="I469" s="258" t="n">
        <v>37446745</v>
      </c>
      <c r="J469" s="283"/>
    </row>
    <row r="470" customFormat="false" ht="15" hidden="false" customHeight="false" outlineLevel="0" collapsed="false">
      <c r="A470" s="285" t="n">
        <v>520110</v>
      </c>
      <c r="B470" s="285" t="s">
        <v>992</v>
      </c>
      <c r="C470" s="278" t="n">
        <v>37446745</v>
      </c>
      <c r="G470" s="213" t="n">
        <v>520110</v>
      </c>
      <c r="H470" s="213" t="s">
        <v>992</v>
      </c>
      <c r="I470" s="258" t="n">
        <v>37446745</v>
      </c>
      <c r="J470" s="283"/>
    </row>
    <row r="471" customFormat="false" ht="15" hidden="false" customHeight="false" outlineLevel="0" collapsed="false">
      <c r="A471" s="213" t="s">
        <v>997</v>
      </c>
      <c r="B471" s="213" t="s">
        <v>998</v>
      </c>
      <c r="C471" s="259"/>
      <c r="D471" s="283"/>
      <c r="G471" s="213" t="n">
        <v>520111</v>
      </c>
      <c r="H471" s="213" t="s">
        <v>998</v>
      </c>
      <c r="J471" s="283"/>
    </row>
    <row r="472" customFormat="false" ht="15" hidden="false" customHeight="false" outlineLevel="0" collapsed="false">
      <c r="A472" s="213" t="s">
        <v>999</v>
      </c>
      <c r="B472" s="213" t="s">
        <v>1000</v>
      </c>
      <c r="C472" s="258" t="n">
        <v>1590909094</v>
      </c>
      <c r="D472" s="283"/>
      <c r="G472" s="213" t="n">
        <v>520111001</v>
      </c>
      <c r="H472" s="213" t="s">
        <v>1000</v>
      </c>
      <c r="I472" s="258" t="n">
        <v>1590909094</v>
      </c>
      <c r="J472" s="283"/>
    </row>
    <row r="473" customFormat="false" ht="15" hidden="false" customHeight="false" outlineLevel="0" collapsed="false">
      <c r="A473" s="213" t="s">
        <v>1001</v>
      </c>
      <c r="B473" s="213" t="s">
        <v>1002</v>
      </c>
      <c r="C473" s="258" t="n">
        <v>792506772</v>
      </c>
      <c r="D473" s="283"/>
      <c r="G473" s="213" t="n">
        <v>520111011</v>
      </c>
      <c r="H473" s="213" t="s">
        <v>1002</v>
      </c>
      <c r="I473" s="258" t="n">
        <v>792506772</v>
      </c>
    </row>
    <row r="474" customFormat="false" ht="15" hidden="false" customHeight="false" outlineLevel="0" collapsed="false">
      <c r="A474" s="213" t="s">
        <v>1012</v>
      </c>
      <c r="B474" s="213" t="s">
        <v>1013</v>
      </c>
      <c r="C474" s="258" t="n">
        <v>721372337</v>
      </c>
      <c r="D474" s="283"/>
      <c r="G474" s="213" t="n">
        <v>520111081</v>
      </c>
      <c r="H474" s="213" t="s">
        <v>1013</v>
      </c>
      <c r="I474" s="258" t="n">
        <v>721372337</v>
      </c>
    </row>
    <row r="475" customFormat="false" ht="15" hidden="false" customHeight="false" outlineLevel="0" collapsed="false">
      <c r="A475" s="213" t="s">
        <v>1014</v>
      </c>
      <c r="B475" s="213" t="s">
        <v>1015</v>
      </c>
      <c r="C475" s="258" t="n">
        <v>1529734</v>
      </c>
      <c r="D475" s="283"/>
      <c r="G475" s="213" t="n">
        <v>520111082</v>
      </c>
      <c r="H475" s="213" t="s">
        <v>1015</v>
      </c>
      <c r="I475" s="258" t="n">
        <v>1529734</v>
      </c>
      <c r="J475" s="283"/>
    </row>
    <row r="476" customFormat="false" ht="15" hidden="false" customHeight="false" outlineLevel="0" collapsed="false">
      <c r="A476" s="213" t="s">
        <v>1016</v>
      </c>
      <c r="B476" s="213" t="s">
        <v>1017</v>
      </c>
      <c r="C476" s="258" t="n">
        <v>2766529</v>
      </c>
      <c r="D476" s="283"/>
      <c r="G476" s="213" t="n">
        <v>520111123</v>
      </c>
      <c r="H476" s="213" t="s">
        <v>1017</v>
      </c>
      <c r="I476" s="258" t="n">
        <v>2766529</v>
      </c>
      <c r="J476" s="283"/>
    </row>
    <row r="477" customFormat="false" ht="15" hidden="false" customHeight="false" outlineLevel="0" collapsed="false">
      <c r="A477" s="213" t="s">
        <v>1018</v>
      </c>
      <c r="B477" s="213" t="s">
        <v>984</v>
      </c>
      <c r="C477" s="258" t="n">
        <v>81816860</v>
      </c>
      <c r="G477" s="213" t="n">
        <v>520111125</v>
      </c>
      <c r="H477" s="213" t="s">
        <v>984</v>
      </c>
      <c r="I477" s="258" t="n">
        <v>81816860</v>
      </c>
      <c r="J477" s="283"/>
    </row>
    <row r="478" customFormat="false" ht="15" hidden="false" customHeight="false" outlineLevel="0" collapsed="false">
      <c r="A478" s="213" t="s">
        <v>1021</v>
      </c>
      <c r="B478" s="213" t="s">
        <v>1022</v>
      </c>
      <c r="C478" s="258" t="n">
        <v>21422338</v>
      </c>
      <c r="G478" s="213" t="n">
        <v>520111160</v>
      </c>
      <c r="H478" s="213" t="s">
        <v>1022</v>
      </c>
      <c r="I478" s="258" t="n">
        <v>21422338</v>
      </c>
    </row>
    <row r="479" customFormat="false" ht="15" hidden="false" customHeight="false" outlineLevel="0" collapsed="false">
      <c r="A479" s="213" t="s">
        <v>1023</v>
      </c>
      <c r="B479" s="213" t="s">
        <v>1024</v>
      </c>
      <c r="C479" s="258" t="n">
        <v>12664187</v>
      </c>
      <c r="D479" s="283"/>
      <c r="G479" s="213" t="n">
        <v>520111181</v>
      </c>
      <c r="H479" s="213" t="s">
        <v>1024</v>
      </c>
      <c r="I479" s="258" t="n">
        <v>12664187</v>
      </c>
      <c r="J479" s="283"/>
    </row>
    <row r="480" customFormat="false" ht="15" hidden="false" customHeight="false" outlineLevel="0" collapsed="false">
      <c r="A480" s="213" t="s">
        <v>1025</v>
      </c>
      <c r="B480" s="213" t="s">
        <v>1026</v>
      </c>
      <c r="C480" s="258" t="n">
        <v>100618181</v>
      </c>
      <c r="D480" s="283"/>
      <c r="G480" s="213" t="n">
        <v>520111182</v>
      </c>
      <c r="H480" s="213" t="s">
        <v>1026</v>
      </c>
      <c r="I480" s="258" t="n">
        <v>100618181</v>
      </c>
      <c r="J480" s="283"/>
    </row>
    <row r="481" customFormat="false" ht="15" hidden="false" customHeight="false" outlineLevel="0" collapsed="false">
      <c r="A481" s="213" t="s">
        <v>1027</v>
      </c>
      <c r="B481" s="213" t="s">
        <v>1028</v>
      </c>
      <c r="C481" s="258" t="n">
        <v>93312761</v>
      </c>
      <c r="D481" s="283"/>
      <c r="G481" s="213" t="n">
        <v>520111183</v>
      </c>
      <c r="H481" s="213" t="s">
        <v>1028</v>
      </c>
      <c r="I481" s="258" t="n">
        <v>93312761</v>
      </c>
      <c r="J481" s="283"/>
    </row>
    <row r="482" customFormat="false" ht="15" hidden="false" customHeight="false" outlineLevel="0" collapsed="false">
      <c r="A482" s="213" t="s">
        <v>1029</v>
      </c>
      <c r="B482" s="213" t="s">
        <v>1030</v>
      </c>
      <c r="C482" s="258" t="n">
        <v>14124545</v>
      </c>
      <c r="G482" s="213" t="n">
        <v>520111192</v>
      </c>
      <c r="H482" s="213" t="s">
        <v>1030</v>
      </c>
      <c r="I482" s="258" t="n">
        <v>14124545</v>
      </c>
      <c r="J482" s="283"/>
    </row>
    <row r="483" customFormat="false" ht="15" hidden="false" customHeight="false" outlineLevel="0" collapsed="false">
      <c r="A483" s="213" t="s">
        <v>1035</v>
      </c>
      <c r="B483" s="213" t="s">
        <v>1036</v>
      </c>
      <c r="C483" s="258" t="n">
        <v>760987680</v>
      </c>
      <c r="D483" s="283"/>
      <c r="G483" s="213" t="n">
        <v>520111211</v>
      </c>
      <c r="H483" s="213" t="s">
        <v>1036</v>
      </c>
      <c r="I483" s="258" t="n">
        <v>760987680</v>
      </c>
      <c r="J483" s="283"/>
    </row>
    <row r="484" customFormat="false" ht="15" hidden="false" customHeight="false" outlineLevel="0" collapsed="false">
      <c r="A484" s="213" t="s">
        <v>1037</v>
      </c>
      <c r="B484" s="213" t="s">
        <v>1038</v>
      </c>
      <c r="C484" s="258" t="n">
        <v>97287204</v>
      </c>
      <c r="D484" s="283"/>
      <c r="G484" s="213" t="n">
        <v>520111215</v>
      </c>
      <c r="H484" s="213" t="s">
        <v>1038</v>
      </c>
      <c r="I484" s="258" t="n">
        <v>97287204</v>
      </c>
    </row>
    <row r="485" customFormat="false" ht="15" hidden="false" customHeight="false" outlineLevel="0" collapsed="false">
      <c r="A485" s="213" t="s">
        <v>1291</v>
      </c>
      <c r="B485" s="213" t="s">
        <v>1292</v>
      </c>
      <c r="C485" s="258" t="n">
        <v>2036201</v>
      </c>
      <c r="D485" s="283"/>
      <c r="G485" s="213" t="n">
        <v>520111241</v>
      </c>
      <c r="H485" s="213" t="s">
        <v>1292</v>
      </c>
      <c r="I485" s="258" t="n">
        <v>2036201</v>
      </c>
      <c r="J485" s="283"/>
    </row>
    <row r="486" customFormat="false" ht="15" hidden="false" customHeight="false" outlineLevel="0" collapsed="false">
      <c r="A486" s="285"/>
      <c r="B486" s="285" t="s">
        <v>1204</v>
      </c>
      <c r="C486" s="278" t="n">
        <v>781818</v>
      </c>
      <c r="D486" s="283"/>
      <c r="G486" s="213" t="n">
        <v>520111248</v>
      </c>
      <c r="H486" s="213" t="s">
        <v>1204</v>
      </c>
      <c r="I486" s="258" t="n">
        <v>781818</v>
      </c>
      <c r="J486" s="283"/>
    </row>
    <row r="487" customFormat="false" ht="15" hidden="false" customHeight="false" outlineLevel="0" collapsed="false">
      <c r="A487" s="213" t="s">
        <v>1043</v>
      </c>
      <c r="B487" s="213" t="s">
        <v>1044</v>
      </c>
      <c r="C487" s="258" t="n">
        <v>552651296</v>
      </c>
      <c r="D487" s="283"/>
      <c r="G487" s="213" t="n">
        <v>520111250</v>
      </c>
      <c r="H487" s="213" t="s">
        <v>1044</v>
      </c>
      <c r="I487" s="258" t="n">
        <v>552651296</v>
      </c>
    </row>
    <row r="488" customFormat="false" ht="15" hidden="false" customHeight="false" outlineLevel="0" collapsed="false">
      <c r="A488" s="213" t="s">
        <v>1045</v>
      </c>
      <c r="B488" s="213" t="s">
        <v>1046</v>
      </c>
      <c r="C488" s="258" t="n">
        <v>101319361</v>
      </c>
      <c r="G488" s="213" t="n">
        <v>520111251</v>
      </c>
      <c r="H488" s="213" t="s">
        <v>1046</v>
      </c>
      <c r="I488" s="258" t="n">
        <v>101319361</v>
      </c>
      <c r="J488" s="283"/>
    </row>
    <row r="489" customFormat="false" ht="15" hidden="false" customHeight="false" outlineLevel="0" collapsed="false">
      <c r="A489" s="213" t="s">
        <v>997</v>
      </c>
      <c r="B489" s="213" t="s">
        <v>998</v>
      </c>
      <c r="C489" s="258" t="n">
        <v>4948106898</v>
      </c>
      <c r="D489" s="283"/>
      <c r="G489" s="213" t="n">
        <v>520111</v>
      </c>
      <c r="H489" s="213" t="s">
        <v>998</v>
      </c>
      <c r="I489" s="177" t="n">
        <v>4948106898</v>
      </c>
      <c r="J489" s="283"/>
    </row>
    <row r="490" customFormat="false" ht="15" hidden="false" customHeight="false" outlineLevel="0" collapsed="false">
      <c r="A490" s="213" t="s">
        <v>1047</v>
      </c>
      <c r="B490" s="213" t="s">
        <v>1048</v>
      </c>
      <c r="C490" s="259"/>
      <c r="D490" s="283"/>
      <c r="G490" s="213" t="n">
        <v>520115</v>
      </c>
      <c r="H490" s="213" t="s">
        <v>1048</v>
      </c>
      <c r="I490" s="258"/>
      <c r="J490" s="283"/>
    </row>
    <row r="491" customFormat="false" ht="15" hidden="false" customHeight="false" outlineLevel="0" collapsed="false">
      <c r="A491" s="213" t="s">
        <v>1051</v>
      </c>
      <c r="B491" s="213" t="s">
        <v>1020</v>
      </c>
      <c r="C491" s="258" t="n">
        <v>254955</v>
      </c>
      <c r="G491" s="213" t="n">
        <v>520115010</v>
      </c>
      <c r="H491" s="213" t="s">
        <v>1020</v>
      </c>
      <c r="I491" s="258" t="n">
        <v>254955</v>
      </c>
      <c r="J491" s="283"/>
    </row>
    <row r="492" customFormat="false" ht="15" hidden="false" customHeight="false" outlineLevel="0" collapsed="false">
      <c r="A492" s="285"/>
      <c r="B492" s="285" t="s">
        <v>1293</v>
      </c>
      <c r="C492" s="278" t="n">
        <v>5455</v>
      </c>
      <c r="D492" s="283"/>
      <c r="G492" s="213" t="n">
        <v>520115011</v>
      </c>
      <c r="H492" s="213" t="s">
        <v>1293</v>
      </c>
      <c r="I492" s="258" t="n">
        <v>5455</v>
      </c>
    </row>
    <row r="493" customFormat="false" ht="15" hidden="false" customHeight="false" outlineLevel="0" collapsed="false">
      <c r="A493" s="213" t="s">
        <v>1052</v>
      </c>
      <c r="B493" s="213" t="s">
        <v>1053</v>
      </c>
      <c r="C493" s="258" t="n">
        <v>1733902</v>
      </c>
      <c r="D493" s="283"/>
      <c r="G493" s="213" t="n">
        <v>520115012</v>
      </c>
      <c r="H493" s="213" t="s">
        <v>1053</v>
      </c>
      <c r="I493" s="258" t="n">
        <v>1733902</v>
      </c>
    </row>
    <row r="494" customFormat="false" ht="15" hidden="false" customHeight="false" outlineLevel="0" collapsed="false">
      <c r="A494" s="213" t="s">
        <v>1054</v>
      </c>
      <c r="B494" s="213" t="s">
        <v>1055</v>
      </c>
      <c r="C494" s="258" t="n">
        <v>29437278</v>
      </c>
      <c r="D494" s="283"/>
      <c r="G494" s="213" t="n">
        <v>520115014</v>
      </c>
      <c r="H494" s="213" t="s">
        <v>1055</v>
      </c>
      <c r="I494" s="258" t="n">
        <v>29437278</v>
      </c>
    </row>
    <row r="495" customFormat="false" ht="15" hidden="false" customHeight="false" outlineLevel="0" collapsed="false">
      <c r="A495" s="213" t="s">
        <v>1205</v>
      </c>
      <c r="B495" s="213" t="s">
        <v>1206</v>
      </c>
      <c r="C495" s="258" t="n">
        <v>25623856</v>
      </c>
      <c r="D495" s="283"/>
      <c r="G495" s="213" t="n">
        <v>520115015</v>
      </c>
      <c r="H495" s="213" t="s">
        <v>1206</v>
      </c>
      <c r="I495" s="258" t="n">
        <v>25623856</v>
      </c>
      <c r="J495" s="283"/>
    </row>
    <row r="496" customFormat="false" ht="15" hidden="false" customHeight="false" outlineLevel="0" collapsed="false">
      <c r="A496" s="213" t="s">
        <v>1056</v>
      </c>
      <c r="B496" s="213" t="s">
        <v>1057</v>
      </c>
      <c r="C496" s="258" t="n">
        <v>249822</v>
      </c>
      <c r="G496" s="213" t="n">
        <v>520115016</v>
      </c>
      <c r="H496" s="213" t="s">
        <v>1057</v>
      </c>
      <c r="I496" s="258" t="n">
        <v>249822</v>
      </c>
      <c r="J496" s="283"/>
    </row>
    <row r="497" customFormat="false" ht="15" hidden="false" customHeight="false" outlineLevel="0" collapsed="false">
      <c r="A497" s="213" t="s">
        <v>1060</v>
      </c>
      <c r="B497" s="213" t="s">
        <v>996</v>
      </c>
      <c r="C497" s="258" t="n">
        <v>21145605</v>
      </c>
      <c r="G497" s="213" t="n">
        <v>520115025</v>
      </c>
      <c r="H497" s="213" t="s">
        <v>996</v>
      </c>
      <c r="I497" s="258" t="n">
        <v>21145605</v>
      </c>
      <c r="J497" s="283"/>
    </row>
    <row r="498" customFormat="false" ht="15" hidden="false" customHeight="false" outlineLevel="0" collapsed="false">
      <c r="A498" s="213" t="s">
        <v>1047</v>
      </c>
      <c r="B498" s="213" t="s">
        <v>1048</v>
      </c>
      <c r="C498" s="258" t="n">
        <v>78450873</v>
      </c>
      <c r="G498" s="213" t="n">
        <v>520115</v>
      </c>
      <c r="H498" s="213" t="s">
        <v>1048</v>
      </c>
      <c r="I498" s="177" t="n">
        <v>78450873</v>
      </c>
      <c r="J498" s="283"/>
    </row>
    <row r="499" customFormat="false" ht="15" hidden="false" customHeight="false" outlineLevel="0" collapsed="false">
      <c r="A499" s="213" t="s">
        <v>939</v>
      </c>
      <c r="B499" s="213" t="s">
        <v>940</v>
      </c>
      <c r="C499" s="258" t="n">
        <v>9346101013</v>
      </c>
      <c r="D499" s="283"/>
      <c r="G499" s="213" t="n">
        <v>5201</v>
      </c>
      <c r="H499" s="213" t="s">
        <v>940</v>
      </c>
      <c r="I499" s="177" t="n">
        <v>9346101013</v>
      </c>
      <c r="J499" s="283"/>
    </row>
    <row r="500" customFormat="false" ht="15" hidden="false" customHeight="false" outlineLevel="0" collapsed="false">
      <c r="A500" s="213" t="s">
        <v>1061</v>
      </c>
      <c r="B500" s="213" t="s">
        <v>1062</v>
      </c>
      <c r="C500" s="259"/>
      <c r="D500" s="283"/>
      <c r="G500" s="213" t="n">
        <v>5211</v>
      </c>
      <c r="H500" s="213" t="s">
        <v>1062</v>
      </c>
      <c r="I500" s="258"/>
      <c r="J500" s="283"/>
    </row>
    <row r="501" customFormat="false" ht="15" hidden="false" customHeight="false" outlineLevel="0" collapsed="false">
      <c r="A501" s="213" t="s">
        <v>1063</v>
      </c>
      <c r="B501" s="213" t="s">
        <v>1064</v>
      </c>
      <c r="C501" s="259"/>
      <c r="D501" s="283"/>
      <c r="G501" s="213" t="n">
        <v>521101</v>
      </c>
      <c r="H501" s="213" t="s">
        <v>1064</v>
      </c>
      <c r="I501" s="258"/>
    </row>
    <row r="502" customFormat="false" ht="15" hidden="false" customHeight="false" outlineLevel="0" collapsed="false">
      <c r="A502" s="213" t="s">
        <v>1208</v>
      </c>
      <c r="B502" s="213" t="s">
        <v>1065</v>
      </c>
      <c r="C502" s="258" t="n">
        <v>166298701</v>
      </c>
      <c r="D502" s="283"/>
      <c r="G502" s="213" t="n">
        <v>521101010</v>
      </c>
      <c r="H502" s="213" t="s">
        <v>1065</v>
      </c>
      <c r="I502" s="258" t="n">
        <v>166298701</v>
      </c>
      <c r="J502" s="283"/>
    </row>
    <row r="503" customFormat="false" ht="15" hidden="false" customHeight="false" outlineLevel="0" collapsed="false">
      <c r="A503" s="213" t="s">
        <v>1209</v>
      </c>
      <c r="B503" s="213" t="s">
        <v>1067</v>
      </c>
      <c r="C503" s="258" t="n">
        <v>3463142</v>
      </c>
      <c r="D503" s="283"/>
      <c r="G503" s="213" t="n">
        <v>521101021</v>
      </c>
      <c r="H503" s="213" t="s">
        <v>1067</v>
      </c>
      <c r="I503" s="258" t="n">
        <v>3463142</v>
      </c>
      <c r="J503" s="283"/>
    </row>
    <row r="504" customFormat="false" ht="15" hidden="false" customHeight="false" outlineLevel="0" collapsed="false">
      <c r="A504" s="213" t="s">
        <v>1210</v>
      </c>
      <c r="B504" s="213" t="s">
        <v>1068</v>
      </c>
      <c r="C504" s="258" t="n">
        <v>1853217</v>
      </c>
      <c r="D504" s="283"/>
      <c r="G504" s="213" t="n">
        <v>521101031</v>
      </c>
      <c r="H504" s="213" t="s">
        <v>1068</v>
      </c>
      <c r="I504" s="258" t="n">
        <v>1853217</v>
      </c>
      <c r="J504" s="283"/>
    </row>
    <row r="505" customFormat="false" ht="15" hidden="false" customHeight="false" outlineLevel="0" collapsed="false">
      <c r="A505" s="213" t="s">
        <v>1294</v>
      </c>
      <c r="B505" s="213" t="s">
        <v>1295</v>
      </c>
      <c r="C505" s="258" t="n">
        <v>500000</v>
      </c>
      <c r="G505" s="213" t="n">
        <v>521101041</v>
      </c>
      <c r="H505" s="213" t="s">
        <v>1295</v>
      </c>
      <c r="I505" s="177" t="n">
        <v>500000</v>
      </c>
      <c r="J505" s="283"/>
    </row>
    <row r="506" customFormat="false" ht="15" hidden="false" customHeight="false" outlineLevel="0" collapsed="false">
      <c r="A506" s="285"/>
      <c r="B506" s="285" t="s">
        <v>1069</v>
      </c>
      <c r="C506" s="278" t="n">
        <v>18436363</v>
      </c>
      <c r="D506" s="283"/>
      <c r="G506" s="213" t="n">
        <v>521101042</v>
      </c>
      <c r="H506" s="213" t="s">
        <v>1069</v>
      </c>
      <c r="I506" s="258" t="n">
        <v>18436363</v>
      </c>
      <c r="J506" s="283"/>
    </row>
    <row r="507" customFormat="false" ht="15" hidden="false" customHeight="false" outlineLevel="0" collapsed="false">
      <c r="A507" s="213" t="s">
        <v>1063</v>
      </c>
      <c r="B507" s="213" t="s">
        <v>1064</v>
      </c>
      <c r="C507" s="258" t="n">
        <v>190551423</v>
      </c>
      <c r="D507" s="283"/>
      <c r="G507" s="213" t="n">
        <v>521101</v>
      </c>
      <c r="H507" s="213" t="s">
        <v>1064</v>
      </c>
      <c r="I507" s="258" t="n">
        <v>190551423</v>
      </c>
    </row>
    <row r="508" customFormat="false" ht="15" hidden="false" customHeight="false" outlineLevel="0" collapsed="false">
      <c r="A508" s="213" t="s">
        <v>1070</v>
      </c>
      <c r="B508" s="213" t="s">
        <v>1071</v>
      </c>
      <c r="C508" s="259"/>
      <c r="D508" s="283"/>
      <c r="G508" s="213" t="n">
        <v>521110</v>
      </c>
      <c r="H508" s="213" t="s">
        <v>1071</v>
      </c>
    </row>
    <row r="509" customFormat="false" ht="15" hidden="false" customHeight="false" outlineLevel="0" collapsed="false">
      <c r="A509" s="213" t="s">
        <v>1080</v>
      </c>
      <c r="B509" s="213" t="s">
        <v>1081</v>
      </c>
      <c r="C509" s="258" t="n">
        <v>146748306</v>
      </c>
      <c r="D509" s="283"/>
      <c r="G509" s="213" t="n">
        <v>521110063</v>
      </c>
      <c r="H509" s="213" t="s">
        <v>1081</v>
      </c>
      <c r="I509" s="258" t="n">
        <v>146748306</v>
      </c>
    </row>
    <row r="510" customFormat="false" ht="15" hidden="false" customHeight="false" outlineLevel="0" collapsed="false">
      <c r="A510" s="213" t="s">
        <v>1070</v>
      </c>
      <c r="B510" s="213" t="s">
        <v>1071</v>
      </c>
      <c r="C510" s="258" t="n">
        <v>146748306</v>
      </c>
      <c r="D510" s="283"/>
      <c r="G510" s="213" t="n">
        <v>521110</v>
      </c>
      <c r="H510" s="213" t="s">
        <v>1071</v>
      </c>
      <c r="I510" s="258" t="n">
        <v>146748306</v>
      </c>
      <c r="J510" s="283"/>
    </row>
    <row r="511" customFormat="false" ht="15" hidden="false" customHeight="false" outlineLevel="0" collapsed="false">
      <c r="A511" s="213" t="s">
        <v>1083</v>
      </c>
      <c r="B511" s="213" t="s">
        <v>1084</v>
      </c>
      <c r="C511" s="177"/>
      <c r="G511" s="213" t="n">
        <v>521121</v>
      </c>
      <c r="H511" s="213" t="s">
        <v>1084</v>
      </c>
      <c r="J511" s="283"/>
    </row>
    <row r="512" customFormat="false" ht="15" hidden="false" customHeight="false" outlineLevel="0" collapsed="false">
      <c r="A512" s="213" t="s">
        <v>1296</v>
      </c>
      <c r="B512" s="213" t="s">
        <v>1086</v>
      </c>
      <c r="C512" s="258" t="n">
        <v>41504718</v>
      </c>
      <c r="G512" s="213" t="n">
        <v>521121021</v>
      </c>
      <c r="H512" s="213" t="s">
        <v>1086</v>
      </c>
      <c r="I512" s="258" t="n">
        <v>41504718</v>
      </c>
      <c r="J512" s="283"/>
    </row>
    <row r="513" customFormat="false" ht="15" hidden="false" customHeight="false" outlineLevel="0" collapsed="false">
      <c r="A513" s="213" t="s">
        <v>1083</v>
      </c>
      <c r="B513" s="213" t="s">
        <v>1084</v>
      </c>
      <c r="C513" s="258" t="n">
        <v>41504718</v>
      </c>
      <c r="G513" s="213" t="n">
        <v>521121</v>
      </c>
      <c r="H513" s="213" t="s">
        <v>1084</v>
      </c>
      <c r="I513" s="258" t="n">
        <v>41504718</v>
      </c>
      <c r="J513" s="283"/>
    </row>
    <row r="514" customFormat="false" ht="15" hidden="false" customHeight="false" outlineLevel="0" collapsed="false">
      <c r="A514" s="213" t="s">
        <v>1087</v>
      </c>
      <c r="B514" s="213" t="s">
        <v>1088</v>
      </c>
      <c r="C514" s="177"/>
      <c r="D514" s="283"/>
      <c r="G514" s="213" t="n">
        <v>521131</v>
      </c>
      <c r="H514" s="213" t="s">
        <v>1088</v>
      </c>
    </row>
    <row r="515" customFormat="false" ht="15" hidden="false" customHeight="false" outlineLevel="0" collapsed="false">
      <c r="A515" s="213" t="s">
        <v>1089</v>
      </c>
      <c r="B515" s="213" t="s">
        <v>1090</v>
      </c>
      <c r="C515" s="258" t="n">
        <v>11099091</v>
      </c>
      <c r="D515" s="283"/>
      <c r="G515" s="213" t="n">
        <v>521131001</v>
      </c>
      <c r="H515" s="213" t="s">
        <v>1090</v>
      </c>
      <c r="I515" s="258" t="n">
        <v>11099091</v>
      </c>
      <c r="J515" s="283"/>
    </row>
    <row r="516" customFormat="false" ht="15" hidden="false" customHeight="false" outlineLevel="0" collapsed="false">
      <c r="A516" s="213" t="s">
        <v>1087</v>
      </c>
      <c r="B516" s="213" t="s">
        <v>1088</v>
      </c>
      <c r="C516" s="258" t="n">
        <v>11099091</v>
      </c>
      <c r="D516" s="283"/>
      <c r="G516" s="213" t="n">
        <v>521131</v>
      </c>
      <c r="H516" s="213" t="s">
        <v>1088</v>
      </c>
      <c r="I516" s="258" t="n">
        <v>11099091</v>
      </c>
      <c r="J516" s="283"/>
    </row>
    <row r="517" customFormat="false" ht="15" hidden="false" customHeight="false" outlineLevel="0" collapsed="false">
      <c r="A517" s="213" t="s">
        <v>1091</v>
      </c>
      <c r="B517" s="213" t="s">
        <v>1092</v>
      </c>
      <c r="C517" s="258"/>
      <c r="D517" s="283"/>
      <c r="G517" s="213" t="n">
        <v>521151</v>
      </c>
      <c r="H517" s="213" t="s">
        <v>1092</v>
      </c>
      <c r="I517" s="258"/>
      <c r="J517" s="283"/>
    </row>
    <row r="518" customFormat="false" ht="15" hidden="false" customHeight="false" outlineLevel="0" collapsed="false">
      <c r="A518" s="213" t="s">
        <v>1093</v>
      </c>
      <c r="B518" s="213" t="s">
        <v>1094</v>
      </c>
      <c r="C518" s="258" t="n">
        <v>59417197</v>
      </c>
      <c r="G518" s="213" t="n">
        <v>521151031</v>
      </c>
      <c r="H518" s="213" t="s">
        <v>1094</v>
      </c>
      <c r="I518" s="258" t="n">
        <v>59417197</v>
      </c>
      <c r="J518" s="283"/>
    </row>
    <row r="519" customFormat="false" ht="15" hidden="false" customHeight="false" outlineLevel="0" collapsed="false">
      <c r="A519" s="213" t="s">
        <v>1091</v>
      </c>
      <c r="B519" s="213" t="s">
        <v>1092</v>
      </c>
      <c r="C519" s="177" t="n">
        <v>59417197</v>
      </c>
      <c r="D519" s="283"/>
      <c r="G519" s="213" t="n">
        <v>521151</v>
      </c>
      <c r="H519" s="213" t="s">
        <v>1092</v>
      </c>
      <c r="I519" s="177" t="n">
        <v>59417197</v>
      </c>
      <c r="J519" s="283"/>
    </row>
    <row r="520" customFormat="false" ht="15" hidden="false" customHeight="false" outlineLevel="0" collapsed="false">
      <c r="A520" s="213" t="s">
        <v>1061</v>
      </c>
      <c r="B520" s="213" t="s">
        <v>1062</v>
      </c>
      <c r="C520" s="177" t="n">
        <v>449320735</v>
      </c>
      <c r="D520" s="283"/>
      <c r="G520" s="213" t="n">
        <v>5211</v>
      </c>
      <c r="H520" s="213" t="s">
        <v>1062</v>
      </c>
      <c r="I520" s="177" t="n">
        <v>449320735</v>
      </c>
      <c r="J520" s="283"/>
    </row>
    <row r="521" customFormat="false" ht="15" hidden="false" customHeight="false" outlineLevel="0" collapsed="false">
      <c r="A521" s="213" t="s">
        <v>937</v>
      </c>
      <c r="B521" s="213" t="s">
        <v>938</v>
      </c>
      <c r="C521" s="177" t="n">
        <v>9795421748</v>
      </c>
      <c r="D521" s="283"/>
      <c r="G521" s="213" t="n">
        <v>52</v>
      </c>
      <c r="H521" s="213" t="s">
        <v>938</v>
      </c>
      <c r="I521" s="177" t="n">
        <v>9795421748</v>
      </c>
      <c r="J521" s="283"/>
    </row>
    <row r="522" customFormat="false" ht="15" hidden="false" customHeight="false" outlineLevel="0" collapsed="false">
      <c r="A522" s="213" t="s">
        <v>1095</v>
      </c>
      <c r="B522" s="213" t="s">
        <v>1096</v>
      </c>
      <c r="C522" s="259"/>
      <c r="D522" s="283"/>
      <c r="G522" s="213" t="n">
        <v>53</v>
      </c>
      <c r="H522" s="213" t="s">
        <v>1096</v>
      </c>
      <c r="I522" s="258"/>
      <c r="J522" s="283"/>
    </row>
    <row r="523" customFormat="false" ht="15" hidden="false" customHeight="false" outlineLevel="0" collapsed="false">
      <c r="A523" s="213" t="s">
        <v>1097</v>
      </c>
      <c r="B523" s="213" t="s">
        <v>1098</v>
      </c>
      <c r="D523" s="283"/>
      <c r="G523" s="213" t="n">
        <v>5301</v>
      </c>
      <c r="H523" s="213" t="s">
        <v>1098</v>
      </c>
      <c r="I523" s="258"/>
      <c r="J523" s="283"/>
    </row>
    <row r="524" customFormat="false" ht="15" hidden="false" customHeight="false" outlineLevel="0" collapsed="false">
      <c r="A524" s="213" t="s">
        <v>1099</v>
      </c>
      <c r="B524" s="213" t="s">
        <v>1100</v>
      </c>
      <c r="C524" s="259"/>
      <c r="D524" s="283"/>
      <c r="G524" s="213" t="n">
        <v>530101</v>
      </c>
      <c r="H524" s="213" t="s">
        <v>1100</v>
      </c>
      <c r="I524" s="258"/>
    </row>
    <row r="525" customFormat="false" ht="15" hidden="false" customHeight="false" outlineLevel="0" collapsed="false">
      <c r="A525" s="213" t="s">
        <v>1101</v>
      </c>
      <c r="B525" s="213" t="s">
        <v>1102</v>
      </c>
      <c r="C525" s="258" t="n">
        <v>40870394</v>
      </c>
      <c r="D525" s="283"/>
      <c r="G525" s="213" t="n">
        <v>530101001</v>
      </c>
      <c r="H525" s="213" t="s">
        <v>1102</v>
      </c>
      <c r="I525" s="258" t="n">
        <v>40870394</v>
      </c>
    </row>
    <row r="526" customFormat="false" ht="15" hidden="false" customHeight="false" outlineLevel="0" collapsed="false">
      <c r="A526" s="213" t="s">
        <v>1103</v>
      </c>
      <c r="B526" s="213" t="s">
        <v>1104</v>
      </c>
      <c r="C526" s="258" t="n">
        <v>30275072</v>
      </c>
      <c r="D526" s="283"/>
      <c r="G526" s="213" t="n">
        <v>530101011</v>
      </c>
      <c r="H526" s="213" t="s">
        <v>1104</v>
      </c>
      <c r="I526" s="258" t="n">
        <v>30275072</v>
      </c>
    </row>
    <row r="527" customFormat="false" ht="15" hidden="false" customHeight="false" outlineLevel="0" collapsed="false">
      <c r="A527" s="285"/>
      <c r="B527" s="285" t="s">
        <v>1106</v>
      </c>
      <c r="C527" s="278" t="n">
        <v>17288814</v>
      </c>
      <c r="D527" s="283"/>
      <c r="G527" s="213" t="n">
        <v>530101021</v>
      </c>
      <c r="H527" s="213" t="s">
        <v>1106</v>
      </c>
      <c r="I527" s="258" t="n">
        <v>17288814</v>
      </c>
    </row>
    <row r="528" customFormat="false" ht="15" hidden="false" customHeight="false" outlineLevel="0" collapsed="false">
      <c r="A528" s="213" t="s">
        <v>1107</v>
      </c>
      <c r="B528" s="213" t="s">
        <v>1108</v>
      </c>
      <c r="C528" s="258" t="n">
        <v>15882900</v>
      </c>
      <c r="G528" s="213" t="n">
        <v>530101091</v>
      </c>
      <c r="H528" s="213" t="s">
        <v>1108</v>
      </c>
      <c r="I528" s="258" t="n">
        <v>15882900</v>
      </c>
    </row>
    <row r="529" customFormat="false" ht="15" hidden="false" customHeight="false" outlineLevel="0" collapsed="false">
      <c r="A529" s="213" t="s">
        <v>1218</v>
      </c>
      <c r="B529" s="213" t="s">
        <v>1219</v>
      </c>
      <c r="C529" s="258" t="n">
        <v>62818327</v>
      </c>
      <c r="G529" s="213" t="n">
        <v>530101092</v>
      </c>
      <c r="H529" s="213" t="s">
        <v>1219</v>
      </c>
      <c r="I529" s="177" t="n">
        <v>62818327</v>
      </c>
    </row>
    <row r="530" customFormat="false" ht="15" hidden="false" customHeight="false" outlineLevel="0" collapsed="false">
      <c r="A530" s="213" t="s">
        <v>1109</v>
      </c>
      <c r="B530" s="213" t="s">
        <v>1110</v>
      </c>
      <c r="C530" s="258" t="n">
        <v>413114862</v>
      </c>
      <c r="G530" s="213" t="n">
        <v>530101093</v>
      </c>
      <c r="H530" s="213" t="s">
        <v>1110</v>
      </c>
      <c r="I530" s="258" t="n">
        <v>413114862</v>
      </c>
    </row>
    <row r="531" customFormat="false" ht="15" hidden="false" customHeight="false" outlineLevel="0" collapsed="false">
      <c r="A531" s="213" t="s">
        <v>1099</v>
      </c>
      <c r="B531" s="213" t="s">
        <v>1100</v>
      </c>
      <c r="C531" s="258" t="n">
        <v>580250369</v>
      </c>
      <c r="G531" s="213" t="n">
        <v>530101</v>
      </c>
      <c r="H531" s="213" t="s">
        <v>1100</v>
      </c>
      <c r="I531" s="258" t="n">
        <v>580250369</v>
      </c>
    </row>
    <row r="532" customFormat="false" ht="15" hidden="false" customHeight="false" outlineLevel="0" collapsed="false">
      <c r="A532" s="213" t="s">
        <v>1097</v>
      </c>
      <c r="B532" s="213" t="s">
        <v>1098</v>
      </c>
      <c r="C532" s="258" t="n">
        <v>580250369</v>
      </c>
      <c r="G532" s="213" t="n">
        <v>5301</v>
      </c>
      <c r="H532" s="213" t="s">
        <v>1098</v>
      </c>
      <c r="I532" s="258" t="n">
        <v>580250369</v>
      </c>
    </row>
    <row r="533" customFormat="false" ht="15" hidden="false" customHeight="false" outlineLevel="0" collapsed="false">
      <c r="A533" s="213" t="s">
        <v>1111</v>
      </c>
      <c r="B533" s="213" t="s">
        <v>1112</v>
      </c>
      <c r="C533" s="177"/>
      <c r="G533" s="213" t="n">
        <v>5302</v>
      </c>
      <c r="H533" s="213" t="s">
        <v>1112</v>
      </c>
    </row>
    <row r="534" customFormat="false" ht="15" hidden="false" customHeight="false" outlineLevel="0" collapsed="false">
      <c r="A534" s="213" t="s">
        <v>1113</v>
      </c>
      <c r="B534" s="213" t="s">
        <v>1114</v>
      </c>
      <c r="C534" s="258" t="n">
        <v>310553100</v>
      </c>
      <c r="G534" s="213" t="n">
        <v>530201</v>
      </c>
      <c r="H534" s="213" t="s">
        <v>1114</v>
      </c>
      <c r="I534" s="258" t="n">
        <v>310553100</v>
      </c>
    </row>
    <row r="535" customFormat="false" ht="15" hidden="false" customHeight="false" outlineLevel="0" collapsed="false">
      <c r="A535" s="213" t="s">
        <v>1115</v>
      </c>
      <c r="B535" s="213" t="s">
        <v>1116</v>
      </c>
      <c r="C535" s="258" t="n">
        <v>15015052</v>
      </c>
      <c r="G535" s="213" t="n">
        <v>530202</v>
      </c>
      <c r="H535" s="213" t="s">
        <v>1116</v>
      </c>
      <c r="I535" s="258" t="n">
        <v>15015052</v>
      </c>
    </row>
    <row r="536" customFormat="false" ht="15" hidden="false" customHeight="false" outlineLevel="0" collapsed="false">
      <c r="A536" s="213" t="s">
        <v>1111</v>
      </c>
      <c r="B536" s="213" t="s">
        <v>1112</v>
      </c>
      <c r="C536" s="258" t="n">
        <v>325568152</v>
      </c>
      <c r="G536" s="213" t="n">
        <v>5302</v>
      </c>
      <c r="H536" s="213" t="s">
        <v>1112</v>
      </c>
      <c r="I536" s="177" t="n">
        <v>325568152</v>
      </c>
    </row>
    <row r="537" customFormat="false" ht="15" hidden="false" customHeight="false" outlineLevel="0" collapsed="false">
      <c r="A537" s="213" t="s">
        <v>1117</v>
      </c>
      <c r="B537" s="213" t="s">
        <v>1118</v>
      </c>
      <c r="C537" s="259"/>
      <c r="G537" s="213" t="n">
        <v>5303</v>
      </c>
      <c r="H537" s="213" t="s">
        <v>1118</v>
      </c>
      <c r="I537" s="258"/>
    </row>
    <row r="538" customFormat="false" ht="15" hidden="false" customHeight="false" outlineLevel="0" collapsed="false">
      <c r="A538" s="213" t="n">
        <v>530302</v>
      </c>
      <c r="B538" s="213" t="s">
        <v>1119</v>
      </c>
      <c r="C538" s="258" t="n">
        <v>4489132</v>
      </c>
      <c r="G538" s="213" t="n">
        <v>530302</v>
      </c>
      <c r="H538" s="213" t="s">
        <v>1119</v>
      </c>
      <c r="I538" s="258" t="n">
        <v>4489132</v>
      </c>
    </row>
    <row r="539" customFormat="false" ht="15" hidden="false" customHeight="false" outlineLevel="0" collapsed="false">
      <c r="A539" s="285" t="n">
        <v>530306</v>
      </c>
      <c r="B539" s="285" t="s">
        <v>1121</v>
      </c>
      <c r="C539" s="278" t="n">
        <v>1399298</v>
      </c>
      <c r="G539" s="213" t="n">
        <v>530306</v>
      </c>
      <c r="H539" s="213" t="s">
        <v>1121</v>
      </c>
      <c r="I539" s="258" t="n">
        <v>1399298</v>
      </c>
    </row>
    <row r="540" customFormat="false" ht="15" hidden="false" customHeight="false" outlineLevel="0" collapsed="false">
      <c r="A540" s="213" t="n">
        <v>5303</v>
      </c>
      <c r="B540" s="213" t="s">
        <v>1118</v>
      </c>
      <c r="C540" s="177" t="n">
        <v>5888430</v>
      </c>
      <c r="G540" s="213" t="n">
        <v>5303</v>
      </c>
      <c r="H540" s="213" t="s">
        <v>1118</v>
      </c>
      <c r="I540" s="177" t="n">
        <v>5888430</v>
      </c>
    </row>
    <row r="541" customFormat="false" ht="15" hidden="false" customHeight="false" outlineLevel="0" collapsed="false">
      <c r="A541" s="213" t="s">
        <v>1122</v>
      </c>
      <c r="B541" s="213" t="s">
        <v>1123</v>
      </c>
      <c r="C541" s="177"/>
      <c r="G541" s="213" t="n">
        <v>5308</v>
      </c>
      <c r="H541" s="213" t="s">
        <v>1123</v>
      </c>
    </row>
    <row r="542" customFormat="false" ht="15" hidden="false" customHeight="false" outlineLevel="0" collapsed="false">
      <c r="A542" s="213" t="s">
        <v>1124</v>
      </c>
      <c r="B542" s="213" t="s">
        <v>1125</v>
      </c>
      <c r="C542" s="258" t="n">
        <v>82419492</v>
      </c>
      <c r="G542" s="213" t="n">
        <v>530801</v>
      </c>
      <c r="H542" s="213" t="s">
        <v>1125</v>
      </c>
      <c r="I542" s="177" t="n">
        <v>82419492</v>
      </c>
    </row>
    <row r="543" customFormat="false" ht="15" hidden="false" customHeight="false" outlineLevel="0" collapsed="false">
      <c r="A543" s="213" t="s">
        <v>1122</v>
      </c>
      <c r="B543" s="213" t="s">
        <v>1123</v>
      </c>
      <c r="C543" s="258" t="n">
        <v>82419492</v>
      </c>
      <c r="G543" s="213" t="n">
        <v>5308</v>
      </c>
      <c r="H543" s="213" t="s">
        <v>1123</v>
      </c>
      <c r="I543" s="258" t="n">
        <v>82419492</v>
      </c>
    </row>
    <row r="544" customFormat="false" ht="15" hidden="false" customHeight="false" outlineLevel="0" collapsed="false">
      <c r="A544" s="213" t="s">
        <v>1095</v>
      </c>
      <c r="B544" s="213" t="s">
        <v>1096</v>
      </c>
      <c r="C544" s="258" t="n">
        <v>994126443</v>
      </c>
      <c r="G544" s="213" t="n">
        <v>53</v>
      </c>
      <c r="H544" s="213" t="s">
        <v>1096</v>
      </c>
      <c r="I544" s="258" t="n">
        <v>994126443</v>
      </c>
    </row>
    <row r="545" customFormat="false" ht="15" hidden="false" customHeight="false" outlineLevel="0" collapsed="false">
      <c r="A545" s="213" t="s">
        <v>1126</v>
      </c>
      <c r="B545" s="213" t="s">
        <v>1127</v>
      </c>
      <c r="C545" s="259"/>
      <c r="G545" s="213" t="n">
        <v>54</v>
      </c>
      <c r="H545" s="213" t="s">
        <v>1127</v>
      </c>
      <c r="I545" s="258"/>
    </row>
    <row r="546" customFormat="false" ht="15" hidden="false" customHeight="false" outlineLevel="0" collapsed="false">
      <c r="A546" s="213" t="s">
        <v>1128</v>
      </c>
      <c r="B546" s="213" t="s">
        <v>1127</v>
      </c>
      <c r="C546" s="259"/>
      <c r="G546" s="213" t="n">
        <v>5401</v>
      </c>
      <c r="H546" s="213" t="s">
        <v>1127</v>
      </c>
      <c r="I546" s="258"/>
    </row>
    <row r="547" customFormat="false" ht="15" hidden="false" customHeight="false" outlineLevel="0" collapsed="false">
      <c r="A547" s="213" t="s">
        <v>1129</v>
      </c>
      <c r="B547" s="213" t="s">
        <v>1130</v>
      </c>
      <c r="C547" s="259"/>
      <c r="G547" s="213" t="n">
        <v>540101</v>
      </c>
      <c r="H547" s="213" t="s">
        <v>1130</v>
      </c>
    </row>
    <row r="548" customFormat="false" ht="15" hidden="false" customHeight="false" outlineLevel="0" collapsed="false">
      <c r="A548" s="213" t="s">
        <v>1131</v>
      </c>
      <c r="B548" s="213" t="s">
        <v>1132</v>
      </c>
      <c r="C548" s="258" t="n">
        <v>1425</v>
      </c>
      <c r="G548" s="213" t="n">
        <v>540101001</v>
      </c>
      <c r="H548" s="213" t="s">
        <v>1132</v>
      </c>
      <c r="I548" s="258" t="n">
        <v>1425</v>
      </c>
    </row>
    <row r="549" customFormat="false" ht="15" hidden="false" customHeight="false" outlineLevel="0" collapsed="false">
      <c r="A549" s="213" t="s">
        <v>1133</v>
      </c>
      <c r="B549" s="213" t="s">
        <v>1134</v>
      </c>
      <c r="C549" s="258" t="n">
        <v>308967798</v>
      </c>
      <c r="G549" s="213" t="n">
        <v>540101002</v>
      </c>
      <c r="H549" s="213" t="s">
        <v>1134</v>
      </c>
      <c r="I549" s="258" t="n">
        <v>308967798</v>
      </c>
    </row>
    <row r="550" customFormat="false" ht="15" hidden="false" customHeight="false" outlineLevel="0" collapsed="false">
      <c r="A550" s="213" t="s">
        <v>1135</v>
      </c>
      <c r="B550" s="213" t="s">
        <v>1136</v>
      </c>
      <c r="C550" s="258" t="n">
        <v>54541625</v>
      </c>
      <c r="G550" s="213" t="n">
        <v>540101011</v>
      </c>
      <c r="H550" s="213" t="s">
        <v>1136</v>
      </c>
      <c r="I550" s="258" t="n">
        <v>54541625</v>
      </c>
    </row>
    <row r="551" customFormat="false" ht="15" hidden="false" customHeight="false" outlineLevel="0" collapsed="false">
      <c r="A551" s="213" t="s">
        <v>1129</v>
      </c>
      <c r="B551" s="213" t="s">
        <v>1130</v>
      </c>
      <c r="C551" s="258" t="n">
        <v>363510848</v>
      </c>
      <c r="G551" s="213" t="n">
        <v>540101</v>
      </c>
      <c r="H551" s="213" t="s">
        <v>1130</v>
      </c>
      <c r="I551" s="258" t="n">
        <v>363510848</v>
      </c>
    </row>
    <row r="552" customFormat="false" ht="15" hidden="false" customHeight="false" outlineLevel="0" collapsed="false">
      <c r="A552" s="213" t="s">
        <v>1137</v>
      </c>
      <c r="B552" s="213" t="s">
        <v>1138</v>
      </c>
      <c r="C552" s="177"/>
      <c r="G552" s="213" t="n">
        <v>540111</v>
      </c>
      <c r="H552" s="213" t="s">
        <v>1138</v>
      </c>
      <c r="I552" s="258"/>
    </row>
    <row r="553" customFormat="false" ht="15" hidden="false" customHeight="false" outlineLevel="0" collapsed="false">
      <c r="A553" s="213" t="n">
        <v>540111001</v>
      </c>
      <c r="B553" s="213" t="s">
        <v>1139</v>
      </c>
      <c r="C553" s="258" t="n">
        <v>657525068</v>
      </c>
      <c r="G553" s="213" t="n">
        <v>540111001</v>
      </c>
      <c r="H553" s="213" t="s">
        <v>1139</v>
      </c>
      <c r="I553" s="258" t="n">
        <v>657525068</v>
      </c>
    </row>
    <row r="554" customFormat="false" ht="15" hidden="false" customHeight="false" outlineLevel="0" collapsed="false">
      <c r="A554" s="285" t="n">
        <v>540111021</v>
      </c>
      <c r="B554" s="285" t="s">
        <v>1297</v>
      </c>
      <c r="C554" s="278" t="n">
        <v>13090000</v>
      </c>
      <c r="G554" s="213" t="n">
        <v>540111021</v>
      </c>
      <c r="H554" s="213" t="s">
        <v>1297</v>
      </c>
      <c r="I554" s="258" t="n">
        <v>13090000</v>
      </c>
    </row>
    <row r="555" customFormat="false" ht="15" hidden="false" customHeight="false" outlineLevel="0" collapsed="false">
      <c r="A555" s="213" t="n">
        <v>540111150</v>
      </c>
      <c r="B555" s="213" t="s">
        <v>1141</v>
      </c>
      <c r="C555" s="258" t="n">
        <v>1612000</v>
      </c>
      <c r="G555" s="213" t="n">
        <v>540111150</v>
      </c>
      <c r="H555" s="213" t="s">
        <v>1141</v>
      </c>
      <c r="I555" s="258" t="n">
        <v>1612000</v>
      </c>
    </row>
    <row r="556" customFormat="false" ht="15" hidden="false" customHeight="false" outlineLevel="0" collapsed="false">
      <c r="A556" s="213" t="n">
        <v>540111</v>
      </c>
      <c r="B556" s="213" t="s">
        <v>1138</v>
      </c>
      <c r="C556" s="258" t="n">
        <v>672227068</v>
      </c>
      <c r="G556" s="211" t="n">
        <v>540111</v>
      </c>
      <c r="H556" s="211" t="s">
        <v>1138</v>
      </c>
      <c r="I556" s="177" t="n">
        <v>672227068</v>
      </c>
    </row>
    <row r="557" customFormat="false" ht="15" hidden="false" customHeight="false" outlineLevel="0" collapsed="false">
      <c r="A557" s="213" t="n">
        <v>5401</v>
      </c>
      <c r="B557" s="213" t="s">
        <v>1127</v>
      </c>
      <c r="C557" s="258" t="n">
        <v>1035737916</v>
      </c>
      <c r="G557" s="211" t="n">
        <v>5401</v>
      </c>
      <c r="H557" s="211" t="s">
        <v>1127</v>
      </c>
      <c r="I557" s="177" t="n">
        <v>1035737916</v>
      </c>
    </row>
    <row r="558" customFormat="false" ht="15" hidden="false" customHeight="false" outlineLevel="0" collapsed="false">
      <c r="A558" s="213" t="n">
        <v>54</v>
      </c>
      <c r="B558" s="213" t="s">
        <v>1127</v>
      </c>
      <c r="C558" s="258" t="n">
        <v>1035737916</v>
      </c>
      <c r="G558" s="211" t="n">
        <v>54</v>
      </c>
      <c r="H558" s="211" t="s">
        <v>1127</v>
      </c>
      <c r="I558" s="177" t="n">
        <v>1035737916</v>
      </c>
    </row>
    <row r="559" customFormat="false" ht="15" hidden="false" customHeight="false" outlineLevel="0" collapsed="false">
      <c r="A559" s="211" t="n">
        <v>55</v>
      </c>
      <c r="B559" s="211" t="s">
        <v>1143</v>
      </c>
      <c r="C559" s="177"/>
      <c r="G559" s="211" t="n">
        <v>55</v>
      </c>
      <c r="H559" s="211" t="s">
        <v>1143</v>
      </c>
    </row>
    <row r="560" customFormat="false" ht="15" hidden="false" customHeight="false" outlineLevel="0" collapsed="false">
      <c r="A560" s="211" t="n">
        <v>5501</v>
      </c>
      <c r="B560" s="211" t="s">
        <v>1143</v>
      </c>
      <c r="C560" s="177"/>
      <c r="G560" s="211" t="n">
        <v>5501</v>
      </c>
      <c r="H560" s="211" t="s">
        <v>1143</v>
      </c>
    </row>
    <row r="561" customFormat="false" ht="15" hidden="false" customHeight="false" outlineLevel="0" collapsed="false">
      <c r="A561" s="211" t="n">
        <v>550101</v>
      </c>
      <c r="B561" s="211" t="s">
        <v>1144</v>
      </c>
      <c r="C561" s="177"/>
      <c r="G561" s="211" t="n">
        <v>550101</v>
      </c>
      <c r="H561" s="211" t="s">
        <v>1144</v>
      </c>
    </row>
    <row r="562" customFormat="false" ht="15" hidden="false" customHeight="false" outlineLevel="0" collapsed="false">
      <c r="A562" s="211" t="n">
        <v>550101001</v>
      </c>
      <c r="B562" s="211" t="s">
        <v>280</v>
      </c>
      <c r="C562" s="177" t="n">
        <v>292347829</v>
      </c>
      <c r="G562" s="211" t="n">
        <v>550101001</v>
      </c>
      <c r="H562" s="211" t="s">
        <v>280</v>
      </c>
      <c r="I562" s="177" t="n">
        <v>292347829</v>
      </c>
    </row>
    <row r="563" customFormat="false" ht="15" hidden="false" customHeight="false" outlineLevel="0" collapsed="false">
      <c r="A563" s="211" t="n">
        <v>550101</v>
      </c>
      <c r="B563" s="211" t="s">
        <v>1144</v>
      </c>
      <c r="C563" s="177" t="n">
        <v>292347829</v>
      </c>
      <c r="G563" s="211" t="n">
        <v>550101</v>
      </c>
      <c r="H563" s="211" t="s">
        <v>1144</v>
      </c>
      <c r="I563" s="177" t="n">
        <v>292347829</v>
      </c>
    </row>
    <row r="564" customFormat="false" ht="15" hidden="false" customHeight="false" outlineLevel="0" collapsed="false">
      <c r="A564" s="211" t="n">
        <v>5501</v>
      </c>
      <c r="B564" s="211" t="s">
        <v>1143</v>
      </c>
      <c r="C564" s="177" t="n">
        <v>292347829</v>
      </c>
      <c r="G564" s="211" t="n">
        <v>5501</v>
      </c>
      <c r="H564" s="211" t="s">
        <v>1143</v>
      </c>
      <c r="I564" s="177" t="n">
        <v>292347829</v>
      </c>
    </row>
    <row r="565" customFormat="false" ht="15" hidden="false" customHeight="false" outlineLevel="0" collapsed="false">
      <c r="A565" s="211" t="n">
        <v>55</v>
      </c>
      <c r="B565" s="211" t="s">
        <v>1143</v>
      </c>
      <c r="C565" s="177" t="n">
        <v>292347829</v>
      </c>
      <c r="G565" s="211" t="n">
        <v>55</v>
      </c>
      <c r="H565" s="211" t="s">
        <v>1143</v>
      </c>
      <c r="I565" s="177" t="n">
        <v>292347829</v>
      </c>
    </row>
    <row r="566" customFormat="false" ht="15" hidden="false" customHeight="false" outlineLevel="0" collapsed="false">
      <c r="A566" s="211" t="n">
        <v>5</v>
      </c>
      <c r="B566" s="211" t="s">
        <v>936</v>
      </c>
      <c r="C566" s="177" t="n">
        <v>12117633936</v>
      </c>
      <c r="G566" s="211" t="n">
        <v>5</v>
      </c>
      <c r="H566" s="211" t="s">
        <v>936</v>
      </c>
      <c r="I566" s="177" t="n">
        <v>12117633936</v>
      </c>
    </row>
    <row r="567" customFormat="false" ht="15" hidden="false" customHeight="false" outlineLevel="0" collapsed="false">
      <c r="A567" s="211" t="s">
        <v>741</v>
      </c>
      <c r="B567" s="211" t="s">
        <v>742</v>
      </c>
      <c r="C567" s="177" t="n">
        <v>-562605594</v>
      </c>
      <c r="G567" s="211" t="s">
        <v>741</v>
      </c>
      <c r="H567" s="211" t="s">
        <v>742</v>
      </c>
      <c r="I567" s="177" t="n">
        <v>-562605594</v>
      </c>
    </row>
    <row r="568" customFormat="false" ht="15" hidden="false" customHeight="false" outlineLevel="0" collapsed="false">
      <c r="A568" s="211" t="s">
        <v>741</v>
      </c>
      <c r="B568" s="211" t="s">
        <v>1145</v>
      </c>
      <c r="C568" s="177" t="n">
        <v>0</v>
      </c>
      <c r="G568" s="211" t="s">
        <v>741</v>
      </c>
      <c r="H568" s="211" t="s">
        <v>1145</v>
      </c>
      <c r="I568" s="177" t="n">
        <v>0</v>
      </c>
    </row>
    <row r="569" customFormat="false" ht="15" hidden="false" customHeight="false" outlineLevel="0" collapsed="false">
      <c r="A569" s="213"/>
      <c r="B569" s="213"/>
      <c r="C569" s="259"/>
    </row>
    <row r="570" customFormat="false" ht="15" hidden="false" customHeight="false" outlineLevel="0" collapsed="false">
      <c r="A570" s="213"/>
      <c r="B570" s="213"/>
      <c r="C570" s="259"/>
    </row>
    <row r="571" customFormat="false" ht="15" hidden="false" customHeight="false" outlineLevel="0" collapsed="false">
      <c r="A571" s="213"/>
      <c r="B571" s="213"/>
      <c r="C571" s="259"/>
    </row>
    <row r="572" customFormat="false" ht="15" hidden="false" customHeight="false" outlineLevel="0" collapsed="false">
      <c r="A572" s="213"/>
      <c r="B572" s="213"/>
      <c r="C572" s="2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50"/>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H33" activeCellId="0" sqref="H33"/>
    </sheetView>
  </sheetViews>
  <sheetFormatPr defaultColWidth="11.28125" defaultRowHeight="14.25" zeroHeight="false" outlineLevelRow="0" outlineLevelCol="0"/>
  <cols>
    <col collapsed="false" customWidth="true" hidden="false" outlineLevel="0" max="1" min="1" style="119" width="4.56"/>
    <col collapsed="false" customWidth="true" hidden="false" outlineLevel="0" max="2" min="2" style="119" width="9.99"/>
    <col collapsed="false" customWidth="true" hidden="false" outlineLevel="0" max="3" min="3" style="119" width="18.7"/>
    <col collapsed="false" customWidth="true" hidden="false" outlineLevel="0" max="4" min="4" style="119" width="29.71"/>
    <col collapsed="false" customWidth="true" hidden="false" outlineLevel="0" max="5" min="5" style="119" width="25.85"/>
    <col collapsed="false" customWidth="true" hidden="false" outlineLevel="0" max="6" min="6" style="119" width="24.28"/>
    <col collapsed="false" customWidth="true" hidden="false" outlineLevel="0" max="7" min="7" style="119" width="22.42"/>
    <col collapsed="false" customWidth="true" hidden="false" outlineLevel="0" max="8" min="8" style="119" width="2.84"/>
    <col collapsed="false" customWidth="true" hidden="false" outlineLevel="0" max="9" min="9" style="119" width="4.28"/>
    <col collapsed="false" customWidth="true" hidden="false" outlineLevel="0" max="10" min="10" style="119" width="14.14"/>
    <col collapsed="false" customWidth="false" hidden="false" outlineLevel="0" max="257" min="11" style="119" width="11.28"/>
  </cols>
  <sheetData>
    <row r="1" customFormat="false" ht="15" hidden="false" customHeight="true" outlineLevel="0" collapsed="false">
      <c r="B1" s="290"/>
      <c r="C1" s="290"/>
      <c r="D1" s="290"/>
      <c r="E1" s="290"/>
      <c r="F1" s="290"/>
      <c r="G1" s="290"/>
      <c r="H1" s="290"/>
      <c r="J1" s="291" t="s">
        <v>22</v>
      </c>
    </row>
    <row r="5" customFormat="false" ht="15" hidden="false" customHeight="true" outlineLevel="0" collapsed="false"/>
    <row r="6" customFormat="false" ht="15" hidden="false" customHeight="true" outlineLevel="0" collapsed="false">
      <c r="B6" s="292" t="s">
        <v>1298</v>
      </c>
      <c r="C6" s="292"/>
      <c r="D6" s="292"/>
      <c r="E6" s="292"/>
      <c r="F6" s="292"/>
      <c r="G6" s="292"/>
      <c r="H6" s="292"/>
      <c r="I6" s="292"/>
      <c r="J6" s="292"/>
      <c r="K6" s="293"/>
      <c r="L6" s="293"/>
      <c r="M6" s="293"/>
    </row>
    <row r="7" customFormat="false" ht="15" hidden="false" customHeight="true" outlineLevel="0" collapsed="false">
      <c r="B7" s="293" t="s">
        <v>1299</v>
      </c>
      <c r="C7" s="293"/>
      <c r="D7" s="293"/>
      <c r="E7" s="293"/>
      <c r="F7" s="293"/>
      <c r="G7" s="293"/>
      <c r="H7" s="293"/>
      <c r="I7" s="293"/>
      <c r="J7" s="293"/>
      <c r="K7" s="293"/>
      <c r="L7" s="293"/>
      <c r="M7" s="293"/>
    </row>
    <row r="8" customFormat="false" ht="15" hidden="false" customHeight="true" outlineLevel="0" collapsed="false">
      <c r="B8" s="294" t="s">
        <v>1300</v>
      </c>
      <c r="C8" s="294"/>
      <c r="D8" s="294"/>
      <c r="E8" s="294"/>
      <c r="F8" s="294"/>
      <c r="G8" s="294"/>
      <c r="H8" s="294"/>
      <c r="I8" s="294"/>
      <c r="J8" s="294"/>
      <c r="K8" s="295"/>
      <c r="L8" s="295"/>
      <c r="M8" s="295"/>
    </row>
    <row r="9" customFormat="false" ht="15" hidden="false" customHeight="true" outlineLevel="0" collapsed="false">
      <c r="B9" s="295"/>
      <c r="C9" s="295"/>
      <c r="D9" s="295"/>
      <c r="E9" s="295"/>
      <c r="F9" s="295"/>
      <c r="G9" s="295"/>
      <c r="H9" s="295"/>
      <c r="I9" s="295"/>
      <c r="J9" s="295"/>
      <c r="K9" s="295"/>
      <c r="L9" s="295"/>
      <c r="M9" s="295"/>
    </row>
    <row r="10" customFormat="false" ht="15" hidden="false" customHeight="true" outlineLevel="0" collapsed="false"/>
    <row r="11" customFormat="false" ht="15" hidden="false" customHeight="true" outlineLevel="0" collapsed="false">
      <c r="B11" s="296" t="s">
        <v>1301</v>
      </c>
      <c r="C11" s="297"/>
      <c r="D11" s="297"/>
      <c r="E11" s="297"/>
      <c r="F11" s="297"/>
      <c r="G11" s="297"/>
      <c r="H11" s="297"/>
      <c r="I11" s="297"/>
      <c r="J11" s="298"/>
      <c r="K11" s="299"/>
      <c r="L11" s="299"/>
      <c r="M11" s="299"/>
    </row>
    <row r="12" customFormat="false" ht="15" hidden="false" customHeight="true" outlineLevel="0" collapsed="false">
      <c r="B12" s="119" t="s">
        <v>1302</v>
      </c>
    </row>
    <row r="13" customFormat="false" ht="15" hidden="false" customHeight="false" outlineLevel="0" collapsed="false"/>
    <row r="14" customFormat="false" ht="14.25" hidden="false" customHeight="false" outlineLevel="0" collapsed="false">
      <c r="B14" s="300"/>
      <c r="C14" s="300"/>
      <c r="D14" s="300"/>
      <c r="E14" s="300"/>
      <c r="F14" s="300"/>
      <c r="G14" s="300"/>
    </row>
    <row r="15" customFormat="false" ht="18" hidden="false" customHeight="true" outlineLevel="0" collapsed="false">
      <c r="B15" s="301" t="s">
        <v>1303</v>
      </c>
      <c r="C15" s="301"/>
      <c r="D15" s="301"/>
      <c r="E15" s="301"/>
      <c r="F15" s="301"/>
      <c r="G15" s="301"/>
    </row>
    <row r="16" customFormat="false" ht="15" hidden="false" customHeight="false" outlineLevel="0" collapsed="false">
      <c r="B16" s="302"/>
      <c r="C16" s="302"/>
      <c r="D16" s="302"/>
      <c r="E16" s="302"/>
      <c r="F16" s="302"/>
      <c r="G16" s="302"/>
    </row>
    <row r="17" customFormat="false" ht="14.25" hidden="false" customHeight="false" outlineLevel="0" collapsed="false">
      <c r="B17" s="303"/>
      <c r="C17" s="303"/>
      <c r="D17" s="303"/>
      <c r="E17" s="303"/>
      <c r="F17" s="303"/>
      <c r="G17" s="303"/>
    </row>
    <row r="18" customFormat="false" ht="14.25" hidden="false" customHeight="true" outlineLevel="0" collapsed="false">
      <c r="B18" s="304" t="s">
        <v>1304</v>
      </c>
      <c r="C18" s="304"/>
      <c r="D18" s="305" t="s">
        <v>1305</v>
      </c>
      <c r="E18" s="305"/>
      <c r="F18" s="305"/>
      <c r="G18" s="305"/>
    </row>
    <row r="19" customFormat="false" ht="15" hidden="false" customHeight="true" outlineLevel="0" collapsed="false">
      <c r="B19" s="306"/>
      <c r="C19" s="306"/>
      <c r="D19" s="307" t="s">
        <v>1306</v>
      </c>
      <c r="E19" s="307"/>
      <c r="F19" s="307"/>
      <c r="G19" s="307"/>
    </row>
    <row r="20" customFormat="false" ht="14.25" hidden="false" customHeight="false" outlineLevel="0" collapsed="false">
      <c r="B20" s="303"/>
      <c r="C20" s="303"/>
      <c r="D20" s="303"/>
      <c r="E20" s="303"/>
      <c r="F20" s="303"/>
      <c r="G20" s="303"/>
    </row>
    <row r="21" customFormat="false" ht="13.9" hidden="false" customHeight="true" outlineLevel="0" collapsed="false">
      <c r="B21" s="304" t="s">
        <v>1307</v>
      </c>
      <c r="C21" s="304"/>
      <c r="D21" s="305" t="s">
        <v>1308</v>
      </c>
      <c r="E21" s="305"/>
      <c r="F21" s="305"/>
      <c r="G21" s="305"/>
    </row>
    <row r="22" customFormat="false" ht="15" hidden="false" customHeight="true" outlineLevel="0" collapsed="false">
      <c r="B22" s="306"/>
      <c r="C22" s="306"/>
      <c r="D22" s="307" t="s">
        <v>1309</v>
      </c>
      <c r="E22" s="307"/>
      <c r="F22" s="307"/>
      <c r="G22" s="307"/>
    </row>
    <row r="23" customFormat="false" ht="14.25" hidden="false" customHeight="false" outlineLevel="0" collapsed="false">
      <c r="B23" s="303"/>
      <c r="C23" s="303"/>
      <c r="D23" s="303"/>
      <c r="E23" s="303"/>
      <c r="F23" s="303"/>
      <c r="G23" s="303"/>
    </row>
    <row r="24" customFormat="false" ht="20.45" hidden="false" customHeight="true" outlineLevel="0" collapsed="false">
      <c r="B24" s="304" t="s">
        <v>1310</v>
      </c>
      <c r="C24" s="304"/>
      <c r="D24" s="308" t="s">
        <v>1311</v>
      </c>
      <c r="E24" s="308"/>
      <c r="F24" s="308"/>
      <c r="G24" s="308"/>
    </row>
    <row r="25" customFormat="false" ht="15.75" hidden="false" customHeight="false" outlineLevel="0" collapsed="false">
      <c r="B25" s="306"/>
      <c r="C25" s="306"/>
      <c r="D25" s="309"/>
      <c r="E25" s="309"/>
      <c r="F25" s="309"/>
      <c r="G25" s="309"/>
    </row>
    <row r="26" customFormat="false" ht="14.25" hidden="false" customHeight="false" outlineLevel="0" collapsed="false">
      <c r="B26" s="303"/>
      <c r="C26" s="303"/>
      <c r="D26" s="310"/>
      <c r="E26" s="310"/>
      <c r="F26" s="310"/>
      <c r="G26" s="310"/>
    </row>
    <row r="27" customFormat="false" ht="24" hidden="false" customHeight="true" outlineLevel="0" collapsed="false">
      <c r="B27" s="304"/>
      <c r="C27" s="304"/>
      <c r="D27" s="311" t="s">
        <v>1312</v>
      </c>
      <c r="E27" s="311"/>
      <c r="F27" s="311"/>
      <c r="G27" s="311"/>
    </row>
    <row r="28" customFormat="false" ht="14.25" hidden="false" customHeight="false" outlineLevel="0" collapsed="false">
      <c r="B28" s="304"/>
      <c r="C28" s="304"/>
      <c r="D28" s="311"/>
      <c r="E28" s="311"/>
      <c r="F28" s="311"/>
      <c r="G28" s="311"/>
    </row>
    <row r="29" customFormat="false" ht="72" hidden="false" customHeight="true" outlineLevel="0" collapsed="false">
      <c r="B29" s="304" t="s">
        <v>1313</v>
      </c>
      <c r="C29" s="304"/>
      <c r="D29" s="311" t="s">
        <v>1314</v>
      </c>
      <c r="E29" s="311"/>
      <c r="F29" s="311"/>
      <c r="G29" s="311"/>
    </row>
    <row r="30" customFormat="false" ht="48" hidden="false" customHeight="true" outlineLevel="0" collapsed="false">
      <c r="B30" s="304"/>
      <c r="C30" s="304"/>
      <c r="D30" s="311" t="s">
        <v>1315</v>
      </c>
      <c r="E30" s="311"/>
      <c r="F30" s="311"/>
      <c r="G30" s="311"/>
    </row>
    <row r="31" customFormat="false" ht="15.75" hidden="false" customHeight="false" outlineLevel="0" collapsed="false">
      <c r="B31" s="309"/>
      <c r="C31" s="309"/>
      <c r="D31" s="312"/>
      <c r="E31" s="312"/>
      <c r="F31" s="312"/>
      <c r="G31" s="312"/>
    </row>
    <row r="32" customFormat="false" ht="21.75" hidden="false" customHeight="true" outlineLevel="0" collapsed="false">
      <c r="B32" s="303"/>
      <c r="C32" s="303"/>
      <c r="D32" s="313"/>
      <c r="E32" s="314"/>
      <c r="F32" s="314"/>
      <c r="G32" s="315"/>
    </row>
    <row r="33" customFormat="false" ht="40.5" hidden="false" customHeight="true" outlineLevel="0" collapsed="false">
      <c r="B33" s="316" t="s">
        <v>1316</v>
      </c>
      <c r="C33" s="316"/>
      <c r="D33" s="317" t="s">
        <v>1317</v>
      </c>
      <c r="E33" s="317"/>
      <c r="F33" s="317"/>
      <c r="G33" s="317"/>
    </row>
    <row r="34" customFormat="false" ht="14.25" hidden="false" customHeight="false" outlineLevel="0" collapsed="false">
      <c r="B34" s="303"/>
      <c r="C34" s="303"/>
      <c r="D34" s="318"/>
      <c r="E34" s="318"/>
      <c r="F34" s="318"/>
      <c r="G34" s="318"/>
    </row>
    <row r="35" customFormat="false" ht="30.6" hidden="false" customHeight="true" outlineLevel="0" collapsed="false">
      <c r="B35" s="316" t="s">
        <v>1318</v>
      </c>
      <c r="C35" s="316"/>
      <c r="D35" s="312" t="s">
        <v>1319</v>
      </c>
      <c r="E35" s="312"/>
      <c r="F35" s="312"/>
      <c r="G35" s="312"/>
    </row>
    <row r="36" customFormat="false" ht="13.9" hidden="false" customHeight="true" outlineLevel="0" collapsed="false">
      <c r="B36" s="300"/>
      <c r="C36" s="300"/>
      <c r="D36" s="300"/>
      <c r="E36" s="300"/>
      <c r="F36" s="300"/>
      <c r="G36" s="300"/>
    </row>
    <row r="37" customFormat="false" ht="14.25" hidden="false" customHeight="true" outlineLevel="0" collapsed="false">
      <c r="B37" s="319" t="s">
        <v>1320</v>
      </c>
      <c r="C37" s="319"/>
      <c r="D37" s="319"/>
      <c r="E37" s="319"/>
      <c r="F37" s="319"/>
      <c r="G37" s="319"/>
    </row>
    <row r="38" customFormat="false" ht="15" hidden="false" customHeight="false" outlineLevel="0" collapsed="false">
      <c r="B38" s="302"/>
      <c r="C38" s="302"/>
      <c r="D38" s="302"/>
      <c r="E38" s="302"/>
      <c r="F38" s="302"/>
      <c r="G38" s="302"/>
    </row>
    <row r="39" customFormat="false" ht="14.45" hidden="false" customHeight="true" outlineLevel="0" collapsed="false">
      <c r="B39" s="320" t="s">
        <v>1321</v>
      </c>
      <c r="C39" s="320"/>
      <c r="D39" s="320"/>
      <c r="E39" s="320"/>
      <c r="F39" s="320"/>
      <c r="G39" s="320"/>
    </row>
    <row r="40" customFormat="false" ht="14.25" hidden="false" customHeight="true" outlineLevel="0" collapsed="false">
      <c r="B40" s="304"/>
      <c r="C40" s="321"/>
      <c r="D40" s="321"/>
      <c r="E40" s="322" t="s">
        <v>1322</v>
      </c>
      <c r="F40" s="321"/>
      <c r="G40" s="321"/>
    </row>
    <row r="41" customFormat="false" ht="14.45" hidden="false" customHeight="true" outlineLevel="0" collapsed="false">
      <c r="B41" s="319" t="s">
        <v>1323</v>
      </c>
      <c r="C41" s="321"/>
      <c r="D41" s="321"/>
      <c r="E41" s="322"/>
      <c r="F41" s="321" t="s">
        <v>1324</v>
      </c>
      <c r="G41" s="321" t="s">
        <v>1325</v>
      </c>
    </row>
    <row r="42" customFormat="false" ht="15.75" hidden="false" customHeight="false" outlineLevel="0" collapsed="false">
      <c r="B42" s="309"/>
      <c r="C42" s="323" t="s">
        <v>1326</v>
      </c>
      <c r="D42" s="323" t="s">
        <v>1327</v>
      </c>
      <c r="E42" s="322"/>
      <c r="F42" s="323" t="s">
        <v>1328</v>
      </c>
      <c r="G42" s="323" t="s">
        <v>1328</v>
      </c>
    </row>
    <row r="43" customFormat="false" ht="13.9" hidden="false" customHeight="true" outlineLevel="0" collapsed="false">
      <c r="B43" s="305"/>
      <c r="C43" s="324"/>
      <c r="D43" s="324"/>
      <c r="E43" s="324"/>
      <c r="F43" s="324"/>
      <c r="G43" s="324"/>
    </row>
    <row r="44" customFormat="false" ht="14.25" hidden="false" customHeight="false" outlineLevel="0" collapsed="false">
      <c r="B44" s="325" t="n">
        <v>1500</v>
      </c>
      <c r="C44" s="324" t="s">
        <v>1329</v>
      </c>
      <c r="D44" s="324" t="s">
        <v>1330</v>
      </c>
      <c r="E44" s="324" t="s">
        <v>1331</v>
      </c>
      <c r="F44" s="326" t="n">
        <v>7500000000</v>
      </c>
      <c r="G44" s="326" t="n">
        <v>7500000000</v>
      </c>
    </row>
    <row r="45" customFormat="false" ht="14.45" hidden="false" customHeight="true" outlineLevel="0" collapsed="false">
      <c r="B45" s="325" t="n">
        <v>1500</v>
      </c>
      <c r="C45" s="324" t="s">
        <v>1329</v>
      </c>
      <c r="D45" s="324" t="s">
        <v>1332</v>
      </c>
      <c r="E45" s="324" t="s">
        <v>1331</v>
      </c>
      <c r="F45" s="326" t="n">
        <v>7500000000</v>
      </c>
      <c r="G45" s="326" t="n">
        <v>7500000000</v>
      </c>
    </row>
    <row r="46" customFormat="false" ht="13.9" hidden="false" customHeight="true" outlineLevel="0" collapsed="false">
      <c r="B46" s="325"/>
      <c r="C46" s="324"/>
      <c r="D46" s="324"/>
      <c r="E46" s="324"/>
      <c r="F46" s="327"/>
      <c r="G46" s="327"/>
    </row>
    <row r="47" customFormat="false" ht="15.75" hidden="false" customHeight="false" outlineLevel="0" collapsed="false">
      <c r="B47" s="309"/>
      <c r="C47" s="328"/>
      <c r="D47" s="328"/>
      <c r="E47" s="329"/>
      <c r="F47" s="328"/>
      <c r="G47" s="328"/>
    </row>
    <row r="48" customFormat="false" ht="14.25" hidden="false" customHeight="false" outlineLevel="0" collapsed="false">
      <c r="B48" s="320"/>
      <c r="C48" s="320"/>
      <c r="D48" s="320"/>
      <c r="E48" s="320"/>
      <c r="F48" s="320"/>
      <c r="G48" s="320"/>
    </row>
    <row r="49" customFormat="false" ht="15" hidden="false" customHeight="false" outlineLevel="0" collapsed="false">
      <c r="B49" s="320"/>
      <c r="C49" s="320"/>
      <c r="D49" s="320"/>
      <c r="E49" s="320"/>
      <c r="F49" s="320"/>
      <c r="G49" s="320"/>
    </row>
    <row r="50" customFormat="false" ht="15" hidden="false" customHeight="false" outlineLevel="0" collapsed="false">
      <c r="B50" s="320"/>
      <c r="C50" s="320"/>
      <c r="D50" s="320"/>
      <c r="E50" s="320"/>
      <c r="F50" s="320"/>
      <c r="G50" s="320"/>
    </row>
  </sheetData>
  <mergeCells count="50">
    <mergeCell ref="B1:H1"/>
    <mergeCell ref="B8:J8"/>
    <mergeCell ref="K11:M11"/>
    <mergeCell ref="B14:G14"/>
    <mergeCell ref="B15:G15"/>
    <mergeCell ref="B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B33:C33"/>
    <mergeCell ref="D33:G33"/>
    <mergeCell ref="B34:C34"/>
    <mergeCell ref="D34:G34"/>
    <mergeCell ref="B35:C35"/>
    <mergeCell ref="D35:G35"/>
    <mergeCell ref="B36:G36"/>
    <mergeCell ref="B37:G37"/>
    <mergeCell ref="B38:G38"/>
    <mergeCell ref="B39:G39"/>
    <mergeCell ref="E40:E42"/>
    <mergeCell ref="B48:G49"/>
    <mergeCell ref="B50:G50"/>
  </mergeCells>
  <hyperlinks>
    <hyperlink ref="J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O72"/>
  <sheetViews>
    <sheetView showFormulas="false" showGridLines="false" showRowColHeaders="true" showZeros="true" rightToLeft="false" tabSelected="false" showOutlineSymbols="true" defaultGridColor="true" view="normal" topLeftCell="A46" colorId="64" zoomScale="115" zoomScaleNormal="115" zoomScalePageLayoutView="100" workbookViewId="0">
      <selection pane="topLeft" activeCell="B32" activeCellId="0" sqref="B32:J32"/>
    </sheetView>
  </sheetViews>
  <sheetFormatPr defaultColWidth="11.28125" defaultRowHeight="12.75" zeroHeight="false" outlineLevelRow="0" outlineLevelCol="0"/>
  <cols>
    <col collapsed="false" customWidth="true" hidden="false" outlineLevel="0" max="1" min="1" style="1" width="4.85"/>
    <col collapsed="false" customWidth="true" hidden="false" outlineLevel="0" max="2" min="2" style="1" width="31.28"/>
    <col collapsed="false" customWidth="true" hidden="false" outlineLevel="0" max="3" min="3" style="1" width="14.85"/>
    <col collapsed="false" customWidth="true" hidden="false" outlineLevel="0" max="4" min="4" style="1" width="15.28"/>
    <col collapsed="false" customWidth="true" hidden="false" outlineLevel="0" max="5" min="5" style="1" width="18.99"/>
    <col collapsed="false" customWidth="false" hidden="false" outlineLevel="0" max="6" min="6" style="1" width="11.28"/>
    <col collapsed="false" customWidth="true" hidden="false" outlineLevel="0" max="7" min="7" style="1" width="14.28"/>
    <col collapsed="false" customWidth="true" hidden="false" outlineLevel="0" max="8" min="8" style="1" width="15.28"/>
    <col collapsed="false" customWidth="true" hidden="false" outlineLevel="0" max="9" min="9" style="1" width="18.7"/>
    <col collapsed="false" customWidth="true" hidden="false" outlineLevel="0" max="10" min="10" style="1" width="16.84"/>
    <col collapsed="false" customWidth="false" hidden="false" outlineLevel="0" max="257" min="11" style="1" width="11.28"/>
  </cols>
  <sheetData>
    <row r="1" customFormat="false" ht="21" hidden="false" customHeight="true" outlineLevel="0" collapsed="false">
      <c r="B1" s="330"/>
      <c r="C1" s="330"/>
      <c r="D1" s="330"/>
      <c r="E1" s="330"/>
      <c r="F1" s="330"/>
      <c r="G1" s="330"/>
      <c r="H1" s="330"/>
      <c r="I1" s="330"/>
      <c r="J1" s="291"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B6" s="331" t="s">
        <v>1333</v>
      </c>
      <c r="C6" s="331"/>
      <c r="D6" s="331"/>
      <c r="E6" s="331"/>
      <c r="F6" s="331"/>
      <c r="G6" s="331"/>
      <c r="H6" s="331"/>
      <c r="I6" s="331"/>
      <c r="J6" s="331"/>
    </row>
    <row r="7" customFormat="false" ht="26.45" hidden="false" customHeight="true" outlineLevel="0" collapsed="false">
      <c r="B7" s="332" t="s">
        <v>18</v>
      </c>
      <c r="C7" s="332"/>
      <c r="D7" s="332"/>
      <c r="E7" s="332"/>
      <c r="F7" s="332"/>
      <c r="G7" s="332"/>
      <c r="H7" s="332"/>
      <c r="I7" s="332"/>
      <c r="J7" s="332"/>
      <c r="K7" s="293"/>
      <c r="L7" s="293"/>
    </row>
    <row r="8" customFormat="false" ht="15" hidden="false" customHeight="true" outlineLevel="0" collapsed="false">
      <c r="B8" s="18"/>
      <c r="J8" s="333"/>
    </row>
    <row r="9" customFormat="false" ht="15" hidden="false" customHeight="true" outlineLevel="0" collapsed="false">
      <c r="B9" s="334" t="s">
        <v>1334</v>
      </c>
      <c r="C9" s="334"/>
      <c r="D9" s="334"/>
      <c r="E9" s="334"/>
      <c r="F9" s="334"/>
      <c r="G9" s="334"/>
      <c r="H9" s="334"/>
      <c r="I9" s="334"/>
      <c r="J9" s="334"/>
      <c r="K9" s="293"/>
      <c r="L9" s="293"/>
    </row>
    <row r="10" s="35" customFormat="true" ht="55.15" hidden="false" customHeight="true" outlineLevel="0" collapsed="false">
      <c r="B10" s="335" t="s">
        <v>1335</v>
      </c>
      <c r="C10" s="335"/>
      <c r="D10" s="335"/>
      <c r="E10" s="335"/>
      <c r="F10" s="335"/>
      <c r="G10" s="335"/>
      <c r="H10" s="335"/>
      <c r="I10" s="335"/>
      <c r="J10" s="335"/>
    </row>
    <row r="11" customFormat="false" ht="15" hidden="false" customHeight="true" outlineLevel="0" collapsed="false">
      <c r="B11" s="336" t="s">
        <v>1336</v>
      </c>
      <c r="C11" s="336"/>
      <c r="D11" s="336"/>
      <c r="E11" s="336"/>
      <c r="F11" s="336"/>
      <c r="G11" s="336"/>
      <c r="H11" s="336"/>
      <c r="I11" s="336"/>
      <c r="J11" s="336"/>
      <c r="K11" s="293"/>
      <c r="L11" s="293"/>
    </row>
    <row r="12" customFormat="false" ht="42.6" hidden="false" customHeight="true" outlineLevel="0" collapsed="false">
      <c r="B12" s="337" t="s">
        <v>1337</v>
      </c>
      <c r="C12" s="337"/>
      <c r="D12" s="337"/>
      <c r="E12" s="337"/>
      <c r="F12" s="337"/>
      <c r="G12" s="337"/>
      <c r="H12" s="337"/>
      <c r="I12" s="337"/>
      <c r="J12" s="337"/>
    </row>
    <row r="13" customFormat="false" ht="15" hidden="false" customHeight="true" outlineLevel="0" collapsed="false">
      <c r="B13" s="336" t="s">
        <v>1338</v>
      </c>
      <c r="C13" s="336"/>
      <c r="D13" s="336"/>
      <c r="E13" s="336"/>
      <c r="F13" s="336"/>
      <c r="G13" s="336"/>
      <c r="H13" s="336"/>
      <c r="I13" s="336"/>
      <c r="J13" s="336"/>
      <c r="K13" s="293"/>
      <c r="L13" s="293"/>
    </row>
    <row r="14" customFormat="false" ht="15" hidden="false" customHeight="true" outlineLevel="0" collapsed="false">
      <c r="B14" s="337" t="s">
        <v>1339</v>
      </c>
      <c r="C14" s="337"/>
      <c r="D14" s="337"/>
      <c r="E14" s="337"/>
      <c r="F14" s="337"/>
      <c r="G14" s="337"/>
      <c r="H14" s="337"/>
      <c r="I14" s="337"/>
      <c r="J14" s="337"/>
    </row>
    <row r="15" customFormat="false" ht="28.5" hidden="false" customHeight="true" outlineLevel="0" collapsed="false">
      <c r="B15" s="337" t="s">
        <v>1340</v>
      </c>
      <c r="C15" s="337"/>
      <c r="D15" s="337"/>
      <c r="E15" s="337"/>
      <c r="F15" s="337"/>
      <c r="G15" s="337"/>
      <c r="H15" s="337"/>
      <c r="I15" s="337"/>
      <c r="J15" s="337"/>
    </row>
    <row r="16" customFormat="false" ht="15" hidden="false" customHeight="true" outlineLevel="0" collapsed="false">
      <c r="B16" s="338"/>
      <c r="C16" s="339"/>
      <c r="D16" s="339"/>
      <c r="E16" s="339"/>
      <c r="F16" s="339"/>
      <c r="G16" s="339"/>
      <c r="H16" s="339"/>
      <c r="I16" s="339"/>
      <c r="J16" s="340"/>
    </row>
    <row r="17" customFormat="false" ht="15" hidden="false" customHeight="true" outlineLevel="0" collapsed="false">
      <c r="B17" s="341"/>
      <c r="C17" s="342"/>
      <c r="H17" s="342"/>
      <c r="J17" s="333"/>
    </row>
    <row r="18" customFormat="false" ht="15" hidden="false" customHeight="true" outlineLevel="0" collapsed="false">
      <c r="B18" s="341"/>
      <c r="C18" s="343"/>
      <c r="D18" s="343" t="n">
        <v>2023</v>
      </c>
      <c r="E18" s="343"/>
      <c r="F18" s="342"/>
      <c r="G18" s="343"/>
      <c r="H18" s="343" t="n">
        <v>2022</v>
      </c>
      <c r="I18" s="343"/>
      <c r="J18" s="344"/>
      <c r="K18" s="342"/>
      <c r="L18" s="342"/>
    </row>
    <row r="19" customFormat="false" ht="15" hidden="false" customHeight="true" outlineLevel="0" collapsed="false">
      <c r="B19" s="341"/>
      <c r="C19" s="345" t="s">
        <v>1341</v>
      </c>
      <c r="D19" s="346" t="s">
        <v>1342</v>
      </c>
      <c r="E19" s="346" t="s">
        <v>1343</v>
      </c>
      <c r="G19" s="345" t="s">
        <v>1341</v>
      </c>
      <c r="H19" s="346" t="s">
        <v>1342</v>
      </c>
      <c r="I19" s="346" t="s">
        <v>1343</v>
      </c>
      <c r="J19" s="333"/>
    </row>
    <row r="20" customFormat="false" ht="15" hidden="false" customHeight="true" outlineLevel="0" collapsed="false">
      <c r="B20" s="341" t="s">
        <v>1344</v>
      </c>
      <c r="C20" s="342" t="s">
        <v>1345</v>
      </c>
      <c r="D20" s="347" t="n">
        <f aca="false">E20/D29</f>
        <v>779724.928444474</v>
      </c>
      <c r="E20" s="348" t="n">
        <f aca="false">+'Nota 3'!C17+'Nota 3'!C39+'Nota 3'!C40+'Nota 3'!C41+'Nota 3'!C43+'Nota 3'!C44+'Nota 3'!C45+'Nota 3'!C46+'Nota 3'!C47+'Nota 3'!C48+'Nota 3'!C49+'Nota 3'!C50+'Nota 5'!D10+'Nota 5'!D19+'Nota 6'!B11+'Nota 6'!B16+515733311+408812</f>
        <v>5663602193</v>
      </c>
      <c r="F20" s="342"/>
      <c r="G20" s="342" t="s">
        <v>1345</v>
      </c>
      <c r="H20" s="349" t="n">
        <f aca="false">I20/F29</f>
        <v>225076.35840992</v>
      </c>
      <c r="I20" s="348" t="n">
        <f aca="false">+'Nota 3'!D39+'Nota 3'!D40+'Nota 3'!D41+'Nota 3'!D42+'Nota 3'!D43+'Nota 3'!D44+'Nota 3'!D45+'Nota 3'!D46+'Nota 3'!D47+'Nota 3'!D48+'Nota 3'!D50+'Nota 5'!E10+'Nota 5'!E19+'Nota 6'!C16</f>
        <v>1648211665</v>
      </c>
      <c r="J20" s="344"/>
      <c r="K20" s="342"/>
      <c r="L20" s="350"/>
    </row>
    <row r="21" customFormat="false" ht="15" hidden="false" customHeight="true" outlineLevel="0" collapsed="false">
      <c r="B21" s="341"/>
      <c r="C21" s="342"/>
      <c r="D21" s="342"/>
      <c r="E21" s="351"/>
      <c r="F21" s="342"/>
      <c r="G21" s="350"/>
      <c r="H21" s="352"/>
      <c r="I21" s="352"/>
      <c r="J21" s="344"/>
      <c r="K21" s="342"/>
      <c r="L21" s="350"/>
    </row>
    <row r="22" customFormat="false" ht="15" hidden="false" customHeight="true" outlineLevel="0" collapsed="false">
      <c r="B22" s="341" t="s">
        <v>1346</v>
      </c>
      <c r="C22" s="342" t="s">
        <v>1345</v>
      </c>
      <c r="D22" s="347" t="n">
        <f aca="false">E22/E29</f>
        <v>348975.370214262</v>
      </c>
      <c r="E22" s="348" t="n">
        <f aca="false">+'Nota 13'!D10+'Nota 13'!D12+'Nota 19'!B9+43075767</f>
        <v>2541803986</v>
      </c>
      <c r="F22" s="342"/>
      <c r="G22" s="342" t="s">
        <v>1345</v>
      </c>
      <c r="H22" s="349" t="n">
        <f aca="false">I22/G29</f>
        <v>191198.704973827</v>
      </c>
      <c r="I22" s="353" t="n">
        <f aca="false">+'Nota 13'!E10+'Nota 13'!E12+'Nota 19'!C9</f>
        <v>1403325839</v>
      </c>
      <c r="J22" s="344"/>
      <c r="K22" s="342"/>
      <c r="L22" s="350"/>
    </row>
    <row r="23" customFormat="false" ht="15" hidden="false" customHeight="true" outlineLevel="0" collapsed="false">
      <c r="B23" s="341"/>
      <c r="C23" s="354"/>
      <c r="D23" s="354"/>
      <c r="E23" s="355"/>
      <c r="G23" s="354"/>
      <c r="H23" s="356"/>
      <c r="I23" s="357"/>
      <c r="J23" s="333"/>
    </row>
    <row r="24" customFormat="false" ht="15" hidden="false" customHeight="true" outlineLevel="0" collapsed="false">
      <c r="B24" s="358" t="s">
        <v>1347</v>
      </c>
      <c r="C24" s="342" t="s">
        <v>1345</v>
      </c>
      <c r="D24" s="359" t="n">
        <f aca="false">D20-D22</f>
        <v>430749.558230213</v>
      </c>
      <c r="E24" s="360" t="n">
        <f aca="false">E20-E22</f>
        <v>3121798207</v>
      </c>
      <c r="G24" s="342" t="s">
        <v>1345</v>
      </c>
      <c r="H24" s="359" t="n">
        <f aca="false">H20-H22</f>
        <v>33877.6534360926</v>
      </c>
      <c r="I24" s="360" t="n">
        <f aca="false">I20-I22</f>
        <v>244885826</v>
      </c>
      <c r="J24" s="333"/>
    </row>
    <row r="25" customFormat="false" ht="20.45" hidden="false" customHeight="true" outlineLevel="0" collapsed="false">
      <c r="B25" s="341"/>
      <c r="C25" s="342"/>
      <c r="D25" s="342"/>
      <c r="E25" s="342"/>
      <c r="F25" s="342"/>
      <c r="G25" s="342"/>
      <c r="H25" s="342"/>
      <c r="I25" s="342"/>
      <c r="J25" s="344"/>
      <c r="K25" s="342"/>
      <c r="L25" s="342"/>
    </row>
    <row r="26" customFormat="false" ht="20.45" hidden="false" customHeight="true" outlineLevel="0" collapsed="false">
      <c r="B26" s="335" t="s">
        <v>1348</v>
      </c>
      <c r="C26" s="335"/>
      <c r="D26" s="335"/>
      <c r="E26" s="335"/>
      <c r="F26" s="335"/>
      <c r="G26" s="335"/>
      <c r="H26" s="335"/>
      <c r="I26" s="335"/>
      <c r="J26" s="335"/>
      <c r="K26" s="361"/>
      <c r="L26" s="342"/>
    </row>
    <row r="27" customFormat="false" ht="20.45" hidden="false" customHeight="true" outlineLevel="0" collapsed="false">
      <c r="B27" s="362"/>
      <c r="C27" s="363"/>
      <c r="D27" s="364" t="n">
        <v>45291</v>
      </c>
      <c r="E27" s="364"/>
      <c r="F27" s="364" t="n">
        <v>44926</v>
      </c>
      <c r="G27" s="364"/>
      <c r="H27" s="365"/>
      <c r="I27" s="365"/>
      <c r="J27" s="366"/>
      <c r="K27" s="361"/>
      <c r="L27" s="342"/>
    </row>
    <row r="28" customFormat="false" ht="20.45" hidden="false" customHeight="true" outlineLevel="0" collapsed="false">
      <c r="B28" s="362"/>
      <c r="C28" s="367"/>
      <c r="D28" s="368" t="s">
        <v>121</v>
      </c>
      <c r="E28" s="369" t="s">
        <v>1349</v>
      </c>
      <c r="F28" s="368" t="s">
        <v>121</v>
      </c>
      <c r="G28" s="369" t="s">
        <v>1349</v>
      </c>
      <c r="H28" s="365"/>
      <c r="I28" s="370"/>
      <c r="J28" s="366"/>
      <c r="K28" s="361"/>
      <c r="L28" s="342"/>
    </row>
    <row r="29" customFormat="false" ht="29.45" hidden="false" customHeight="true" outlineLevel="0" collapsed="false">
      <c r="B29" s="362"/>
      <c r="C29" s="371" t="s">
        <v>1350</v>
      </c>
      <c r="D29" s="372" t="n">
        <v>7263.59</v>
      </c>
      <c r="E29" s="373" t="n">
        <v>7283.62</v>
      </c>
      <c r="F29" s="372" t="n">
        <v>7322.9</v>
      </c>
      <c r="G29" s="373" t="n">
        <v>7339.62</v>
      </c>
      <c r="H29" s="365"/>
      <c r="I29" s="365"/>
      <c r="J29" s="366"/>
    </row>
    <row r="30" customFormat="false" ht="15" hidden="false" customHeight="true" outlineLevel="0" collapsed="false">
      <c r="B30" s="374"/>
      <c r="C30" s="375"/>
      <c r="D30" s="376"/>
      <c r="E30" s="377"/>
      <c r="F30" s="376"/>
      <c r="G30" s="377"/>
      <c r="H30" s="378"/>
      <c r="I30" s="378"/>
      <c r="J30" s="379"/>
    </row>
    <row r="31" customFormat="false" ht="15" hidden="false" customHeight="true" outlineLevel="0" collapsed="false">
      <c r="B31" s="336" t="s">
        <v>1351</v>
      </c>
      <c r="C31" s="336"/>
      <c r="D31" s="336"/>
      <c r="E31" s="336"/>
      <c r="F31" s="336"/>
      <c r="G31" s="336"/>
      <c r="H31" s="336"/>
      <c r="I31" s="336"/>
      <c r="J31" s="336"/>
      <c r="K31" s="293"/>
      <c r="L31" s="293"/>
    </row>
    <row r="32" customFormat="false" ht="28.5" hidden="false" customHeight="true" outlineLevel="0" collapsed="false">
      <c r="B32" s="335" t="s">
        <v>1352</v>
      </c>
      <c r="C32" s="335"/>
      <c r="D32" s="335"/>
      <c r="E32" s="335"/>
      <c r="F32" s="335"/>
      <c r="G32" s="335"/>
      <c r="H32" s="335"/>
      <c r="I32" s="335"/>
      <c r="J32" s="335"/>
    </row>
    <row r="33" customFormat="false" ht="15" hidden="false" customHeight="true" outlineLevel="0" collapsed="false">
      <c r="B33" s="336" t="s">
        <v>1353</v>
      </c>
      <c r="C33" s="336"/>
      <c r="D33" s="336"/>
      <c r="E33" s="336"/>
      <c r="F33" s="336"/>
      <c r="G33" s="336"/>
      <c r="H33" s="336"/>
      <c r="I33" s="336"/>
      <c r="J33" s="336"/>
      <c r="K33" s="293"/>
      <c r="L33" s="293"/>
    </row>
    <row r="34" customFormat="false" ht="24.6" hidden="false" customHeight="true" outlineLevel="0" collapsed="false">
      <c r="B34" s="380" t="s">
        <v>1354</v>
      </c>
      <c r="C34" s="380"/>
      <c r="D34" s="380"/>
      <c r="E34" s="380"/>
      <c r="F34" s="380"/>
      <c r="G34" s="380"/>
      <c r="H34" s="380"/>
      <c r="I34" s="380"/>
      <c r="J34" s="380"/>
      <c r="K34" s="293"/>
      <c r="L34" s="293"/>
    </row>
    <row r="35" s="381" customFormat="true" ht="15" hidden="false" customHeight="true" outlineLevel="0" collapsed="false">
      <c r="B35" s="382"/>
      <c r="C35" s="383"/>
      <c r="D35" s="383"/>
      <c r="E35" s="383"/>
      <c r="F35" s="383"/>
      <c r="G35" s="383"/>
      <c r="H35" s="383"/>
      <c r="I35" s="383"/>
      <c r="J35" s="384"/>
      <c r="K35" s="385"/>
      <c r="L35" s="385"/>
    </row>
    <row r="36" customFormat="false" ht="15" hidden="false" customHeight="true" outlineLevel="0" collapsed="false">
      <c r="B36" s="336" t="s">
        <v>1355</v>
      </c>
      <c r="C36" s="336"/>
      <c r="D36" s="336"/>
      <c r="E36" s="336"/>
      <c r="F36" s="336"/>
      <c r="G36" s="336"/>
      <c r="H36" s="336"/>
      <c r="I36" s="336"/>
      <c r="J36" s="336"/>
      <c r="K36" s="386"/>
      <c r="L36" s="386"/>
    </row>
    <row r="37" customFormat="false" ht="22.7" hidden="false" customHeight="true" outlineLevel="0" collapsed="false">
      <c r="B37" s="335" t="s">
        <v>1356</v>
      </c>
      <c r="C37" s="335"/>
      <c r="D37" s="335"/>
      <c r="E37" s="335"/>
      <c r="F37" s="335"/>
      <c r="G37" s="335"/>
      <c r="H37" s="335"/>
      <c r="I37" s="335"/>
      <c r="J37" s="335"/>
      <c r="K37" s="386"/>
      <c r="L37" s="386"/>
    </row>
    <row r="38" customFormat="false" ht="25.5" hidden="false" customHeight="true" outlineLevel="0" collapsed="false">
      <c r="B38" s="335" t="s">
        <v>1357</v>
      </c>
      <c r="C38" s="335"/>
      <c r="D38" s="335"/>
      <c r="E38" s="335"/>
      <c r="F38" s="335"/>
      <c r="G38" s="335"/>
      <c r="H38" s="335"/>
      <c r="I38" s="335"/>
      <c r="J38" s="335"/>
      <c r="K38" s="386"/>
      <c r="L38" s="386"/>
    </row>
    <row r="39" customFormat="false" ht="26.45" hidden="false" customHeight="true" outlineLevel="0" collapsed="false">
      <c r="B39" s="335" t="s">
        <v>1358</v>
      </c>
      <c r="C39" s="335"/>
      <c r="D39" s="335"/>
      <c r="E39" s="335"/>
      <c r="F39" s="335"/>
      <c r="G39" s="335"/>
      <c r="H39" s="335"/>
      <c r="I39" s="335"/>
      <c r="J39" s="335"/>
      <c r="K39" s="387"/>
      <c r="L39" s="387"/>
    </row>
    <row r="40" customFormat="false" ht="24.75" hidden="false" customHeight="true" outlineLevel="0" collapsed="false">
      <c r="B40" s="335" t="s">
        <v>1359</v>
      </c>
      <c r="C40" s="335"/>
      <c r="D40" s="335"/>
      <c r="E40" s="335"/>
      <c r="F40" s="335"/>
      <c r="G40" s="335"/>
      <c r="H40" s="335"/>
      <c r="I40" s="335"/>
      <c r="J40" s="335"/>
      <c r="K40" s="387"/>
      <c r="L40" s="387"/>
    </row>
    <row r="41" customFormat="false" ht="15" hidden="false" customHeight="true" outlineLevel="0" collapsed="false">
      <c r="B41" s="336" t="s">
        <v>1360</v>
      </c>
      <c r="C41" s="336"/>
      <c r="D41" s="336"/>
      <c r="E41" s="336"/>
      <c r="F41" s="336"/>
      <c r="G41" s="336"/>
      <c r="H41" s="336"/>
      <c r="I41" s="336"/>
      <c r="J41" s="336"/>
      <c r="K41" s="386"/>
      <c r="L41" s="386"/>
    </row>
    <row r="42" s="35" customFormat="true" ht="25.9" hidden="false" customHeight="true" outlineLevel="0" collapsed="false">
      <c r="B42" s="335" t="s">
        <v>1361</v>
      </c>
      <c r="C42" s="335"/>
      <c r="D42" s="335"/>
      <c r="E42" s="335"/>
      <c r="F42" s="335"/>
      <c r="G42" s="335"/>
      <c r="H42" s="335"/>
      <c r="I42" s="335"/>
      <c r="J42" s="335"/>
      <c r="K42" s="388"/>
      <c r="L42" s="388"/>
    </row>
    <row r="43" s="389" customFormat="true" ht="15" hidden="false" customHeight="true" outlineLevel="0" collapsed="false">
      <c r="B43" s="336" t="s">
        <v>1362</v>
      </c>
      <c r="C43" s="336"/>
      <c r="D43" s="336"/>
      <c r="E43" s="336"/>
      <c r="F43" s="336"/>
      <c r="G43" s="336"/>
      <c r="H43" s="336"/>
      <c r="I43" s="336"/>
      <c r="J43" s="336"/>
      <c r="K43" s="390"/>
      <c r="L43" s="390"/>
    </row>
    <row r="44" s="389" customFormat="true" ht="15" hidden="false" customHeight="true" outlineLevel="0" collapsed="false">
      <c r="B44" s="335" t="s">
        <v>1363</v>
      </c>
      <c r="C44" s="335"/>
      <c r="D44" s="335"/>
      <c r="E44" s="335"/>
      <c r="F44" s="335"/>
      <c r="G44" s="335"/>
      <c r="H44" s="335"/>
      <c r="I44" s="335"/>
      <c r="J44" s="335"/>
      <c r="K44" s="390"/>
      <c r="L44" s="390"/>
    </row>
    <row r="45" customFormat="false" ht="15" hidden="false" customHeight="true" outlineLevel="0" collapsed="false">
      <c r="B45" s="18"/>
      <c r="J45" s="333"/>
      <c r="K45" s="386"/>
      <c r="L45" s="386"/>
    </row>
    <row r="46" customFormat="false" ht="15" hidden="false" customHeight="true" outlineLevel="0" collapsed="false">
      <c r="B46" s="336" t="s">
        <v>1364</v>
      </c>
      <c r="C46" s="336"/>
      <c r="D46" s="336"/>
      <c r="E46" s="336"/>
      <c r="F46" s="336"/>
      <c r="G46" s="336"/>
      <c r="H46" s="336"/>
      <c r="I46" s="336"/>
      <c r="J46" s="336"/>
      <c r="K46" s="386"/>
      <c r="L46" s="386"/>
    </row>
    <row r="47" customFormat="false" ht="36.75" hidden="false" customHeight="true" outlineLevel="0" collapsed="false">
      <c r="B47" s="335" t="s">
        <v>1365</v>
      </c>
      <c r="C47" s="335"/>
      <c r="D47" s="335"/>
      <c r="E47" s="335"/>
      <c r="F47" s="335"/>
      <c r="G47" s="335"/>
      <c r="H47" s="335"/>
      <c r="I47" s="335"/>
      <c r="J47" s="335"/>
      <c r="K47" s="387"/>
      <c r="L47" s="387"/>
    </row>
    <row r="48" customFormat="false" ht="15" hidden="false" customHeight="true" outlineLevel="0" collapsed="false">
      <c r="B48" s="362"/>
      <c r="C48" s="365"/>
      <c r="D48" s="365"/>
      <c r="E48" s="365"/>
      <c r="F48" s="365"/>
      <c r="G48" s="365"/>
      <c r="H48" s="365"/>
      <c r="I48" s="365"/>
      <c r="J48" s="366"/>
      <c r="K48" s="387"/>
      <c r="L48" s="387"/>
    </row>
    <row r="49" customFormat="false" ht="15" hidden="false" customHeight="true" outlineLevel="0" collapsed="false">
      <c r="B49" s="391" t="s">
        <v>1366</v>
      </c>
      <c r="C49" s="391"/>
      <c r="D49" s="391"/>
      <c r="E49" s="391"/>
      <c r="F49" s="391"/>
      <c r="G49" s="391"/>
      <c r="H49" s="391"/>
      <c r="I49" s="391"/>
      <c r="J49" s="391"/>
      <c r="K49" s="109"/>
      <c r="L49" s="109"/>
    </row>
    <row r="50" customFormat="false" ht="15" hidden="false" customHeight="true" outlineLevel="0" collapsed="false">
      <c r="B50" s="335" t="s">
        <v>1361</v>
      </c>
      <c r="C50" s="335"/>
      <c r="D50" s="335"/>
      <c r="E50" s="335"/>
      <c r="F50" s="335"/>
      <c r="G50" s="335"/>
      <c r="H50" s="335"/>
      <c r="I50" s="335"/>
      <c r="J50" s="335"/>
      <c r="K50" s="392"/>
      <c r="L50" s="392"/>
    </row>
    <row r="51" customFormat="false" ht="15" hidden="false" customHeight="true" outlineLevel="0" collapsed="false">
      <c r="B51" s="393"/>
      <c r="C51" s="394"/>
      <c r="D51" s="394"/>
      <c r="E51" s="394"/>
      <c r="F51" s="394"/>
      <c r="G51" s="394"/>
      <c r="H51" s="394"/>
      <c r="I51" s="394"/>
      <c r="J51" s="395"/>
      <c r="K51" s="387"/>
      <c r="L51" s="387"/>
    </row>
    <row r="52" customFormat="false" ht="15" hidden="false" customHeight="true" outlineLevel="0" collapsed="false">
      <c r="B52" s="336" t="s">
        <v>1367</v>
      </c>
      <c r="C52" s="336"/>
      <c r="D52" s="336"/>
      <c r="E52" s="336"/>
      <c r="F52" s="336"/>
      <c r="G52" s="336"/>
      <c r="H52" s="336"/>
      <c r="I52" s="336"/>
      <c r="J52" s="336"/>
      <c r="K52" s="387"/>
      <c r="L52" s="387"/>
    </row>
    <row r="53" customFormat="false" ht="25.5" hidden="false" customHeight="true" outlineLevel="0" collapsed="false">
      <c r="B53" s="335" t="s">
        <v>1361</v>
      </c>
      <c r="C53" s="335"/>
      <c r="D53" s="335"/>
      <c r="E53" s="335"/>
      <c r="F53" s="335"/>
      <c r="G53" s="335"/>
      <c r="H53" s="335"/>
      <c r="I53" s="335"/>
      <c r="J53" s="335"/>
      <c r="K53" s="387"/>
      <c r="L53" s="387"/>
    </row>
    <row r="54" customFormat="false" ht="29.25" hidden="false" customHeight="true" outlineLevel="0" collapsed="false">
      <c r="B54" s="396" t="s">
        <v>1368</v>
      </c>
      <c r="C54" s="396"/>
      <c r="D54" s="396"/>
      <c r="E54" s="396"/>
      <c r="F54" s="396"/>
      <c r="G54" s="396"/>
      <c r="H54" s="396"/>
      <c r="I54" s="396"/>
      <c r="J54" s="396"/>
      <c r="K54" s="387"/>
      <c r="L54" s="387"/>
    </row>
    <row r="55" s="389" customFormat="true" ht="15" hidden="false" customHeight="true" outlineLevel="0" collapsed="false">
      <c r="B55" s="397"/>
      <c r="C55" s="397"/>
      <c r="D55" s="397"/>
      <c r="E55" s="397"/>
      <c r="F55" s="397"/>
      <c r="G55" s="397"/>
      <c r="H55" s="397"/>
      <c r="I55" s="397"/>
      <c r="J55" s="397"/>
    </row>
    <row r="56" customFormat="false" ht="15" hidden="false" customHeight="true" outlineLevel="0" collapsed="false"/>
    <row r="57" customFormat="false" ht="15" hidden="false" customHeight="true" outlineLevel="0" collapsed="false"/>
    <row r="58" customFormat="false" ht="15" hidden="false" customHeight="true" outlineLevel="0" collapsed="false">
      <c r="B58" s="398"/>
    </row>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72" customFormat="false" ht="12.75" hidden="false" customHeight="false" outlineLevel="0" collapsed="false">
      <c r="G72" s="399"/>
      <c r="H72" s="399"/>
      <c r="I72" s="399"/>
      <c r="J72" s="399"/>
      <c r="K72" s="399"/>
      <c r="L72" s="399"/>
      <c r="M72" s="399"/>
      <c r="N72" s="399"/>
      <c r="O72" s="399"/>
    </row>
  </sheetData>
  <mergeCells count="41">
    <mergeCell ref="B1:I1"/>
    <mergeCell ref="B6:J6"/>
    <mergeCell ref="B7:J7"/>
    <mergeCell ref="B9:J9"/>
    <mergeCell ref="B10:J10"/>
    <mergeCell ref="B11:J11"/>
    <mergeCell ref="B12:J12"/>
    <mergeCell ref="B13:J13"/>
    <mergeCell ref="B14:J14"/>
    <mergeCell ref="B15:J15"/>
    <mergeCell ref="B26:J26"/>
    <mergeCell ref="D27:E27"/>
    <mergeCell ref="F27:G27"/>
    <mergeCell ref="B31:J31"/>
    <mergeCell ref="B32:J32"/>
    <mergeCell ref="B33:J33"/>
    <mergeCell ref="B34:J34"/>
    <mergeCell ref="B36:J36"/>
    <mergeCell ref="K36:L36"/>
    <mergeCell ref="B37:J37"/>
    <mergeCell ref="K37:L37"/>
    <mergeCell ref="B38:J38"/>
    <mergeCell ref="K38:L38"/>
    <mergeCell ref="B39:J39"/>
    <mergeCell ref="B40:J40"/>
    <mergeCell ref="B41:J41"/>
    <mergeCell ref="K41:L41"/>
    <mergeCell ref="B42:J42"/>
    <mergeCell ref="B43:J43"/>
    <mergeCell ref="B44:J44"/>
    <mergeCell ref="K45:L45"/>
    <mergeCell ref="B46:J46"/>
    <mergeCell ref="K46:L46"/>
    <mergeCell ref="B47:J47"/>
    <mergeCell ref="B49:J49"/>
    <mergeCell ref="B50:J50"/>
    <mergeCell ref="B52:J52"/>
    <mergeCell ref="B53:J53"/>
    <mergeCell ref="B54:J54"/>
    <mergeCell ref="B55:J55"/>
    <mergeCell ref="G72:O72"/>
  </mergeCells>
  <hyperlinks>
    <hyperlink ref="J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28125" defaultRowHeight="12.75" zeroHeight="false" outlineLevelRow="0" outlineLevelCol="0"/>
  <cols>
    <col collapsed="false" customWidth="true" hidden="false" outlineLevel="0" max="1" min="1" style="1" width="45.28"/>
    <col collapsed="false" customWidth="true" hidden="false" outlineLevel="0" max="2" min="2" style="1" width="5.85"/>
    <col collapsed="false" customWidth="true" hidden="false" outlineLevel="0" max="3" min="3" style="1" width="22.85"/>
    <col collapsed="false" customWidth="true" hidden="false" outlineLevel="0" max="4" min="4" style="1" width="16.7"/>
    <col collapsed="false" customWidth="false" hidden="false" outlineLevel="0" max="257" min="5" style="1" width="11.28"/>
  </cols>
  <sheetData>
    <row r="1" customFormat="false" ht="15" hidden="false" customHeight="false" outlineLevel="0" collapsed="false">
      <c r="A1" s="6"/>
      <c r="E1" s="291" t="s">
        <v>22</v>
      </c>
    </row>
    <row r="2" customFormat="false" ht="15" hidden="false" customHeight="false" outlineLevel="0" collapsed="false">
      <c r="A2" s="6"/>
      <c r="E2" s="291"/>
    </row>
    <row r="3" customFormat="false" ht="15" hidden="false" customHeight="false" outlineLevel="0" collapsed="false">
      <c r="A3" s="6"/>
      <c r="E3" s="291"/>
    </row>
    <row r="4" customFormat="false" ht="15" hidden="false" customHeight="false" outlineLevel="0" collapsed="false">
      <c r="A4" s="6"/>
      <c r="E4" s="291"/>
    </row>
    <row r="5" customFormat="false" ht="12.75" hidden="false" customHeight="false" outlineLevel="0" collapsed="false">
      <c r="A5" s="1" t="s">
        <v>1369</v>
      </c>
    </row>
    <row r="10" customFormat="false" ht="12.75" hidden="false" customHeight="false" outlineLevel="0" collapsed="false">
      <c r="A10" s="400" t="s">
        <v>1370</v>
      </c>
      <c r="B10" s="400"/>
      <c r="C10" s="400"/>
      <c r="D10" s="400"/>
    </row>
    <row r="11" customFormat="false" ht="12.75" hidden="false" customHeight="false" outlineLevel="0" collapsed="false">
      <c r="A11" s="392" t="s">
        <v>1371</v>
      </c>
      <c r="B11" s="392"/>
    </row>
    <row r="12" customFormat="false" ht="12.75" hidden="false" customHeight="false" outlineLevel="0" collapsed="false">
      <c r="A12" s="295" t="s">
        <v>1372</v>
      </c>
    </row>
    <row r="13" customFormat="false" ht="12.75" hidden="false" customHeight="false" outlineLevel="0" collapsed="false">
      <c r="A13" s="295"/>
    </row>
    <row r="14" customFormat="false" ht="12.75" hidden="false" customHeight="false" outlineLevel="0" collapsed="false">
      <c r="A14" s="401" t="s">
        <v>1373</v>
      </c>
      <c r="B14" s="402"/>
      <c r="C14" s="343" t="n">
        <v>2023</v>
      </c>
      <c r="D14" s="343" t="n">
        <v>2022</v>
      </c>
    </row>
    <row r="15" customFormat="false" ht="12.75" hidden="false" customHeight="false" outlineLevel="0" collapsed="false">
      <c r="A15" s="402"/>
      <c r="B15" s="402"/>
      <c r="C15" s="403"/>
      <c r="D15" s="403"/>
    </row>
    <row r="16" customFormat="false" ht="12.75" hidden="false" customHeight="false" outlineLevel="0" collapsed="false">
      <c r="A16" s="404" t="s">
        <v>1374</v>
      </c>
      <c r="B16" s="402"/>
      <c r="C16" s="405"/>
      <c r="D16" s="405"/>
    </row>
    <row r="17" customFormat="false" ht="12.75" hidden="false" customHeight="false" outlineLevel="0" collapsed="false">
      <c r="A17" s="404" t="s">
        <v>374</v>
      </c>
      <c r="B17" s="402"/>
      <c r="C17" s="405" t="n">
        <f aca="false">+'2023'!C8</f>
        <v>11186001</v>
      </c>
      <c r="D17" s="405" t="n">
        <v>11277339</v>
      </c>
    </row>
    <row r="18" customFormat="false" ht="12.75" hidden="false" customHeight="false" outlineLevel="0" collapsed="false">
      <c r="A18" s="404" t="s">
        <v>1375</v>
      </c>
      <c r="B18" s="404"/>
      <c r="C18" s="406" t="n">
        <f aca="false">+'2023'!C10</f>
        <v>58860138</v>
      </c>
      <c r="D18" s="405" t="n">
        <v>56063251</v>
      </c>
    </row>
    <row r="19" customFormat="false" ht="12.75" hidden="true" customHeight="false" outlineLevel="0" collapsed="false">
      <c r="A19" s="404" t="s">
        <v>420</v>
      </c>
      <c r="B19" s="404"/>
      <c r="C19" s="405"/>
      <c r="D19" s="405"/>
    </row>
    <row r="20" customFormat="false" ht="12.75" hidden="false" customHeight="false" outlineLevel="0" collapsed="false">
      <c r="A20" s="404" t="s">
        <v>376</v>
      </c>
      <c r="B20" s="404"/>
      <c r="C20" s="406" t="n">
        <f aca="false">+'2023'!C9</f>
        <v>1500000</v>
      </c>
      <c r="D20" s="406" t="n">
        <v>1500000</v>
      </c>
    </row>
    <row r="21" customFormat="false" ht="12.75" hidden="false" customHeight="false" outlineLevel="0" collapsed="false">
      <c r="A21" s="404" t="s">
        <v>370</v>
      </c>
      <c r="B21" s="404"/>
      <c r="C21" s="405" t="n">
        <f aca="false">+'2023'!C6</f>
        <v>2211409</v>
      </c>
      <c r="D21" s="405" t="n">
        <v>2078501</v>
      </c>
    </row>
    <row r="22" customFormat="false" ht="12.75" hidden="false" customHeight="false" outlineLevel="0" collapsed="false">
      <c r="A22" s="404" t="s">
        <v>372</v>
      </c>
      <c r="B22" s="404"/>
      <c r="C22" s="405" t="n">
        <f aca="false">+'2023'!C7</f>
        <v>2218371</v>
      </c>
      <c r="D22" s="405" t="n">
        <v>2218371</v>
      </c>
    </row>
    <row r="23" customFormat="false" ht="12.75" hidden="false" customHeight="false" outlineLevel="0" collapsed="false">
      <c r="A23" s="407" t="s">
        <v>1376</v>
      </c>
      <c r="B23" s="404"/>
      <c r="C23" s="405"/>
      <c r="D23" s="405"/>
    </row>
    <row r="24" customFormat="false" ht="12.75" hidden="false" customHeight="false" outlineLevel="0" collapsed="false">
      <c r="A24" s="404" t="s">
        <v>1377</v>
      </c>
      <c r="B24" s="404"/>
      <c r="C24" s="405" t="n">
        <f aca="false">+'2023'!C21</f>
        <v>7621450</v>
      </c>
      <c r="D24" s="405" t="n">
        <v>5000000</v>
      </c>
    </row>
    <row r="25" customFormat="false" ht="12.75" hidden="false" customHeight="false" outlineLevel="0" collapsed="false">
      <c r="A25" s="404" t="s">
        <v>1378</v>
      </c>
      <c r="B25" s="404"/>
      <c r="C25" s="405" t="n">
        <f aca="false">+'2023'!C22</f>
        <v>7660000</v>
      </c>
      <c r="D25" s="405" t="n">
        <v>5000000</v>
      </c>
    </row>
    <row r="26" customFormat="false" ht="12.75" hidden="false" customHeight="false" outlineLevel="0" collapsed="false">
      <c r="A26" s="404" t="s">
        <v>1379</v>
      </c>
      <c r="B26" s="404"/>
      <c r="C26" s="405" t="n">
        <f aca="false">+'2023'!C23</f>
        <v>9473684</v>
      </c>
      <c r="D26" s="405" t="n">
        <v>4152393</v>
      </c>
    </row>
    <row r="27" customFormat="false" ht="12.75" hidden="false" customHeight="false" outlineLevel="0" collapsed="false">
      <c r="A27" s="404" t="s">
        <v>1380</v>
      </c>
      <c r="B27" s="404"/>
      <c r="C27" s="405" t="n">
        <f aca="false">+'2023'!C24</f>
        <v>7604000</v>
      </c>
      <c r="D27" s="405" t="n">
        <v>5000000</v>
      </c>
    </row>
    <row r="28" customFormat="false" ht="12.75" hidden="false" customHeight="false" outlineLevel="0" collapsed="false">
      <c r="A28" s="404" t="s">
        <v>1381</v>
      </c>
      <c r="B28" s="404"/>
      <c r="C28" s="405" t="n">
        <f aca="false">+'2023'!C25</f>
        <v>7604000</v>
      </c>
      <c r="D28" s="405" t="n">
        <v>5000000</v>
      </c>
    </row>
    <row r="29" customFormat="false" ht="12.75" hidden="false" customHeight="false" outlineLevel="0" collapsed="false">
      <c r="A29" s="404" t="s">
        <v>1382</v>
      </c>
      <c r="B29" s="404"/>
      <c r="C29" s="405" t="n">
        <f aca="false">+'2023'!C26</f>
        <v>7613800</v>
      </c>
      <c r="D29" s="405" t="n">
        <v>5000000</v>
      </c>
    </row>
    <row r="30" customFormat="false" ht="12.75" hidden="false" customHeight="false" outlineLevel="0" collapsed="false">
      <c r="A30" s="404" t="s">
        <v>396</v>
      </c>
      <c r="B30" s="404"/>
      <c r="C30" s="405" t="n">
        <f aca="false">+'2023'!C29</f>
        <v>20140110</v>
      </c>
      <c r="D30" s="405" t="n">
        <v>101661</v>
      </c>
    </row>
    <row r="31" customFormat="false" ht="12.75" hidden="false" customHeight="false" outlineLevel="0" collapsed="false">
      <c r="A31" s="404" t="s">
        <v>1383</v>
      </c>
      <c r="B31" s="404"/>
      <c r="C31" s="405" t="n">
        <f aca="false">+'2023'!C30</f>
        <v>100207530</v>
      </c>
      <c r="D31" s="405" t="n">
        <v>9022501</v>
      </c>
    </row>
    <row r="32" customFormat="false" ht="12.75" hidden="false" customHeight="false" outlineLevel="0" collapsed="false">
      <c r="A32" s="404" t="s">
        <v>1384</v>
      </c>
      <c r="B32" s="404"/>
      <c r="C32" s="405" t="n">
        <f aca="false">+'2023'!C31</f>
        <v>15912319</v>
      </c>
      <c r="D32" s="405" t="n">
        <v>555000</v>
      </c>
    </row>
    <row r="33" customFormat="false" ht="12.75" hidden="false" customHeight="false" outlineLevel="0" collapsed="false">
      <c r="A33" s="404" t="s">
        <v>1385</v>
      </c>
      <c r="B33" s="404"/>
      <c r="C33" s="405" t="n">
        <v>0</v>
      </c>
      <c r="D33" s="405" t="n">
        <v>28591403</v>
      </c>
    </row>
    <row r="34" customFormat="false" ht="12.75" hidden="false" customHeight="false" outlineLevel="0" collapsed="false">
      <c r="A34" s="404" t="s">
        <v>1386</v>
      </c>
      <c r="B34" s="404"/>
      <c r="C34" s="405" t="n">
        <f aca="false">+'2023'!C32</f>
        <v>9899331</v>
      </c>
      <c r="D34" s="405" t="n">
        <v>1535496</v>
      </c>
    </row>
    <row r="35" customFormat="false" ht="12.75" hidden="false" customHeight="false" outlineLevel="0" collapsed="false">
      <c r="A35" s="404" t="s">
        <v>1387</v>
      </c>
      <c r="B35" s="404"/>
      <c r="C35" s="405" t="n">
        <f aca="false">+'2023'!C33</f>
        <v>3926888</v>
      </c>
      <c r="D35" s="405" t="n">
        <v>3609344</v>
      </c>
    </row>
    <row r="36" customFormat="false" ht="12.75" hidden="false" customHeight="false" outlineLevel="0" collapsed="false">
      <c r="A36" s="404" t="s">
        <v>401</v>
      </c>
      <c r="B36" s="404"/>
      <c r="C36" s="405" t="n">
        <f aca="false">+'2023'!C34</f>
        <v>789544</v>
      </c>
      <c r="D36" s="405"/>
    </row>
    <row r="37" customFormat="false" ht="12.75" hidden="false" customHeight="false" outlineLevel="0" collapsed="false">
      <c r="A37" s="404" t="s">
        <v>402</v>
      </c>
      <c r="B37" s="404"/>
      <c r="C37" s="405" t="n">
        <f aca="false">+'2023'!C35</f>
        <v>1447191</v>
      </c>
      <c r="D37" s="405"/>
    </row>
    <row r="38" customFormat="false" ht="12.75" hidden="false" customHeight="false" outlineLevel="0" collapsed="false">
      <c r="A38" s="407" t="s">
        <v>1388</v>
      </c>
      <c r="B38" s="404"/>
      <c r="C38" s="405"/>
      <c r="D38" s="405"/>
    </row>
    <row r="39" customFormat="false" ht="12.75" hidden="false" customHeight="false" outlineLevel="0" collapsed="false">
      <c r="A39" s="404" t="s">
        <v>1389</v>
      </c>
      <c r="B39" s="404"/>
      <c r="C39" s="405" t="n">
        <f aca="false">+'2023'!C13</f>
        <v>21003542</v>
      </c>
      <c r="D39" s="405" t="n">
        <v>205027055</v>
      </c>
    </row>
    <row r="40" customFormat="false" ht="12.75" hidden="false" customHeight="false" outlineLevel="0" collapsed="false">
      <c r="A40" s="404" t="s">
        <v>1390</v>
      </c>
      <c r="B40" s="404"/>
      <c r="C40" s="405" t="n">
        <f aca="false">+'2023'!C14</f>
        <v>105715015</v>
      </c>
      <c r="D40" s="405" t="n">
        <v>1878544</v>
      </c>
    </row>
    <row r="41" customFormat="false" ht="12.75" hidden="false" customHeight="false" outlineLevel="0" collapsed="false">
      <c r="A41" s="404" t="s">
        <v>1391</v>
      </c>
      <c r="B41" s="404"/>
      <c r="C41" s="405" t="n">
        <f aca="false">+'2023'!C15</f>
        <v>19612</v>
      </c>
      <c r="D41" s="405" t="n">
        <v>72069199</v>
      </c>
    </row>
    <row r="42" customFormat="false" ht="12.75" hidden="false" customHeight="false" outlineLevel="0" collapsed="false">
      <c r="A42" s="404" t="s">
        <v>1392</v>
      </c>
      <c r="B42" s="404"/>
      <c r="C42" s="405"/>
      <c r="D42" s="405" t="n">
        <v>41081</v>
      </c>
    </row>
    <row r="43" customFormat="false" ht="12.75" hidden="false" customHeight="false" outlineLevel="0" collapsed="false">
      <c r="A43" s="404" t="s">
        <v>1393</v>
      </c>
      <c r="B43" s="404"/>
      <c r="C43" s="405" t="n">
        <f aca="false">+'2023'!C16</f>
        <v>7830441</v>
      </c>
      <c r="D43" s="405" t="n">
        <v>8395778</v>
      </c>
    </row>
    <row r="44" customFormat="false" ht="12.75" hidden="false" customHeight="false" outlineLevel="0" collapsed="false">
      <c r="A44" s="404" t="s">
        <v>1394</v>
      </c>
      <c r="B44" s="404"/>
      <c r="C44" s="405" t="n">
        <f aca="false">+'2023'!C17</f>
        <v>11075958</v>
      </c>
      <c r="D44" s="405"/>
    </row>
    <row r="45" customFormat="false" ht="12.75" hidden="false" customHeight="false" outlineLevel="0" collapsed="false">
      <c r="A45" s="404" t="s">
        <v>1395</v>
      </c>
      <c r="B45" s="404"/>
      <c r="C45" s="405" t="n">
        <f aca="false">+'2023'!C18</f>
        <v>21785831</v>
      </c>
      <c r="D45" s="405" t="n">
        <v>15193187</v>
      </c>
    </row>
    <row r="46" customFormat="false" ht="12.75" hidden="false" customHeight="false" outlineLevel="0" collapsed="false">
      <c r="A46" s="404" t="s">
        <v>1396</v>
      </c>
      <c r="B46" s="404"/>
      <c r="C46" s="405" t="n">
        <f aca="false">+'2023'!C19</f>
        <v>162475468</v>
      </c>
      <c r="D46" s="405" t="n">
        <v>16530495</v>
      </c>
    </row>
    <row r="47" customFormat="false" ht="12.75" hidden="false" customHeight="false" outlineLevel="0" collapsed="false">
      <c r="A47" s="404" t="s">
        <v>1397</v>
      </c>
      <c r="B47" s="404"/>
      <c r="C47" s="405" t="n">
        <f aca="false">+'2023'!C20</f>
        <v>120418773</v>
      </c>
      <c r="D47" s="405" t="n">
        <v>-73</v>
      </c>
    </row>
    <row r="48" customFormat="false" ht="12.75" hidden="false" customHeight="false" outlineLevel="0" collapsed="false">
      <c r="A48" s="404" t="s">
        <v>395</v>
      </c>
      <c r="B48" s="404"/>
      <c r="C48" s="405" t="n">
        <f aca="false">+'2023'!C27</f>
        <v>7239620</v>
      </c>
      <c r="D48" s="405"/>
    </row>
    <row r="49" customFormat="false" ht="12.75" hidden="false" customHeight="false" outlineLevel="0" collapsed="false">
      <c r="A49" s="404" t="s">
        <v>1398</v>
      </c>
      <c r="B49" s="404"/>
      <c r="C49" s="405" t="n">
        <f aca="false">+'2023'!C28</f>
        <v>0</v>
      </c>
      <c r="D49" s="405"/>
    </row>
    <row r="50" customFormat="false" ht="12.75" hidden="false" customHeight="false" outlineLevel="0" collapsed="false">
      <c r="A50" s="404" t="s">
        <v>1399</v>
      </c>
      <c r="B50" s="404"/>
      <c r="C50" s="405" t="n">
        <f aca="false">+'2023'!C38</f>
        <v>18804926</v>
      </c>
      <c r="D50" s="405" t="n">
        <v>1040438</v>
      </c>
    </row>
    <row r="51" customFormat="false" ht="12.75" hidden="false" customHeight="false" outlineLevel="0" collapsed="false">
      <c r="A51" s="404" t="s">
        <v>1400</v>
      </c>
      <c r="B51" s="404"/>
      <c r="C51" s="408"/>
      <c r="D51" s="408"/>
    </row>
    <row r="52" customFormat="false" ht="13.5" hidden="false" customHeight="false" outlineLevel="0" collapsed="false">
      <c r="A52" s="407" t="s">
        <v>196</v>
      </c>
      <c r="B52" s="407"/>
      <c r="C52" s="409" t="n">
        <f aca="false">SUM($C$16:C51)</f>
        <v>752244952</v>
      </c>
      <c r="D52" s="409" t="n">
        <f aca="false">SUM($D$16:D51)</f>
        <v>465880964</v>
      </c>
    </row>
    <row r="53" customFormat="false" ht="13.5" hidden="false" customHeight="false" outlineLevel="0" collapsed="false"/>
  </sheetData>
  <hyperlinks>
    <hyperlink ref="E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0.96484375" defaultRowHeight="15" zeroHeight="false" outlineLevelRow="0" outlineLevelCol="0"/>
  <cols>
    <col collapsed="false" customWidth="true" hidden="false" outlineLevel="0" max="1" min="1" style="0" width="62.28"/>
    <col collapsed="false" customWidth="true" hidden="false" outlineLevel="0" max="2" min="2" style="0" width="16.13"/>
    <col collapsed="false" customWidth="true" hidden="false" outlineLevel="0" max="3" min="3" style="0" width="18.28"/>
    <col collapsed="false" customWidth="true" hidden="false" outlineLevel="0" max="6" min="6" style="0" width="11.28"/>
    <col collapsed="false" customWidth="true" hidden="false" outlineLevel="0" max="30" min="7" style="342" width="11.56"/>
  </cols>
  <sheetData>
    <row r="1" customFormat="false" ht="15" hidden="false" customHeight="false" outlineLevel="0" collapsed="false">
      <c r="A1" s="342"/>
      <c r="B1" s="342"/>
      <c r="C1" s="342"/>
      <c r="D1" s="410" t="s">
        <v>22</v>
      </c>
      <c r="E1" s="342"/>
      <c r="F1" s="342"/>
    </row>
    <row r="2" customFormat="false" ht="15" hidden="false" customHeight="false" outlineLevel="0" collapsed="false">
      <c r="A2" s="342"/>
      <c r="B2" s="342"/>
      <c r="C2" s="342"/>
      <c r="D2" s="342"/>
      <c r="E2" s="342"/>
      <c r="F2" s="342"/>
    </row>
    <row r="3" customFormat="false" ht="15" hidden="false" customHeight="false" outlineLevel="0" collapsed="false">
      <c r="A3" s="342"/>
      <c r="B3" s="342"/>
      <c r="C3" s="342"/>
      <c r="D3" s="342"/>
      <c r="E3" s="342"/>
      <c r="F3" s="342"/>
    </row>
    <row r="4" customFormat="false" ht="15" hidden="false" customHeight="false" outlineLevel="0" collapsed="false">
      <c r="A4" s="342"/>
      <c r="B4" s="342"/>
      <c r="C4" s="342"/>
      <c r="D4" s="342"/>
      <c r="E4" s="342"/>
      <c r="F4" s="342"/>
    </row>
    <row r="5" customFormat="false" ht="15" hidden="false" customHeight="false" outlineLevel="0" collapsed="false">
      <c r="A5" s="411" t="s">
        <v>1401</v>
      </c>
      <c r="B5" s="411"/>
      <c r="C5" s="411"/>
      <c r="D5" s="342"/>
      <c r="E5" s="342"/>
      <c r="F5" s="342"/>
    </row>
    <row r="6" customFormat="false" ht="15" hidden="false" customHeight="false" outlineLevel="0" collapsed="false">
      <c r="A6" s="412"/>
      <c r="B6" s="412"/>
      <c r="C6" s="412"/>
      <c r="D6" s="342"/>
      <c r="E6" s="342"/>
      <c r="F6" s="342"/>
    </row>
    <row r="7" customFormat="false" ht="15" hidden="false" customHeight="false" outlineLevel="0" collapsed="false">
      <c r="A7" s="413" t="s">
        <v>1372</v>
      </c>
      <c r="B7" s="412"/>
      <c r="C7" s="412"/>
      <c r="D7" s="342"/>
      <c r="E7" s="342"/>
      <c r="F7" s="342"/>
    </row>
    <row r="8" customFormat="false" ht="15" hidden="false" customHeight="false" outlineLevel="0" collapsed="false">
      <c r="A8" s="413"/>
      <c r="B8" s="414" t="s">
        <v>1402</v>
      </c>
      <c r="C8" s="414"/>
      <c r="D8" s="342"/>
      <c r="E8" s="342"/>
      <c r="F8" s="342"/>
    </row>
    <row r="9" customFormat="false" ht="15" hidden="false" customHeight="false" outlineLevel="0" collapsed="false">
      <c r="A9" s="401" t="s">
        <v>1373</v>
      </c>
      <c r="B9" s="343" t="n">
        <v>2023</v>
      </c>
      <c r="C9" s="343" t="n">
        <v>2022</v>
      </c>
      <c r="D9" s="342"/>
      <c r="E9" s="342"/>
      <c r="F9" s="342"/>
    </row>
    <row r="10" customFormat="false" ht="15" hidden="false" customHeight="false" outlineLevel="0" collapsed="false">
      <c r="A10" s="342" t="s">
        <v>1403</v>
      </c>
      <c r="B10" s="342"/>
      <c r="C10" s="342"/>
      <c r="D10" s="342"/>
      <c r="E10" s="342"/>
      <c r="F10" s="342"/>
    </row>
    <row r="11" customFormat="false" ht="15" hidden="false" customHeight="false" outlineLevel="0" collapsed="false">
      <c r="A11" s="342" t="s">
        <v>1404</v>
      </c>
      <c r="B11" s="342"/>
      <c r="C11" s="342"/>
      <c r="D11" s="342"/>
      <c r="E11" s="342"/>
      <c r="F11" s="342"/>
    </row>
    <row r="12" customFormat="false" ht="15" hidden="false" customHeight="false" outlineLevel="0" collapsed="false">
      <c r="A12" s="342" t="s">
        <v>1405</v>
      </c>
      <c r="B12" s="342"/>
      <c r="C12" s="342"/>
      <c r="D12" s="342"/>
      <c r="E12" s="342"/>
      <c r="F12" s="342"/>
    </row>
    <row r="13" customFormat="false" ht="15" hidden="false" customHeight="false" outlineLevel="0" collapsed="false">
      <c r="A13" s="342" t="s">
        <v>1406</v>
      </c>
      <c r="B13" s="342"/>
      <c r="C13" s="342"/>
      <c r="D13" s="342"/>
      <c r="E13" s="342"/>
      <c r="F13" s="342"/>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c r="BK13" s="342"/>
      <c r="BL13" s="342"/>
      <c r="BM13" s="342"/>
      <c r="BN13" s="342"/>
      <c r="BO13" s="342"/>
      <c r="BP13" s="342"/>
      <c r="BQ13" s="342"/>
      <c r="BR13" s="342"/>
      <c r="BS13" s="342"/>
      <c r="BT13" s="342"/>
      <c r="BU13" s="342"/>
      <c r="BV13" s="342"/>
      <c r="BW13" s="342"/>
      <c r="BX13" s="342"/>
      <c r="BY13" s="342"/>
      <c r="BZ13" s="342"/>
      <c r="CA13" s="342"/>
      <c r="CB13" s="342"/>
      <c r="CC13" s="342"/>
      <c r="CD13" s="342"/>
      <c r="CE13" s="342"/>
      <c r="CF13" s="342"/>
      <c r="CG13" s="342"/>
      <c r="CH13" s="342"/>
      <c r="CI13" s="342"/>
      <c r="CJ13" s="342"/>
      <c r="CK13" s="342"/>
      <c r="CL13" s="342"/>
      <c r="CM13" s="342"/>
      <c r="CN13" s="342"/>
      <c r="CO13" s="342"/>
      <c r="CP13" s="342"/>
      <c r="CQ13" s="342"/>
      <c r="CR13" s="342"/>
      <c r="CS13" s="342"/>
      <c r="CT13" s="342"/>
      <c r="CU13" s="342"/>
      <c r="CV13" s="342"/>
      <c r="CW13" s="342"/>
      <c r="CX13" s="342"/>
      <c r="CY13" s="342"/>
      <c r="CZ13" s="342"/>
      <c r="DA13" s="342"/>
      <c r="DB13" s="342"/>
      <c r="DC13" s="342"/>
      <c r="DD13" s="342"/>
      <c r="DE13" s="342"/>
      <c r="DF13" s="342"/>
      <c r="DG13" s="342"/>
      <c r="DH13" s="342"/>
      <c r="DI13" s="342"/>
      <c r="DJ13" s="342"/>
      <c r="DK13" s="342"/>
      <c r="DL13" s="342"/>
      <c r="DM13" s="342"/>
      <c r="DN13" s="342"/>
      <c r="DO13" s="342"/>
      <c r="DP13" s="342"/>
      <c r="DQ13" s="342"/>
      <c r="DR13" s="342"/>
      <c r="DS13" s="342"/>
      <c r="DT13" s="342"/>
      <c r="DU13" s="342"/>
      <c r="DV13" s="342"/>
      <c r="DW13" s="342"/>
      <c r="DX13" s="342"/>
      <c r="DY13" s="342"/>
      <c r="DZ13" s="342"/>
      <c r="EA13" s="342"/>
      <c r="EB13" s="342"/>
      <c r="EC13" s="342"/>
      <c r="ED13" s="342"/>
      <c r="EE13" s="342"/>
      <c r="EF13" s="342"/>
      <c r="EG13" s="342"/>
      <c r="EH13" s="342"/>
      <c r="EI13" s="342"/>
      <c r="EJ13" s="342"/>
      <c r="EK13" s="342"/>
      <c r="EL13" s="342"/>
      <c r="EM13" s="342"/>
      <c r="EN13" s="342"/>
      <c r="EO13" s="342"/>
      <c r="EP13" s="342"/>
      <c r="EQ13" s="342"/>
      <c r="ER13" s="342"/>
      <c r="ES13" s="342"/>
      <c r="ET13" s="342"/>
      <c r="EU13" s="342"/>
      <c r="EV13" s="342"/>
      <c r="EW13" s="342"/>
      <c r="EX13" s="342"/>
      <c r="EY13" s="342"/>
      <c r="EZ13" s="342"/>
      <c r="FA13" s="342"/>
      <c r="FB13" s="342"/>
      <c r="FC13" s="342"/>
      <c r="FD13" s="342"/>
      <c r="FE13" s="342"/>
      <c r="FF13" s="342"/>
      <c r="FG13" s="342"/>
      <c r="FH13" s="342"/>
      <c r="FI13" s="342"/>
      <c r="FJ13" s="342"/>
      <c r="FK13" s="342"/>
      <c r="FL13" s="342"/>
      <c r="FM13" s="342"/>
      <c r="FN13" s="342"/>
      <c r="FO13" s="342"/>
      <c r="FP13" s="342"/>
      <c r="FQ13" s="342"/>
      <c r="FR13" s="342"/>
      <c r="FS13" s="342"/>
      <c r="FT13" s="342"/>
      <c r="FU13" s="342"/>
      <c r="FV13" s="342"/>
      <c r="FW13" s="342"/>
      <c r="FX13" s="342"/>
      <c r="FY13" s="342"/>
      <c r="FZ13" s="342"/>
      <c r="GA13" s="342"/>
      <c r="GB13" s="342"/>
      <c r="GC13" s="342"/>
      <c r="GD13" s="342"/>
      <c r="GE13" s="342"/>
      <c r="GF13" s="342"/>
      <c r="GG13" s="342"/>
      <c r="GH13" s="342"/>
      <c r="GI13" s="342"/>
      <c r="GJ13" s="342"/>
      <c r="GK13" s="342"/>
      <c r="GL13" s="342"/>
      <c r="GM13" s="342"/>
      <c r="GN13" s="342"/>
      <c r="GO13" s="342"/>
      <c r="GP13" s="342"/>
      <c r="GQ13" s="342"/>
      <c r="GR13" s="342"/>
      <c r="GS13" s="342"/>
      <c r="GT13" s="342"/>
      <c r="GU13" s="342"/>
      <c r="GV13" s="342"/>
      <c r="GW13" s="342"/>
      <c r="GX13" s="342"/>
      <c r="GY13" s="342"/>
      <c r="GZ13" s="342"/>
      <c r="HA13" s="342"/>
      <c r="HB13" s="342"/>
      <c r="HC13" s="342"/>
      <c r="HD13" s="342"/>
      <c r="HE13" s="342"/>
      <c r="HF13" s="342"/>
      <c r="HG13" s="342"/>
      <c r="HH13" s="342"/>
      <c r="HI13" s="342"/>
      <c r="HJ13" s="342"/>
      <c r="HK13" s="342"/>
      <c r="HL13" s="342"/>
      <c r="HM13" s="342"/>
      <c r="HN13" s="342"/>
      <c r="HO13" s="342"/>
      <c r="HP13" s="342"/>
      <c r="HQ13" s="342"/>
      <c r="HR13" s="342"/>
      <c r="HS13" s="342"/>
      <c r="HT13" s="342"/>
      <c r="HU13" s="342"/>
      <c r="HV13" s="342"/>
      <c r="HW13" s="342"/>
      <c r="HX13" s="342"/>
      <c r="HY13" s="342"/>
      <c r="HZ13" s="342"/>
      <c r="IA13" s="342"/>
      <c r="IB13" s="342"/>
      <c r="IC13" s="342"/>
      <c r="ID13" s="342"/>
      <c r="IE13" s="342"/>
      <c r="IF13" s="342"/>
      <c r="IG13" s="342"/>
      <c r="IH13" s="342"/>
      <c r="II13" s="342"/>
      <c r="IJ13" s="342"/>
      <c r="IK13" s="342"/>
      <c r="IL13" s="342"/>
      <c r="IM13" s="342"/>
      <c r="IN13" s="342"/>
      <c r="IO13" s="342"/>
      <c r="IP13" s="342"/>
      <c r="IQ13" s="342"/>
      <c r="IR13" s="342"/>
      <c r="IS13" s="342"/>
      <c r="IT13" s="342"/>
      <c r="IU13" s="342"/>
      <c r="IV13" s="342"/>
    </row>
    <row r="14" customFormat="false" ht="15" hidden="false" customHeight="false" outlineLevel="0" collapsed="false">
      <c r="A14" s="342" t="s">
        <v>1407</v>
      </c>
      <c r="B14" s="342"/>
      <c r="C14" s="342"/>
      <c r="D14" s="342"/>
      <c r="E14" s="342"/>
      <c r="F14" s="342"/>
      <c r="AE14" s="342"/>
      <c r="AF14" s="342"/>
      <c r="AG14" s="342"/>
      <c r="AH14" s="342"/>
      <c r="AI14" s="342"/>
      <c r="AJ14" s="342"/>
      <c r="AK14" s="342"/>
      <c r="AL14" s="342"/>
      <c r="AM14" s="342"/>
      <c r="AN14" s="342"/>
      <c r="AO14" s="342"/>
      <c r="AP14" s="342"/>
      <c r="AQ14" s="342"/>
      <c r="AR14" s="342"/>
      <c r="AS14" s="342"/>
      <c r="AT14" s="342"/>
      <c r="AU14" s="342"/>
      <c r="AV14" s="342"/>
      <c r="AW14" s="342"/>
      <c r="AX14" s="342"/>
      <c r="AY14" s="342"/>
      <c r="AZ14" s="342"/>
      <c r="BA14" s="342"/>
      <c r="BB14" s="342"/>
      <c r="BC14" s="342"/>
      <c r="BD14" s="342"/>
      <c r="BE14" s="342"/>
      <c r="BF14" s="342"/>
      <c r="BG14" s="342"/>
      <c r="BH14" s="342"/>
      <c r="BI14" s="342"/>
      <c r="BJ14" s="342"/>
      <c r="BK14" s="342"/>
      <c r="BL14" s="342"/>
      <c r="BM14" s="342"/>
      <c r="BN14" s="342"/>
      <c r="BO14" s="342"/>
      <c r="BP14" s="342"/>
      <c r="BQ14" s="342"/>
      <c r="BR14" s="342"/>
      <c r="BS14" s="342"/>
      <c r="BT14" s="342"/>
      <c r="BU14" s="342"/>
      <c r="BV14" s="342"/>
      <c r="BW14" s="342"/>
      <c r="BX14" s="342"/>
      <c r="BY14" s="342"/>
      <c r="BZ14" s="342"/>
      <c r="CA14" s="342"/>
      <c r="CB14" s="342"/>
      <c r="CC14" s="342"/>
      <c r="CD14" s="342"/>
      <c r="CE14" s="342"/>
      <c r="CF14" s="342"/>
      <c r="CG14" s="342"/>
      <c r="CH14" s="342"/>
      <c r="CI14" s="342"/>
      <c r="CJ14" s="342"/>
      <c r="CK14" s="342"/>
      <c r="CL14" s="342"/>
      <c r="CM14" s="342"/>
      <c r="CN14" s="342"/>
      <c r="CO14" s="342"/>
      <c r="CP14" s="342"/>
      <c r="CQ14" s="342"/>
      <c r="CR14" s="342"/>
      <c r="CS14" s="342"/>
      <c r="CT14" s="342"/>
      <c r="CU14" s="342"/>
      <c r="CV14" s="342"/>
      <c r="CW14" s="342"/>
      <c r="CX14" s="342"/>
      <c r="CY14" s="342"/>
      <c r="CZ14" s="342"/>
      <c r="DA14" s="342"/>
      <c r="DB14" s="342"/>
      <c r="DC14" s="342"/>
      <c r="DD14" s="342"/>
      <c r="DE14" s="342"/>
      <c r="DF14" s="342"/>
      <c r="DG14" s="342"/>
      <c r="DH14" s="342"/>
      <c r="DI14" s="342"/>
      <c r="DJ14" s="342"/>
      <c r="DK14" s="342"/>
      <c r="DL14" s="342"/>
      <c r="DM14" s="342"/>
      <c r="DN14" s="342"/>
      <c r="DO14" s="342"/>
      <c r="DP14" s="342"/>
      <c r="DQ14" s="342"/>
      <c r="DR14" s="342"/>
      <c r="DS14" s="342"/>
      <c r="DT14" s="342"/>
      <c r="DU14" s="342"/>
      <c r="DV14" s="342"/>
      <c r="DW14" s="342"/>
      <c r="DX14" s="342"/>
      <c r="DY14" s="342"/>
      <c r="DZ14" s="342"/>
      <c r="EA14" s="342"/>
      <c r="EB14" s="342"/>
      <c r="EC14" s="342"/>
      <c r="ED14" s="342"/>
      <c r="EE14" s="342"/>
      <c r="EF14" s="342"/>
      <c r="EG14" s="342"/>
      <c r="EH14" s="342"/>
      <c r="EI14" s="342"/>
      <c r="EJ14" s="342"/>
      <c r="EK14" s="342"/>
      <c r="EL14" s="342"/>
      <c r="EM14" s="342"/>
      <c r="EN14" s="342"/>
      <c r="EO14" s="342"/>
      <c r="EP14" s="342"/>
      <c r="EQ14" s="342"/>
      <c r="ER14" s="342"/>
      <c r="ES14" s="342"/>
      <c r="ET14" s="342"/>
      <c r="EU14" s="342"/>
      <c r="EV14" s="342"/>
      <c r="EW14" s="342"/>
      <c r="EX14" s="342"/>
      <c r="EY14" s="342"/>
      <c r="EZ14" s="342"/>
      <c r="FA14" s="342"/>
      <c r="FB14" s="342"/>
      <c r="FC14" s="342"/>
      <c r="FD14" s="342"/>
      <c r="FE14" s="342"/>
      <c r="FF14" s="342"/>
      <c r="FG14" s="342"/>
      <c r="FH14" s="342"/>
      <c r="FI14" s="342"/>
      <c r="FJ14" s="342"/>
      <c r="FK14" s="342"/>
      <c r="FL14" s="342"/>
      <c r="FM14" s="342"/>
      <c r="FN14" s="342"/>
      <c r="FO14" s="342"/>
      <c r="FP14" s="342"/>
      <c r="FQ14" s="342"/>
      <c r="FR14" s="342"/>
      <c r="FS14" s="342"/>
      <c r="FT14" s="342"/>
      <c r="FU14" s="342"/>
      <c r="FV14" s="342"/>
      <c r="FW14" s="342"/>
      <c r="FX14" s="342"/>
      <c r="FY14" s="342"/>
      <c r="FZ14" s="342"/>
      <c r="GA14" s="342"/>
      <c r="GB14" s="342"/>
      <c r="GC14" s="342"/>
      <c r="GD14" s="342"/>
      <c r="GE14" s="342"/>
      <c r="GF14" s="342"/>
      <c r="GG14" s="342"/>
      <c r="GH14" s="342"/>
      <c r="GI14" s="342"/>
      <c r="GJ14" s="342"/>
      <c r="GK14" s="342"/>
      <c r="GL14" s="342"/>
      <c r="GM14" s="342"/>
      <c r="GN14" s="342"/>
      <c r="GO14" s="342"/>
      <c r="GP14" s="342"/>
      <c r="GQ14" s="342"/>
      <c r="GR14" s="342"/>
      <c r="GS14" s="342"/>
      <c r="GT14" s="342"/>
      <c r="GU14" s="342"/>
      <c r="GV14" s="342"/>
      <c r="GW14" s="342"/>
      <c r="GX14" s="342"/>
      <c r="GY14" s="342"/>
      <c r="GZ14" s="342"/>
      <c r="HA14" s="342"/>
      <c r="HB14" s="342"/>
      <c r="HC14" s="342"/>
      <c r="HD14" s="342"/>
      <c r="HE14" s="342"/>
      <c r="HF14" s="342"/>
      <c r="HG14" s="342"/>
      <c r="HH14" s="342"/>
      <c r="HI14" s="342"/>
      <c r="HJ14" s="342"/>
      <c r="HK14" s="342"/>
      <c r="HL14" s="342"/>
      <c r="HM14" s="342"/>
      <c r="HN14" s="342"/>
      <c r="HO14" s="342"/>
      <c r="HP14" s="342"/>
      <c r="HQ14" s="342"/>
      <c r="HR14" s="342"/>
      <c r="HS14" s="342"/>
      <c r="HT14" s="342"/>
      <c r="HU14" s="342"/>
      <c r="HV14" s="342"/>
      <c r="HW14" s="342"/>
      <c r="HX14" s="342"/>
      <c r="HY14" s="342"/>
      <c r="HZ14" s="342"/>
      <c r="IA14" s="342"/>
      <c r="IB14" s="342"/>
      <c r="IC14" s="342"/>
      <c r="ID14" s="342"/>
      <c r="IE14" s="342"/>
      <c r="IF14" s="342"/>
      <c r="IG14" s="342"/>
      <c r="IH14" s="342"/>
      <c r="II14" s="342"/>
      <c r="IJ14" s="342"/>
      <c r="IK14" s="342"/>
      <c r="IL14" s="342"/>
      <c r="IM14" s="342"/>
      <c r="IN14" s="342"/>
      <c r="IO14" s="342"/>
      <c r="IP14" s="342"/>
      <c r="IQ14" s="342"/>
      <c r="IR14" s="342"/>
      <c r="IS14" s="342"/>
      <c r="IT14" s="342"/>
      <c r="IU14" s="342"/>
      <c r="IV14" s="342"/>
    </row>
    <row r="15" customFormat="false" ht="15" hidden="false" customHeight="false" outlineLevel="0" collapsed="false">
      <c r="A15" s="342" t="s">
        <v>1408</v>
      </c>
      <c r="B15" s="342"/>
      <c r="C15" s="342"/>
      <c r="D15" s="342"/>
      <c r="E15" s="342"/>
      <c r="F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c r="BM15" s="342"/>
      <c r="BN15" s="342"/>
      <c r="BO15" s="342"/>
      <c r="BP15" s="342"/>
      <c r="BQ15" s="342"/>
      <c r="BR15" s="342"/>
      <c r="BS15" s="342"/>
      <c r="BT15" s="342"/>
      <c r="BU15" s="342"/>
      <c r="BV15" s="342"/>
      <c r="BW15" s="342"/>
      <c r="BX15" s="342"/>
      <c r="BY15" s="342"/>
      <c r="BZ15" s="342"/>
      <c r="CA15" s="342"/>
      <c r="CB15" s="342"/>
      <c r="CC15" s="342"/>
      <c r="CD15" s="342"/>
      <c r="CE15" s="342"/>
      <c r="CF15" s="342"/>
      <c r="CG15" s="342"/>
      <c r="CH15" s="342"/>
      <c r="CI15" s="342"/>
      <c r="CJ15" s="342"/>
      <c r="CK15" s="342"/>
      <c r="CL15" s="342"/>
      <c r="CM15" s="342"/>
      <c r="CN15" s="342"/>
      <c r="CO15" s="342"/>
      <c r="CP15" s="342"/>
      <c r="CQ15" s="342"/>
      <c r="CR15" s="342"/>
      <c r="CS15" s="342"/>
      <c r="CT15" s="342"/>
      <c r="CU15" s="342"/>
      <c r="CV15" s="342"/>
      <c r="CW15" s="342"/>
      <c r="CX15" s="342"/>
      <c r="CY15" s="342"/>
      <c r="CZ15" s="342"/>
      <c r="DA15" s="342"/>
      <c r="DB15" s="342"/>
      <c r="DC15" s="342"/>
      <c r="DD15" s="342"/>
      <c r="DE15" s="342"/>
      <c r="DF15" s="342"/>
      <c r="DG15" s="342"/>
      <c r="DH15" s="342"/>
      <c r="DI15" s="342"/>
      <c r="DJ15" s="342"/>
      <c r="DK15" s="342"/>
      <c r="DL15" s="342"/>
      <c r="DM15" s="342"/>
      <c r="DN15" s="342"/>
      <c r="DO15" s="342"/>
      <c r="DP15" s="342"/>
      <c r="DQ15" s="342"/>
      <c r="DR15" s="342"/>
      <c r="DS15" s="342"/>
      <c r="DT15" s="342"/>
      <c r="DU15" s="342"/>
      <c r="DV15" s="342"/>
      <c r="DW15" s="342"/>
      <c r="DX15" s="342"/>
      <c r="DY15" s="342"/>
      <c r="DZ15" s="342"/>
      <c r="EA15" s="342"/>
      <c r="EB15" s="342"/>
      <c r="EC15" s="342"/>
      <c r="ED15" s="342"/>
      <c r="EE15" s="342"/>
      <c r="EF15" s="342"/>
      <c r="EG15" s="342"/>
      <c r="EH15" s="342"/>
      <c r="EI15" s="342"/>
      <c r="EJ15" s="342"/>
      <c r="EK15" s="342"/>
      <c r="EL15" s="342"/>
      <c r="EM15" s="342"/>
      <c r="EN15" s="342"/>
      <c r="EO15" s="342"/>
      <c r="EP15" s="342"/>
      <c r="EQ15" s="342"/>
      <c r="ER15" s="342"/>
      <c r="ES15" s="342"/>
      <c r="ET15" s="342"/>
      <c r="EU15" s="342"/>
      <c r="EV15" s="342"/>
      <c r="EW15" s="342"/>
      <c r="EX15" s="342"/>
      <c r="EY15" s="342"/>
      <c r="EZ15" s="342"/>
      <c r="FA15" s="342"/>
      <c r="FB15" s="342"/>
      <c r="FC15" s="342"/>
      <c r="FD15" s="342"/>
      <c r="FE15" s="342"/>
      <c r="FF15" s="342"/>
      <c r="FG15" s="342"/>
      <c r="FH15" s="342"/>
      <c r="FI15" s="342"/>
      <c r="FJ15" s="342"/>
      <c r="FK15" s="342"/>
      <c r="FL15" s="342"/>
      <c r="FM15" s="342"/>
      <c r="FN15" s="342"/>
      <c r="FO15" s="342"/>
      <c r="FP15" s="342"/>
      <c r="FQ15" s="342"/>
      <c r="FR15" s="342"/>
      <c r="FS15" s="342"/>
      <c r="FT15" s="342"/>
      <c r="FU15" s="342"/>
      <c r="FV15" s="342"/>
      <c r="FW15" s="342"/>
      <c r="FX15" s="342"/>
      <c r="FY15" s="342"/>
      <c r="FZ15" s="342"/>
      <c r="GA15" s="342"/>
      <c r="GB15" s="342"/>
      <c r="GC15" s="342"/>
      <c r="GD15" s="342"/>
      <c r="GE15" s="342"/>
      <c r="GF15" s="342"/>
      <c r="GG15" s="342"/>
      <c r="GH15" s="342"/>
      <c r="GI15" s="342"/>
      <c r="GJ15" s="342"/>
      <c r="GK15" s="342"/>
      <c r="GL15" s="342"/>
      <c r="GM15" s="342"/>
      <c r="GN15" s="342"/>
      <c r="GO15" s="342"/>
      <c r="GP15" s="342"/>
      <c r="GQ15" s="342"/>
      <c r="GR15" s="342"/>
      <c r="GS15" s="342"/>
      <c r="GT15" s="342"/>
      <c r="GU15" s="342"/>
      <c r="GV15" s="342"/>
      <c r="GW15" s="342"/>
      <c r="GX15" s="342"/>
      <c r="GY15" s="342"/>
      <c r="GZ15" s="342"/>
      <c r="HA15" s="342"/>
      <c r="HB15" s="342"/>
      <c r="HC15" s="342"/>
      <c r="HD15" s="342"/>
      <c r="HE15" s="342"/>
      <c r="HF15" s="342"/>
      <c r="HG15" s="342"/>
      <c r="HH15" s="342"/>
      <c r="HI15" s="342"/>
      <c r="HJ15" s="342"/>
      <c r="HK15" s="342"/>
      <c r="HL15" s="342"/>
      <c r="HM15" s="342"/>
      <c r="HN15" s="342"/>
      <c r="HO15" s="342"/>
      <c r="HP15" s="342"/>
      <c r="HQ15" s="342"/>
      <c r="HR15" s="342"/>
      <c r="HS15" s="342"/>
      <c r="HT15" s="342"/>
      <c r="HU15" s="342"/>
      <c r="HV15" s="342"/>
      <c r="HW15" s="342"/>
      <c r="HX15" s="342"/>
      <c r="HY15" s="342"/>
      <c r="HZ15" s="342"/>
      <c r="IA15" s="342"/>
      <c r="IB15" s="342"/>
      <c r="IC15" s="342"/>
      <c r="ID15" s="342"/>
      <c r="IE15" s="342"/>
      <c r="IF15" s="342"/>
      <c r="IG15" s="342"/>
      <c r="IH15" s="342"/>
      <c r="II15" s="342"/>
      <c r="IJ15" s="342"/>
      <c r="IK15" s="342"/>
      <c r="IL15" s="342"/>
      <c r="IM15" s="342"/>
      <c r="IN15" s="342"/>
      <c r="IO15" s="342"/>
      <c r="IP15" s="342"/>
      <c r="IQ15" s="342"/>
      <c r="IR15" s="342"/>
      <c r="IS15" s="342"/>
      <c r="IT15" s="342"/>
      <c r="IU15" s="342"/>
      <c r="IV15" s="342"/>
    </row>
    <row r="16" customFormat="false" ht="15" hidden="false" customHeight="false" outlineLevel="0" collapsed="false">
      <c r="A16" s="342" t="s">
        <v>1409</v>
      </c>
      <c r="B16" s="342"/>
      <c r="C16" s="342"/>
      <c r="D16" s="342"/>
      <c r="E16" s="342"/>
      <c r="F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c r="BM16" s="342"/>
      <c r="BN16" s="342"/>
      <c r="BO16" s="342"/>
      <c r="BP16" s="342"/>
      <c r="BQ16" s="342"/>
      <c r="BR16" s="342"/>
      <c r="BS16" s="342"/>
      <c r="BT16" s="342"/>
      <c r="BU16" s="342"/>
      <c r="BV16" s="342"/>
      <c r="BW16" s="342"/>
      <c r="BX16" s="342"/>
      <c r="BY16" s="342"/>
      <c r="BZ16" s="342"/>
      <c r="CA16" s="342"/>
      <c r="CB16" s="342"/>
      <c r="CC16" s="342"/>
      <c r="CD16" s="342"/>
      <c r="CE16" s="342"/>
      <c r="CF16" s="342"/>
      <c r="CG16" s="342"/>
      <c r="CH16" s="342"/>
      <c r="CI16" s="342"/>
      <c r="CJ16" s="342"/>
      <c r="CK16" s="342"/>
      <c r="CL16" s="342"/>
      <c r="CM16" s="342"/>
      <c r="CN16" s="342"/>
      <c r="CO16" s="342"/>
      <c r="CP16" s="342"/>
      <c r="CQ16" s="342"/>
      <c r="CR16" s="342"/>
      <c r="CS16" s="342"/>
      <c r="CT16" s="342"/>
      <c r="CU16" s="342"/>
      <c r="CV16" s="342"/>
      <c r="CW16" s="342"/>
      <c r="CX16" s="342"/>
      <c r="CY16" s="342"/>
      <c r="CZ16" s="342"/>
      <c r="DA16" s="342"/>
      <c r="DB16" s="342"/>
      <c r="DC16" s="342"/>
      <c r="DD16" s="342"/>
      <c r="DE16" s="342"/>
      <c r="DF16" s="342"/>
      <c r="DG16" s="342"/>
      <c r="DH16" s="342"/>
      <c r="DI16" s="342"/>
      <c r="DJ16" s="342"/>
      <c r="DK16" s="342"/>
      <c r="DL16" s="342"/>
      <c r="DM16" s="342"/>
      <c r="DN16" s="342"/>
      <c r="DO16" s="342"/>
      <c r="DP16" s="342"/>
      <c r="DQ16" s="342"/>
      <c r="DR16" s="342"/>
      <c r="DS16" s="342"/>
      <c r="DT16" s="342"/>
      <c r="DU16" s="342"/>
      <c r="DV16" s="342"/>
      <c r="DW16" s="342"/>
      <c r="DX16" s="342"/>
      <c r="DY16" s="342"/>
      <c r="DZ16" s="342"/>
      <c r="EA16" s="342"/>
      <c r="EB16" s="342"/>
      <c r="EC16" s="342"/>
      <c r="ED16" s="342"/>
      <c r="EE16" s="342"/>
      <c r="EF16" s="342"/>
      <c r="EG16" s="342"/>
      <c r="EH16" s="342"/>
      <c r="EI16" s="342"/>
      <c r="EJ16" s="342"/>
      <c r="EK16" s="342"/>
      <c r="EL16" s="342"/>
      <c r="EM16" s="342"/>
      <c r="EN16" s="342"/>
      <c r="EO16" s="342"/>
      <c r="EP16" s="342"/>
      <c r="EQ16" s="342"/>
      <c r="ER16" s="342"/>
      <c r="ES16" s="342"/>
      <c r="ET16" s="342"/>
      <c r="EU16" s="342"/>
      <c r="EV16" s="342"/>
      <c r="EW16" s="342"/>
      <c r="EX16" s="342"/>
      <c r="EY16" s="342"/>
      <c r="EZ16" s="342"/>
      <c r="FA16" s="342"/>
      <c r="FB16" s="342"/>
      <c r="FC16" s="342"/>
      <c r="FD16" s="342"/>
      <c r="FE16" s="342"/>
      <c r="FF16" s="342"/>
      <c r="FG16" s="342"/>
      <c r="FH16" s="342"/>
      <c r="FI16" s="342"/>
      <c r="FJ16" s="342"/>
      <c r="FK16" s="342"/>
      <c r="FL16" s="342"/>
      <c r="FM16" s="342"/>
      <c r="FN16" s="342"/>
      <c r="FO16" s="342"/>
      <c r="FP16" s="342"/>
      <c r="FQ16" s="342"/>
      <c r="FR16" s="342"/>
      <c r="FS16" s="342"/>
      <c r="FT16" s="342"/>
      <c r="FU16" s="342"/>
      <c r="FV16" s="342"/>
      <c r="FW16" s="342"/>
      <c r="FX16" s="342"/>
      <c r="FY16" s="342"/>
      <c r="FZ16" s="342"/>
      <c r="GA16" s="342"/>
      <c r="GB16" s="342"/>
      <c r="GC16" s="342"/>
      <c r="GD16" s="342"/>
      <c r="GE16" s="342"/>
      <c r="GF16" s="342"/>
      <c r="GG16" s="342"/>
      <c r="GH16" s="342"/>
      <c r="GI16" s="342"/>
      <c r="GJ16" s="342"/>
      <c r="GK16" s="342"/>
      <c r="GL16" s="342"/>
      <c r="GM16" s="342"/>
      <c r="GN16" s="342"/>
      <c r="GO16" s="342"/>
      <c r="GP16" s="342"/>
      <c r="GQ16" s="342"/>
      <c r="GR16" s="342"/>
      <c r="GS16" s="342"/>
      <c r="GT16" s="342"/>
      <c r="GU16" s="342"/>
      <c r="GV16" s="342"/>
      <c r="GW16" s="342"/>
      <c r="GX16" s="342"/>
      <c r="GY16" s="342"/>
      <c r="GZ16" s="342"/>
      <c r="HA16" s="342"/>
      <c r="HB16" s="342"/>
      <c r="HC16" s="342"/>
      <c r="HD16" s="342"/>
      <c r="HE16" s="342"/>
      <c r="HF16" s="342"/>
      <c r="HG16" s="342"/>
      <c r="HH16" s="342"/>
      <c r="HI16" s="342"/>
      <c r="HJ16" s="342"/>
      <c r="HK16" s="342"/>
      <c r="HL16" s="342"/>
      <c r="HM16" s="342"/>
      <c r="HN16" s="342"/>
      <c r="HO16" s="342"/>
      <c r="HP16" s="342"/>
      <c r="HQ16" s="342"/>
      <c r="HR16" s="342"/>
      <c r="HS16" s="342"/>
      <c r="HT16" s="342"/>
      <c r="HU16" s="342"/>
      <c r="HV16" s="342"/>
      <c r="HW16" s="342"/>
      <c r="HX16" s="342"/>
      <c r="HY16" s="342"/>
      <c r="HZ16" s="342"/>
      <c r="IA16" s="342"/>
      <c r="IB16" s="342"/>
      <c r="IC16" s="342"/>
      <c r="ID16" s="342"/>
      <c r="IE16" s="342"/>
      <c r="IF16" s="342"/>
      <c r="IG16" s="342"/>
      <c r="IH16" s="342"/>
      <c r="II16" s="342"/>
      <c r="IJ16" s="342"/>
      <c r="IK16" s="342"/>
      <c r="IL16" s="342"/>
      <c r="IM16" s="342"/>
      <c r="IN16" s="342"/>
      <c r="IO16" s="342"/>
      <c r="IP16" s="342"/>
      <c r="IQ16" s="342"/>
      <c r="IR16" s="342"/>
      <c r="IS16" s="342"/>
      <c r="IT16" s="342"/>
      <c r="IU16" s="342"/>
      <c r="IV16" s="342"/>
    </row>
    <row r="17" customFormat="false" ht="15" hidden="false" customHeight="false" outlineLevel="0" collapsed="false">
      <c r="A17" s="342" t="s">
        <v>1410</v>
      </c>
      <c r="B17" s="342"/>
      <c r="C17" s="342"/>
      <c r="D17" s="342"/>
      <c r="E17" s="342"/>
      <c r="F17" s="342"/>
    </row>
    <row r="18" customFormat="false" ht="15" hidden="false" customHeight="false" outlineLevel="0" collapsed="false">
      <c r="A18" s="342" t="s">
        <v>1411</v>
      </c>
      <c r="B18" s="342"/>
      <c r="C18" s="342"/>
      <c r="D18" s="342"/>
      <c r="E18" s="342"/>
      <c r="F18" s="342"/>
    </row>
    <row r="19" customFormat="false" ht="15.75" hidden="false" customHeight="false" outlineLevel="0" collapsed="false">
      <c r="A19" s="407" t="s">
        <v>196</v>
      </c>
      <c r="B19" s="409" t="n">
        <f aca="false">SUM($B$10:B18)</f>
        <v>0</v>
      </c>
      <c r="C19" s="409" t="n">
        <f aca="false">SUM($C$10:C18)</f>
        <v>0</v>
      </c>
      <c r="D19" s="342"/>
      <c r="E19" s="342"/>
      <c r="F19" s="342"/>
    </row>
    <row r="20" customFormat="false" ht="15.75" hidden="false" customHeight="false" outlineLevel="0" collapsed="false">
      <c r="A20" s="342"/>
      <c r="B20" s="342"/>
      <c r="C20" s="342"/>
      <c r="D20" s="342"/>
      <c r="E20" s="342"/>
      <c r="F20" s="342"/>
    </row>
    <row r="21" customFormat="false" ht="15" hidden="false" customHeight="false" outlineLevel="0" collapsed="false">
      <c r="A21" s="342"/>
      <c r="B21" s="342"/>
      <c r="C21" s="342"/>
      <c r="D21" s="342"/>
      <c r="E21" s="342"/>
      <c r="F21" s="342"/>
    </row>
    <row r="22" customFormat="false" ht="15" hidden="false" customHeight="false" outlineLevel="0" collapsed="false">
      <c r="A22" s="342"/>
      <c r="B22" s="342"/>
      <c r="C22" s="342"/>
      <c r="D22" s="342"/>
      <c r="E22" s="342"/>
      <c r="F22" s="342"/>
    </row>
    <row r="23" customFormat="false" ht="15" hidden="false" customHeight="false" outlineLevel="0" collapsed="false">
      <c r="A23" s="342"/>
      <c r="B23" s="342"/>
      <c r="C23" s="342"/>
      <c r="D23" s="342"/>
      <c r="E23" s="342"/>
      <c r="F23" s="342"/>
    </row>
    <row r="24" customFormat="false" ht="15" hidden="false" customHeight="false" outlineLevel="0" collapsed="false">
      <c r="A24" s="342"/>
      <c r="B24" s="342"/>
      <c r="C24" s="342"/>
      <c r="D24" s="342"/>
      <c r="E24" s="342"/>
      <c r="F24" s="342"/>
    </row>
    <row r="25" customFormat="false" ht="15" hidden="false" customHeight="false" outlineLevel="0" collapsed="false">
      <c r="A25" s="342"/>
      <c r="B25" s="342"/>
      <c r="C25" s="342"/>
      <c r="D25" s="342"/>
      <c r="E25" s="342"/>
      <c r="F25" s="342"/>
    </row>
    <row r="26" customFormat="false" ht="15" hidden="false" customHeight="false" outlineLevel="0" collapsed="false">
      <c r="A26" s="342"/>
      <c r="B26" s="342"/>
      <c r="C26" s="342"/>
      <c r="D26" s="342"/>
      <c r="E26" s="342"/>
      <c r="F26" s="342"/>
    </row>
    <row r="27" customFormat="false" ht="15" hidden="false" customHeight="false" outlineLevel="0" collapsed="false">
      <c r="A27" s="342"/>
      <c r="B27" s="342"/>
      <c r="C27" s="342"/>
      <c r="D27" s="342"/>
      <c r="E27" s="342"/>
      <c r="F27" s="342"/>
    </row>
    <row r="28" customFormat="false" ht="15" hidden="false" customHeight="false" outlineLevel="0" collapsed="false">
      <c r="A28" s="342"/>
      <c r="B28" s="342"/>
      <c r="C28" s="342"/>
      <c r="D28" s="342"/>
      <c r="E28" s="342"/>
      <c r="F28" s="342"/>
    </row>
    <row r="29" customFormat="false" ht="15" hidden="false" customHeight="false" outlineLevel="0" collapsed="false">
      <c r="A29" s="342"/>
      <c r="B29" s="342"/>
      <c r="C29" s="342"/>
      <c r="D29" s="342"/>
      <c r="E29" s="342"/>
      <c r="F29" s="342"/>
    </row>
    <row r="30" customFormat="false" ht="15" hidden="false" customHeight="false" outlineLevel="0" collapsed="false">
      <c r="A30" s="342"/>
      <c r="B30" s="342"/>
      <c r="C30" s="342"/>
      <c r="D30" s="342"/>
      <c r="E30" s="342"/>
      <c r="F30" s="342"/>
    </row>
    <row r="31" customFormat="false" ht="15" hidden="false" customHeight="false" outlineLevel="0" collapsed="false">
      <c r="A31" s="342"/>
      <c r="B31" s="342"/>
      <c r="C31" s="342"/>
      <c r="D31" s="342"/>
      <c r="E31" s="342"/>
      <c r="F31" s="342"/>
    </row>
    <row r="32" customFormat="false" ht="15" hidden="false" customHeight="false" outlineLevel="0" collapsed="false">
      <c r="A32" s="342"/>
      <c r="B32" s="342"/>
      <c r="C32" s="342"/>
      <c r="D32" s="342"/>
      <c r="E32" s="342"/>
      <c r="F32" s="342"/>
    </row>
    <row r="33" customFormat="false" ht="15" hidden="false" customHeight="false" outlineLevel="0" collapsed="false">
      <c r="A33" s="342"/>
      <c r="B33" s="342"/>
      <c r="C33" s="342"/>
      <c r="D33" s="342"/>
      <c r="E33" s="342"/>
      <c r="F33" s="342"/>
    </row>
    <row r="34" customFormat="false" ht="15" hidden="false" customHeight="false" outlineLevel="0" collapsed="false">
      <c r="A34" s="342"/>
      <c r="B34" s="342"/>
      <c r="C34" s="342"/>
      <c r="D34" s="342"/>
      <c r="E34" s="342"/>
      <c r="F34" s="342"/>
    </row>
    <row r="35" customFormat="false" ht="15" hidden="false" customHeight="false" outlineLevel="0" collapsed="false">
      <c r="A35" s="342"/>
      <c r="B35" s="342"/>
      <c r="C35" s="342"/>
      <c r="D35" s="342"/>
      <c r="E35" s="342"/>
      <c r="F35" s="342"/>
    </row>
    <row r="36" customFormat="false" ht="15" hidden="false" customHeight="false" outlineLevel="0" collapsed="false">
      <c r="A36" s="342"/>
      <c r="B36" s="342"/>
      <c r="C36" s="342"/>
      <c r="D36" s="342"/>
      <c r="E36" s="342"/>
      <c r="F36" s="342"/>
    </row>
    <row r="37" customFormat="false" ht="15" hidden="false" customHeight="false" outlineLevel="0" collapsed="false">
      <c r="A37" s="342"/>
      <c r="B37" s="342"/>
      <c r="C37" s="342"/>
      <c r="D37" s="342"/>
      <c r="E37" s="342"/>
      <c r="F37" s="342"/>
    </row>
    <row r="38" customFormat="false" ht="15" hidden="false" customHeight="false" outlineLevel="0" collapsed="false">
      <c r="A38" s="342"/>
      <c r="B38" s="342"/>
      <c r="C38" s="342"/>
      <c r="D38" s="342"/>
      <c r="E38" s="342"/>
      <c r="F38" s="342"/>
    </row>
    <row r="39" customFormat="false" ht="15" hidden="false" customHeight="false" outlineLevel="0" collapsed="false">
      <c r="A39" s="342"/>
      <c r="B39" s="342"/>
      <c r="C39" s="342"/>
      <c r="D39" s="342"/>
      <c r="E39" s="342"/>
      <c r="F39" s="342"/>
    </row>
    <row r="40" customFormat="false" ht="15" hidden="false" customHeight="false" outlineLevel="0" collapsed="false">
      <c r="A40" s="342"/>
      <c r="B40" s="342"/>
      <c r="C40" s="342"/>
      <c r="D40" s="342"/>
      <c r="E40" s="342"/>
      <c r="F40" s="342"/>
    </row>
    <row r="41" customFormat="false" ht="15" hidden="false" customHeight="false" outlineLevel="0" collapsed="false">
      <c r="A41" s="342"/>
      <c r="B41" s="342"/>
      <c r="C41" s="342"/>
      <c r="D41" s="342"/>
      <c r="E41" s="342"/>
      <c r="F41" s="342"/>
    </row>
    <row r="42" customFormat="false" ht="15" hidden="false" customHeight="false" outlineLevel="0" collapsed="false">
      <c r="A42" s="342"/>
      <c r="B42" s="342"/>
      <c r="C42" s="342"/>
      <c r="D42" s="342"/>
      <c r="E42" s="342"/>
      <c r="F42" s="342"/>
    </row>
    <row r="43" customFormat="false" ht="15" hidden="false" customHeight="false" outlineLevel="0" collapsed="false">
      <c r="A43" s="342"/>
      <c r="B43" s="342"/>
      <c r="C43" s="342"/>
      <c r="D43" s="342"/>
      <c r="E43" s="342"/>
      <c r="F43" s="342"/>
    </row>
    <row r="44" customFormat="false" ht="15" hidden="false" customHeight="false" outlineLevel="0" collapsed="false">
      <c r="A44" s="342"/>
      <c r="B44" s="342"/>
      <c r="C44" s="342"/>
      <c r="D44" s="342"/>
      <c r="E44" s="342"/>
      <c r="F44" s="342"/>
    </row>
    <row r="45" customFormat="false" ht="15" hidden="false" customHeight="false" outlineLevel="0" collapsed="false">
      <c r="A45" s="342"/>
      <c r="B45" s="342"/>
      <c r="C45" s="342"/>
      <c r="D45" s="342"/>
      <c r="E45" s="342"/>
      <c r="F45" s="342"/>
    </row>
    <row r="46" customFormat="false" ht="15" hidden="false" customHeight="false" outlineLevel="0" collapsed="false">
      <c r="A46" s="342"/>
      <c r="B46" s="342"/>
      <c r="C46" s="342"/>
      <c r="D46" s="342"/>
      <c r="E46" s="342"/>
      <c r="F46" s="342"/>
    </row>
    <row r="47" customFormat="false" ht="15" hidden="false" customHeight="false" outlineLevel="0" collapsed="false">
      <c r="A47" s="342"/>
      <c r="B47" s="342"/>
      <c r="C47" s="342"/>
      <c r="D47" s="342"/>
      <c r="E47" s="342"/>
      <c r="F47" s="342"/>
    </row>
    <row r="48" customFormat="false" ht="15" hidden="false" customHeight="false" outlineLevel="0" collapsed="false">
      <c r="A48" s="342"/>
      <c r="B48" s="342"/>
      <c r="C48" s="342"/>
      <c r="D48" s="342"/>
      <c r="E48" s="342"/>
      <c r="F48" s="342"/>
    </row>
    <row r="49" customFormat="false" ht="15" hidden="false" customHeight="false" outlineLevel="0" collapsed="false">
      <c r="A49" s="342"/>
      <c r="B49" s="342"/>
      <c r="C49" s="342"/>
      <c r="D49" s="342"/>
      <c r="E49" s="342"/>
      <c r="F49" s="342"/>
    </row>
    <row r="50" customFormat="false" ht="15" hidden="false" customHeight="false" outlineLevel="0" collapsed="false">
      <c r="A50" s="342"/>
      <c r="B50" s="342"/>
      <c r="C50" s="342"/>
      <c r="D50" s="342"/>
      <c r="E50" s="342"/>
      <c r="F50" s="342"/>
    </row>
    <row r="51" customFormat="false" ht="15" hidden="false" customHeight="false" outlineLevel="0" collapsed="false">
      <c r="A51" s="342"/>
      <c r="B51" s="342"/>
      <c r="C51" s="342"/>
      <c r="D51" s="342"/>
      <c r="E51" s="342"/>
      <c r="F51" s="342"/>
    </row>
    <row r="52" customFormat="false" ht="15" hidden="false" customHeight="false" outlineLevel="0" collapsed="false">
      <c r="A52" s="342"/>
      <c r="B52" s="342"/>
      <c r="C52" s="342"/>
      <c r="D52" s="342"/>
      <c r="E52" s="342"/>
      <c r="F52" s="342"/>
    </row>
    <row r="53" customFormat="false" ht="15" hidden="false" customHeight="false" outlineLevel="0" collapsed="false">
      <c r="A53" s="342"/>
      <c r="B53" s="342"/>
      <c r="C53" s="342"/>
      <c r="D53" s="342"/>
      <c r="E53" s="342"/>
      <c r="F53" s="342"/>
    </row>
    <row r="54" customFormat="false" ht="15" hidden="false" customHeight="false" outlineLevel="0" collapsed="false">
      <c r="A54" s="342"/>
      <c r="B54" s="342"/>
      <c r="C54" s="342"/>
      <c r="D54" s="342"/>
      <c r="E54" s="342"/>
      <c r="F54" s="342"/>
    </row>
    <row r="55" customFormat="false" ht="15" hidden="false" customHeight="false" outlineLevel="0" collapsed="false">
      <c r="A55" s="342"/>
      <c r="B55" s="342"/>
      <c r="C55" s="342"/>
      <c r="D55" s="342"/>
      <c r="E55" s="342"/>
      <c r="F55" s="342"/>
    </row>
    <row r="56" customFormat="false" ht="15" hidden="false" customHeight="false" outlineLevel="0" collapsed="false">
      <c r="A56" s="342"/>
      <c r="B56" s="342"/>
      <c r="C56" s="342"/>
      <c r="D56" s="342"/>
      <c r="E56" s="342"/>
      <c r="F56" s="342"/>
    </row>
    <row r="57" customFormat="false" ht="15" hidden="false" customHeight="false" outlineLevel="0" collapsed="false">
      <c r="A57" s="342"/>
      <c r="B57" s="342"/>
      <c r="C57" s="342"/>
      <c r="D57" s="342"/>
      <c r="E57" s="342"/>
      <c r="F57" s="342"/>
    </row>
    <row r="58" customFormat="false" ht="15" hidden="false" customHeight="false" outlineLevel="0" collapsed="false">
      <c r="A58" s="342"/>
      <c r="B58" s="342"/>
      <c r="C58" s="342"/>
      <c r="D58" s="342"/>
      <c r="E58" s="342"/>
      <c r="F58" s="342"/>
    </row>
    <row r="59" customFormat="false" ht="15" hidden="false" customHeight="false" outlineLevel="0" collapsed="false">
      <c r="A59" s="342"/>
      <c r="B59" s="342"/>
      <c r="C59" s="342"/>
      <c r="D59" s="342"/>
      <c r="E59" s="342"/>
      <c r="F59" s="342"/>
    </row>
    <row r="60" customFormat="false" ht="15" hidden="false" customHeight="false" outlineLevel="0" collapsed="false">
      <c r="A60" s="342"/>
      <c r="B60" s="342"/>
      <c r="C60" s="342"/>
      <c r="D60" s="342"/>
      <c r="E60" s="342"/>
      <c r="F60" s="342"/>
    </row>
    <row r="61" customFormat="false" ht="15" hidden="false" customHeight="false" outlineLevel="0" collapsed="false">
      <c r="A61" s="342"/>
      <c r="B61" s="342"/>
      <c r="C61" s="342"/>
      <c r="D61" s="342"/>
      <c r="E61" s="342"/>
      <c r="F61" s="342"/>
    </row>
    <row r="62" customFormat="false" ht="15" hidden="false" customHeight="false" outlineLevel="0" collapsed="false">
      <c r="A62" s="342"/>
      <c r="B62" s="342"/>
      <c r="C62" s="342"/>
      <c r="D62" s="342"/>
      <c r="E62" s="342"/>
      <c r="F62" s="342"/>
    </row>
    <row r="63" customFormat="false" ht="15" hidden="false" customHeight="false" outlineLevel="0" collapsed="false">
      <c r="A63" s="342"/>
      <c r="B63" s="342"/>
      <c r="C63" s="342"/>
      <c r="D63" s="342"/>
      <c r="E63" s="342"/>
      <c r="F63" s="342"/>
    </row>
    <row r="64" customFormat="false" ht="15" hidden="false" customHeight="false" outlineLevel="0" collapsed="false">
      <c r="A64" s="342"/>
      <c r="B64" s="342"/>
      <c r="C64" s="342"/>
      <c r="D64" s="342"/>
      <c r="E64" s="342"/>
      <c r="F64" s="342"/>
    </row>
    <row r="65" customFormat="false" ht="15" hidden="false" customHeight="false" outlineLevel="0" collapsed="false">
      <c r="A65" s="342"/>
      <c r="B65" s="342"/>
      <c r="C65" s="342"/>
      <c r="D65" s="342"/>
      <c r="E65" s="342"/>
      <c r="F65" s="342"/>
    </row>
    <row r="66" customFormat="false" ht="15" hidden="false" customHeight="false" outlineLevel="0" collapsed="false">
      <c r="A66" s="342"/>
      <c r="B66" s="342"/>
      <c r="C66" s="342"/>
      <c r="D66" s="342"/>
      <c r="E66" s="342"/>
      <c r="F66" s="342"/>
    </row>
    <row r="67" customFormat="false" ht="15" hidden="false" customHeight="false" outlineLevel="0" collapsed="false">
      <c r="A67" s="342"/>
      <c r="B67" s="342"/>
      <c r="C67" s="342"/>
      <c r="D67" s="342"/>
      <c r="E67" s="342"/>
      <c r="F67" s="342"/>
    </row>
    <row r="68" customFormat="false" ht="15" hidden="false" customHeight="false" outlineLevel="0" collapsed="false">
      <c r="A68" s="342"/>
      <c r="B68" s="342"/>
      <c r="C68" s="342"/>
      <c r="D68" s="342"/>
      <c r="E68" s="342"/>
      <c r="F68" s="342"/>
    </row>
    <row r="69" customFormat="false" ht="15" hidden="false" customHeight="false" outlineLevel="0" collapsed="false">
      <c r="A69" s="342"/>
      <c r="B69" s="342"/>
      <c r="C69" s="342"/>
      <c r="D69" s="342"/>
      <c r="E69" s="342"/>
      <c r="F69" s="342"/>
    </row>
    <row r="70" customFormat="false" ht="15" hidden="false" customHeight="false" outlineLevel="0" collapsed="false">
      <c r="A70" s="342"/>
      <c r="B70" s="342"/>
      <c r="C70" s="342"/>
      <c r="D70" s="342"/>
      <c r="E70" s="342"/>
      <c r="F70" s="342"/>
    </row>
    <row r="71" customFormat="false" ht="15" hidden="false" customHeight="false" outlineLevel="0" collapsed="false">
      <c r="A71" s="342"/>
      <c r="B71" s="342"/>
      <c r="C71" s="342"/>
      <c r="D71" s="342"/>
      <c r="E71" s="342"/>
      <c r="F71" s="342"/>
    </row>
  </sheetData>
  <mergeCells count="2">
    <mergeCell ref="A5:C5"/>
    <mergeCell ref="B8:C8"/>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L60"/>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D32" activeCellId="0" sqref="D32"/>
    </sheetView>
  </sheetViews>
  <sheetFormatPr defaultColWidth="11.28125" defaultRowHeight="12.75" zeroHeight="false" outlineLevelRow="0" outlineLevelCol="0"/>
  <cols>
    <col collapsed="false" customWidth="true" hidden="false" outlineLevel="0" max="1" min="1" style="412" width="5.28"/>
    <col collapsed="false" customWidth="true" hidden="false" outlineLevel="0" max="2" min="2" style="412" width="42.7"/>
    <col collapsed="false" customWidth="true" hidden="false" outlineLevel="0" max="3" min="3" style="412" width="24.85"/>
    <col collapsed="false" customWidth="true" hidden="false" outlineLevel="0" max="4" min="4" style="412" width="20.99"/>
    <col collapsed="false" customWidth="true" hidden="false" outlineLevel="0" max="5" min="5" style="412" width="19.7"/>
    <col collapsed="false" customWidth="true" hidden="false" outlineLevel="0" max="6" min="6" style="412" width="4.85"/>
    <col collapsed="false" customWidth="true" hidden="false" outlineLevel="0" max="7" min="7" style="412" width="61.7"/>
    <col collapsed="false" customWidth="true" hidden="false" outlineLevel="0" max="8" min="8" style="412" width="13.99"/>
    <col collapsed="false" customWidth="true" hidden="false" outlineLevel="0" max="9" min="9" style="412" width="27.85"/>
    <col collapsed="false" customWidth="false" hidden="false" outlineLevel="0" max="11" min="10" style="412" width="11.28"/>
    <col collapsed="false" customWidth="true" hidden="false" outlineLevel="0" max="12" min="12" style="412" width="13.85"/>
    <col collapsed="false" customWidth="false" hidden="false" outlineLevel="0" max="257" min="13" style="412" width="11.28"/>
  </cols>
  <sheetData>
    <row r="1" customFormat="false" ht="15" hidden="false" customHeight="false" outlineLevel="0" collapsed="false">
      <c r="B1" s="415"/>
      <c r="G1" s="410" t="s">
        <v>22</v>
      </c>
    </row>
    <row r="2" customFormat="false" ht="15" hidden="false" customHeight="false" outlineLevel="0" collapsed="false">
      <c r="B2" s="416" t="s">
        <v>1412</v>
      </c>
      <c r="C2" s="416"/>
      <c r="G2" s="410"/>
    </row>
    <row r="3" customFormat="false" ht="89.25" hidden="false" customHeight="false" outlineLevel="0" collapsed="false">
      <c r="B3" s="417" t="s">
        <v>1413</v>
      </c>
      <c r="C3" s="416"/>
      <c r="G3" s="410"/>
    </row>
    <row r="4" customFormat="false" ht="12.75" hidden="false" customHeight="false" outlineLevel="0" collapsed="false">
      <c r="D4" s="418"/>
    </row>
    <row r="5" customFormat="false" ht="12.75" hidden="false" customHeight="false" outlineLevel="0" collapsed="false">
      <c r="B5" s="292" t="s">
        <v>1414</v>
      </c>
      <c r="C5" s="292"/>
      <c r="D5" s="419"/>
      <c r="E5" s="419"/>
      <c r="F5" s="419"/>
    </row>
    <row r="6" customFormat="false" ht="12.75" hidden="false" customHeight="false" outlineLevel="0" collapsed="false">
      <c r="B6" s="1" t="s">
        <v>1415</v>
      </c>
      <c r="C6" s="1"/>
      <c r="F6" s="418"/>
    </row>
    <row r="7" customFormat="false" ht="12.75" hidden="false" customHeight="false" outlineLevel="0" collapsed="false">
      <c r="D7" s="420" t="s">
        <v>1416</v>
      </c>
      <c r="E7" s="420"/>
      <c r="F7" s="418"/>
    </row>
    <row r="8" customFormat="false" ht="12.75" hidden="false" customHeight="false" outlineLevel="0" collapsed="false">
      <c r="D8" s="421" t="n">
        <v>2023</v>
      </c>
      <c r="E8" s="421" t="n">
        <v>2022</v>
      </c>
      <c r="F8" s="418"/>
      <c r="G8" s="422" t="s">
        <v>1417</v>
      </c>
      <c r="H8" s="423" t="n">
        <v>45291</v>
      </c>
      <c r="I8" s="424"/>
    </row>
    <row r="9" customFormat="false" ht="12.75" hidden="false" customHeight="false" outlineLevel="0" collapsed="false">
      <c r="B9" s="425" t="s">
        <v>1418</v>
      </c>
      <c r="C9" s="425" t="s">
        <v>1419</v>
      </c>
      <c r="D9" s="426" t="n">
        <f aca="false">+'2023'!C43+'2023'!C47</f>
        <v>845640880</v>
      </c>
      <c r="E9" s="426" t="n">
        <f aca="false">+'2022'!D42+'2022'!D47</f>
        <v>758602278</v>
      </c>
      <c r="F9" s="418"/>
      <c r="G9" s="427" t="s">
        <v>1420</v>
      </c>
      <c r="H9" s="428" t="s">
        <v>1421</v>
      </c>
      <c r="I9" s="428" t="s">
        <v>1422</v>
      </c>
    </row>
    <row r="10" customFormat="false" ht="12.75" hidden="false" customHeight="false" outlineLevel="0" collapsed="false">
      <c r="B10" s="425" t="s">
        <v>1418</v>
      </c>
      <c r="C10" s="425" t="s">
        <v>1423</v>
      </c>
      <c r="D10" s="426" t="n">
        <f aca="false">+'2023'!C44</f>
        <v>812546144</v>
      </c>
      <c r="E10" s="426" t="n">
        <v>1315582784</v>
      </c>
      <c r="F10" s="418"/>
      <c r="G10" s="429" t="s">
        <v>1424</v>
      </c>
      <c r="H10" s="430" t="n">
        <f aca="false">589839025+790836872+78768768</f>
        <v>1459444665</v>
      </c>
      <c r="I10" s="431"/>
    </row>
    <row r="11" customFormat="false" ht="12.75" hidden="false" customHeight="false" outlineLevel="0" collapsed="false">
      <c r="B11" s="425" t="s">
        <v>1418</v>
      </c>
      <c r="C11" s="425" t="s">
        <v>1425</v>
      </c>
      <c r="D11" s="426"/>
      <c r="E11" s="426"/>
      <c r="F11" s="418"/>
      <c r="G11" s="432" t="s">
        <v>1426</v>
      </c>
      <c r="H11" s="433" t="n">
        <f aca="false">+D9-H10+D10+D18+D19</f>
        <v>286583127</v>
      </c>
      <c r="I11" s="434"/>
    </row>
    <row r="12" customFormat="false" ht="12.75" hidden="false" customHeight="false" outlineLevel="0" collapsed="false">
      <c r="B12" s="425" t="s">
        <v>1427</v>
      </c>
      <c r="C12" s="425" t="s">
        <v>1419</v>
      </c>
      <c r="D12" s="426"/>
      <c r="E12" s="426"/>
      <c r="F12" s="418"/>
      <c r="G12" s="435" t="s">
        <v>1428</v>
      </c>
      <c r="H12" s="433"/>
      <c r="I12" s="434"/>
    </row>
    <row r="13" customFormat="false" ht="12.75" hidden="false" customHeight="false" outlineLevel="0" collapsed="false">
      <c r="B13" s="425" t="s">
        <v>1427</v>
      </c>
      <c r="C13" s="425" t="s">
        <v>1423</v>
      </c>
      <c r="D13" s="426"/>
      <c r="E13" s="426"/>
      <c r="F13" s="418"/>
      <c r="G13" s="425" t="s">
        <v>1429</v>
      </c>
      <c r="H13" s="433"/>
      <c r="I13" s="434"/>
    </row>
    <row r="14" customFormat="false" ht="12.75" hidden="false" customHeight="false" outlineLevel="0" collapsed="false">
      <c r="B14" s="425" t="s">
        <v>1427</v>
      </c>
      <c r="C14" s="425" t="s">
        <v>1425</v>
      </c>
      <c r="D14" s="426"/>
      <c r="E14" s="426"/>
      <c r="F14" s="418"/>
      <c r="G14" s="425" t="s">
        <v>1430</v>
      </c>
      <c r="H14" s="433" t="n">
        <v>9072000</v>
      </c>
      <c r="I14" s="434"/>
    </row>
    <row r="15" customFormat="false" ht="12.75" hidden="false" customHeight="false" outlineLevel="0" collapsed="false">
      <c r="B15" s="425" t="s">
        <v>1431</v>
      </c>
      <c r="C15" s="425" t="s">
        <v>1419</v>
      </c>
      <c r="D15" s="426"/>
      <c r="E15" s="426"/>
      <c r="F15" s="418"/>
      <c r="G15" s="425" t="s">
        <v>1432</v>
      </c>
      <c r="H15" s="433" t="n">
        <f aca="false">+H11-H14</f>
        <v>277511127</v>
      </c>
      <c r="I15" s="434"/>
    </row>
    <row r="16" customFormat="false" ht="12.75" hidden="false" customHeight="false" outlineLevel="0" collapsed="false">
      <c r="B16" s="425" t="s">
        <v>1431</v>
      </c>
      <c r="C16" s="425" t="s">
        <v>1423</v>
      </c>
      <c r="D16" s="426"/>
      <c r="E16" s="426"/>
      <c r="F16" s="418"/>
      <c r="G16" s="429"/>
      <c r="H16" s="436"/>
      <c r="I16" s="437"/>
    </row>
    <row r="17" customFormat="false" ht="12.75" hidden="false" customHeight="false" outlineLevel="0" collapsed="false">
      <c r="B17" s="425" t="s">
        <v>1431</v>
      </c>
      <c r="C17" s="425" t="s">
        <v>1425</v>
      </c>
      <c r="D17" s="426"/>
      <c r="E17" s="426"/>
      <c r="F17" s="418"/>
      <c r="G17" s="438" t="s">
        <v>1433</v>
      </c>
      <c r="H17" s="426" t="n">
        <f aca="false">H10+H11</f>
        <v>1746027792</v>
      </c>
      <c r="I17" s="439"/>
    </row>
    <row r="18" customFormat="false" ht="12.75" hidden="false" customHeight="false" outlineLevel="0" collapsed="false">
      <c r="B18" s="425" t="s">
        <v>1434</v>
      </c>
      <c r="C18" s="425" t="s">
        <v>1419</v>
      </c>
      <c r="D18" s="426" t="n">
        <f aca="false">+'2023'!C46</f>
        <v>71904452</v>
      </c>
      <c r="E18" s="426" t="n">
        <v>206044935</v>
      </c>
      <c r="F18" s="418" t="n">
        <v>0</v>
      </c>
      <c r="G18" s="429"/>
      <c r="H18" s="436"/>
      <c r="I18" s="437"/>
    </row>
    <row r="19" customFormat="false" ht="12.75" hidden="false" customHeight="false" outlineLevel="0" collapsed="false">
      <c r="B19" s="425" t="s">
        <v>1434</v>
      </c>
      <c r="C19" s="425" t="s">
        <v>1423</v>
      </c>
      <c r="D19" s="426" t="n">
        <f aca="false">+'2023'!C45</f>
        <v>15936316</v>
      </c>
      <c r="E19" s="426"/>
      <c r="F19" s="418"/>
      <c r="G19" s="440" t="s">
        <v>1435</v>
      </c>
      <c r="H19" s="441" t="n">
        <f aca="false">D26+D53</f>
        <v>0</v>
      </c>
      <c r="I19" s="442"/>
    </row>
    <row r="20" customFormat="false" ht="12.75" hidden="false" customHeight="false" outlineLevel="0" collapsed="false">
      <c r="B20" s="425" t="s">
        <v>1434</v>
      </c>
      <c r="C20" s="425" t="s">
        <v>1425</v>
      </c>
      <c r="D20" s="426"/>
      <c r="E20" s="426"/>
      <c r="F20" s="418"/>
      <c r="G20" s="429"/>
      <c r="H20" s="443"/>
      <c r="I20" s="444"/>
    </row>
    <row r="21" customFormat="false" ht="12.75" hidden="false" customHeight="false" outlineLevel="0" collapsed="false">
      <c r="B21" s="425" t="s">
        <v>1436</v>
      </c>
      <c r="C21" s="425" t="s">
        <v>1419</v>
      </c>
      <c r="D21" s="426"/>
      <c r="E21" s="426"/>
      <c r="F21" s="418"/>
      <c r="G21" s="445" t="s">
        <v>1437</v>
      </c>
      <c r="H21" s="446" t="n">
        <f aca="false">H17+H19</f>
        <v>1746027792</v>
      </c>
      <c r="I21" s="426"/>
    </row>
    <row r="22" customFormat="false" ht="12.75" hidden="false" customHeight="false" outlineLevel="0" collapsed="false">
      <c r="B22" s="425" t="s">
        <v>1436</v>
      </c>
      <c r="C22" s="425" t="s">
        <v>1423</v>
      </c>
      <c r="D22" s="426"/>
      <c r="E22" s="426"/>
      <c r="F22" s="418"/>
      <c r="G22" s="429"/>
      <c r="H22" s="447"/>
    </row>
    <row r="23" customFormat="false" ht="15" hidden="false" customHeight="true" outlineLevel="0" collapsed="false">
      <c r="B23" s="425" t="s">
        <v>1438</v>
      </c>
      <c r="C23" s="425" t="s">
        <v>1419</v>
      </c>
      <c r="D23" s="426" t="n">
        <v>0</v>
      </c>
      <c r="E23" s="426"/>
      <c r="F23" s="418"/>
      <c r="G23" s="448" t="s">
        <v>1439</v>
      </c>
      <c r="H23" s="21"/>
      <c r="I23" s="22"/>
      <c r="L23" s="449" t="n">
        <f aca="false">+D27-H21</f>
        <v>0</v>
      </c>
    </row>
    <row r="24" customFormat="false" ht="12.75" hidden="false" customHeight="false" outlineLevel="0" collapsed="false">
      <c r="B24" s="425" t="s">
        <v>1440</v>
      </c>
      <c r="C24" s="425" t="s">
        <v>1423</v>
      </c>
      <c r="D24" s="426" t="n">
        <v>0</v>
      </c>
      <c r="E24" s="426"/>
      <c r="F24" s="418"/>
      <c r="G24" s="450" t="s">
        <v>1441</v>
      </c>
      <c r="H24" s="451" t="s">
        <v>1442</v>
      </c>
      <c r="I24" s="451" t="s">
        <v>1330</v>
      </c>
    </row>
    <row r="25" customFormat="false" ht="12.75" hidden="false" customHeight="false" outlineLevel="0" collapsed="false">
      <c r="B25" s="425" t="s">
        <v>1443</v>
      </c>
      <c r="C25" s="425" t="s">
        <v>1425</v>
      </c>
      <c r="D25" s="426"/>
      <c r="E25" s="426" t="n">
        <v>-318495</v>
      </c>
      <c r="F25" s="418"/>
      <c r="G25" s="429" t="s">
        <v>1429</v>
      </c>
      <c r="H25" s="452" t="n">
        <v>1</v>
      </c>
      <c r="I25" s="452" t="n">
        <v>90</v>
      </c>
    </row>
    <row r="26" customFormat="false" ht="12.75" hidden="false" customHeight="false" outlineLevel="0" collapsed="false">
      <c r="B26" s="425" t="s">
        <v>1444</v>
      </c>
      <c r="C26" s="425"/>
      <c r="D26" s="426" t="n">
        <v>0</v>
      </c>
      <c r="E26" s="426"/>
      <c r="F26" s="418"/>
      <c r="G26" s="429" t="s">
        <v>1430</v>
      </c>
      <c r="H26" s="452" t="n">
        <v>91</v>
      </c>
      <c r="I26" s="452" t="n">
        <v>180</v>
      </c>
    </row>
    <row r="27" customFormat="false" ht="12.75" hidden="false" customHeight="false" outlineLevel="0" collapsed="false">
      <c r="B27" s="425" t="s">
        <v>196</v>
      </c>
      <c r="C27" s="425"/>
      <c r="D27" s="453" t="n">
        <f aca="false">+SUM($D$9:D26)</f>
        <v>1746027792</v>
      </c>
      <c r="E27" s="453" t="n">
        <f aca="false">+SUM($E$9:E26)</f>
        <v>2279911502</v>
      </c>
      <c r="F27" s="418"/>
      <c r="G27" s="429" t="s">
        <v>1432</v>
      </c>
      <c r="H27" s="452" t="n">
        <v>181</v>
      </c>
      <c r="I27" s="452" t="n">
        <v>10000</v>
      </c>
    </row>
    <row r="28" customFormat="false" ht="12.75" hidden="false" customHeight="false" outlineLevel="0" collapsed="false">
      <c r="B28" s="1"/>
      <c r="C28" s="1"/>
      <c r="F28" s="418"/>
    </row>
    <row r="29" customFormat="false" ht="12.75" hidden="false" customHeight="false" outlineLevel="0" collapsed="false">
      <c r="F29" s="418"/>
    </row>
    <row r="30" customFormat="false" ht="12.75" hidden="false" customHeight="false" outlineLevel="0" collapsed="false">
      <c r="B30" s="1" t="s">
        <v>1445</v>
      </c>
      <c r="C30" s="1"/>
      <c r="F30" s="418"/>
    </row>
    <row r="31" customFormat="false" ht="12.75" hidden="false" customHeight="false" outlineLevel="0" collapsed="false">
      <c r="D31" s="420" t="str">
        <f aca="false">+D7</f>
        <v>En guaraníes</v>
      </c>
      <c r="E31" s="420"/>
      <c r="F31" s="418"/>
    </row>
    <row r="32" customFormat="false" ht="12.75" hidden="false" customHeight="false" outlineLevel="0" collapsed="false">
      <c r="D32" s="421" t="n">
        <f aca="false">+D8</f>
        <v>2023</v>
      </c>
      <c r="E32" s="421" t="n">
        <f aca="false">+E8</f>
        <v>2022</v>
      </c>
      <c r="F32" s="418"/>
    </row>
    <row r="33" customFormat="false" ht="12.75" hidden="true" customHeight="false" outlineLevel="0" collapsed="false">
      <c r="B33" s="425" t="s">
        <v>1418</v>
      </c>
      <c r="C33" s="425" t="s">
        <v>1419</v>
      </c>
      <c r="D33" s="426"/>
      <c r="E33" s="426"/>
    </row>
    <row r="34" customFormat="false" ht="15" hidden="true" customHeight="true" outlineLevel="0" collapsed="false">
      <c r="B34" s="425" t="s">
        <v>1418</v>
      </c>
      <c r="C34" s="425" t="s">
        <v>1423</v>
      </c>
      <c r="D34" s="426"/>
      <c r="E34" s="426"/>
    </row>
    <row r="35" customFormat="false" ht="12.75" hidden="true" customHeight="false" outlineLevel="0" collapsed="false">
      <c r="B35" s="425" t="s">
        <v>1418</v>
      </c>
      <c r="C35" s="425" t="s">
        <v>1425</v>
      </c>
      <c r="D35" s="426"/>
      <c r="E35" s="426"/>
    </row>
    <row r="36" customFormat="false" ht="12.75" hidden="true" customHeight="false" outlineLevel="0" collapsed="false">
      <c r="B36" s="425" t="s">
        <v>1427</v>
      </c>
      <c r="C36" s="425" t="s">
        <v>1419</v>
      </c>
      <c r="D36" s="426"/>
      <c r="E36" s="426"/>
    </row>
    <row r="37" customFormat="false" ht="12.75" hidden="true" customHeight="false" outlineLevel="0" collapsed="false">
      <c r="B37" s="425" t="s">
        <v>1427</v>
      </c>
      <c r="C37" s="425" t="s">
        <v>1423</v>
      </c>
      <c r="D37" s="426"/>
      <c r="E37" s="426"/>
    </row>
    <row r="38" customFormat="false" ht="12.75" hidden="true" customHeight="false" outlineLevel="0" collapsed="false">
      <c r="B38" s="425" t="s">
        <v>1427</v>
      </c>
      <c r="C38" s="425" t="s">
        <v>1425</v>
      </c>
      <c r="D38" s="426"/>
      <c r="E38" s="426"/>
    </row>
    <row r="39" customFormat="false" ht="12.75" hidden="true" customHeight="false" outlineLevel="0" collapsed="false">
      <c r="B39" s="425" t="s">
        <v>1431</v>
      </c>
      <c r="C39" s="425" t="s">
        <v>1419</v>
      </c>
      <c r="D39" s="426"/>
      <c r="E39" s="426"/>
    </row>
    <row r="40" customFormat="false" ht="12.75" hidden="true" customHeight="false" outlineLevel="0" collapsed="false">
      <c r="B40" s="425" t="s">
        <v>1431</v>
      </c>
      <c r="C40" s="425" t="s">
        <v>1423</v>
      </c>
      <c r="D40" s="426"/>
      <c r="E40" s="426"/>
    </row>
    <row r="41" customFormat="false" ht="12.75" hidden="true" customHeight="false" outlineLevel="0" collapsed="false">
      <c r="B41" s="425" t="s">
        <v>1431</v>
      </c>
      <c r="C41" s="425" t="s">
        <v>1425</v>
      </c>
      <c r="D41" s="426"/>
      <c r="E41" s="426"/>
    </row>
    <row r="42" customFormat="false" ht="12.75" hidden="true" customHeight="false" outlineLevel="0" collapsed="false">
      <c r="B42" s="425" t="s">
        <v>1434</v>
      </c>
      <c r="C42" s="425" t="s">
        <v>1419</v>
      </c>
      <c r="D42" s="426" t="n">
        <v>0</v>
      </c>
      <c r="E42" s="426" t="n">
        <v>0</v>
      </c>
    </row>
    <row r="43" customFormat="false" ht="12.75" hidden="false" customHeight="false" outlineLevel="0" collapsed="false">
      <c r="B43" s="425" t="s">
        <v>1434</v>
      </c>
      <c r="C43" s="425" t="s">
        <v>1423</v>
      </c>
      <c r="D43" s="426" t="n">
        <v>0</v>
      </c>
      <c r="E43" s="426"/>
    </row>
    <row r="44" customFormat="false" ht="12.75" hidden="false" customHeight="false" outlineLevel="0" collapsed="false">
      <c r="B44" s="425" t="s">
        <v>1434</v>
      </c>
      <c r="C44" s="425" t="s">
        <v>1425</v>
      </c>
      <c r="D44" s="426"/>
      <c r="E44" s="426"/>
      <c r="G44" s="449"/>
    </row>
    <row r="45" customFormat="false" ht="12.75" hidden="false" customHeight="false" outlineLevel="0" collapsed="false">
      <c r="B45" s="425" t="s">
        <v>1446</v>
      </c>
      <c r="C45" s="425" t="s">
        <v>1419</v>
      </c>
      <c r="D45" s="426" t="n">
        <v>0</v>
      </c>
      <c r="E45" s="426" t="n">
        <v>0</v>
      </c>
    </row>
    <row r="46" customFormat="false" ht="12.75" hidden="false" customHeight="false" outlineLevel="0" collapsed="false">
      <c r="B46" s="425" t="s">
        <v>1446</v>
      </c>
      <c r="C46" s="425" t="s">
        <v>1423</v>
      </c>
      <c r="D46" s="426" t="n">
        <v>0</v>
      </c>
      <c r="E46" s="426" t="n">
        <v>0</v>
      </c>
      <c r="G46" s="449"/>
    </row>
    <row r="47" customFormat="false" ht="12.75" hidden="false" customHeight="false" outlineLevel="0" collapsed="false">
      <c r="B47" s="425" t="s">
        <v>1446</v>
      </c>
      <c r="C47" s="425" t="s">
        <v>1425</v>
      </c>
      <c r="D47" s="426"/>
      <c r="E47" s="426"/>
    </row>
    <row r="48" customFormat="false" ht="12.75" hidden="true" customHeight="false" outlineLevel="0" collapsed="false">
      <c r="B48" s="425" t="s">
        <v>1436</v>
      </c>
      <c r="C48" s="425" t="s">
        <v>1419</v>
      </c>
      <c r="D48" s="426"/>
      <c r="E48" s="426"/>
    </row>
    <row r="49" customFormat="false" ht="12.75" hidden="true" customHeight="false" outlineLevel="0" collapsed="false">
      <c r="B49" s="425" t="s">
        <v>1436</v>
      </c>
      <c r="C49" s="425" t="s">
        <v>1423</v>
      </c>
      <c r="D49" s="426"/>
      <c r="E49" s="426"/>
    </row>
    <row r="50" customFormat="false" ht="12.75" hidden="true" customHeight="false" outlineLevel="0" collapsed="false">
      <c r="B50" s="425" t="s">
        <v>1443</v>
      </c>
      <c r="C50" s="425" t="s">
        <v>1419</v>
      </c>
      <c r="D50" s="426"/>
      <c r="E50" s="426"/>
    </row>
    <row r="51" customFormat="false" ht="12.75" hidden="true" customHeight="false" outlineLevel="0" collapsed="false">
      <c r="B51" s="425" t="s">
        <v>1443</v>
      </c>
      <c r="C51" s="425" t="s">
        <v>1423</v>
      </c>
      <c r="D51" s="426"/>
      <c r="E51" s="426"/>
    </row>
    <row r="52" customFormat="false" ht="12.75" hidden="false" customHeight="false" outlineLevel="0" collapsed="false">
      <c r="B52" s="425" t="s">
        <v>1443</v>
      </c>
      <c r="C52" s="425" t="s">
        <v>1425</v>
      </c>
      <c r="D52" s="426"/>
      <c r="E52" s="426"/>
    </row>
    <row r="53" customFormat="false" ht="12.75" hidden="false" customHeight="false" outlineLevel="0" collapsed="false">
      <c r="B53" s="425" t="s">
        <v>1444</v>
      </c>
      <c r="C53" s="425"/>
      <c r="D53" s="426" t="n">
        <v>0</v>
      </c>
      <c r="E53" s="426" t="n">
        <v>0</v>
      </c>
    </row>
    <row r="54" customFormat="false" ht="12.75" hidden="false" customHeight="false" outlineLevel="0" collapsed="false">
      <c r="B54" s="425" t="s">
        <v>196</v>
      </c>
      <c r="C54" s="425"/>
      <c r="D54" s="453" t="n">
        <f aca="false">+SUM($D$33:D53)</f>
        <v>0</v>
      </c>
      <c r="E54" s="453" t="n">
        <f aca="false">+SUM($E$33:E53)</f>
        <v>0</v>
      </c>
    </row>
    <row r="55" customFormat="false" ht="12.75" hidden="false" customHeight="false" outlineLevel="0" collapsed="false">
      <c r="C55" s="416"/>
      <c r="D55" s="416"/>
      <c r="E55" s="416"/>
    </row>
    <row r="56" customFormat="false" ht="12.75" hidden="false" customHeight="false" outlineLevel="0" collapsed="false">
      <c r="B56" s="416"/>
      <c r="C56" s="416"/>
      <c r="D56" s="416"/>
      <c r="E56" s="416"/>
    </row>
    <row r="57" customFormat="false" ht="12.75" hidden="false" customHeight="false" outlineLevel="0" collapsed="false">
      <c r="B57" s="416"/>
      <c r="C57" s="416"/>
      <c r="D57" s="416"/>
      <c r="E57" s="416"/>
      <c r="F57" s="416"/>
    </row>
    <row r="58" customFormat="false" ht="12.75" hidden="false" customHeight="false" outlineLevel="0" collapsed="false">
      <c r="F58" s="416"/>
    </row>
    <row r="59" customFormat="false" ht="12.75" hidden="false" customHeight="false" outlineLevel="0" collapsed="false">
      <c r="F59" s="416"/>
    </row>
    <row r="60" customFormat="false" ht="12.75" hidden="false" customHeight="false" outlineLevel="0" collapsed="false">
      <c r="F60" s="416"/>
    </row>
  </sheetData>
  <mergeCells count="2">
    <mergeCell ref="D7:E7"/>
    <mergeCell ref="D31:E31"/>
  </mergeCells>
  <hyperlinks>
    <hyperlink ref="G1" location="BG!A1" display="BG"/>
  </hyperlink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28125" defaultRowHeight="12.75" zeroHeight="false" outlineLevelRow="0" outlineLevelCol="0"/>
  <cols>
    <col collapsed="false" customWidth="true" hidden="false" outlineLevel="0" max="1" min="1" style="1" width="44.13"/>
    <col collapsed="false" customWidth="true" hidden="false" outlineLevel="0" max="2" min="2" style="1" width="20.85"/>
    <col collapsed="false" customWidth="true" hidden="false" outlineLevel="0" max="3" min="3" style="1" width="14.85"/>
    <col collapsed="false" customWidth="true" hidden="false" outlineLevel="0" max="4" min="4" style="1" width="3.28"/>
    <col collapsed="false" customWidth="true" hidden="false" outlineLevel="0" max="5" min="5" style="1" width="38.85"/>
    <col collapsed="false" customWidth="true" hidden="false" outlineLevel="0" max="6" min="6" style="1" width="18.28"/>
    <col collapsed="false" customWidth="true" hidden="false" outlineLevel="0" max="7" min="7" style="1" width="14.28"/>
    <col collapsed="false" customWidth="false" hidden="false" outlineLevel="0" max="257" min="8" style="1" width="11.28"/>
  </cols>
  <sheetData>
    <row r="1" customFormat="false" ht="15" hidden="false" customHeight="false" outlineLevel="0" collapsed="false">
      <c r="A1" s="293" t="s">
        <v>1447</v>
      </c>
      <c r="D1" s="291" t="s">
        <v>22</v>
      </c>
    </row>
    <row r="2" customFormat="false" ht="12.75" hidden="false" customHeight="false" outlineLevel="0" collapsed="false">
      <c r="A2" s="293"/>
    </row>
    <row r="3" customFormat="false" ht="12.75" hidden="false" customHeight="false" outlineLevel="0" collapsed="false">
      <c r="A3" s="293"/>
    </row>
    <row r="4" customFormat="false" ht="12.75" hidden="false" customHeight="false" outlineLevel="0" collapsed="false">
      <c r="A4" s="292" t="s">
        <v>1448</v>
      </c>
      <c r="B4" s="292"/>
      <c r="C4" s="292"/>
    </row>
    <row r="5" customFormat="false" ht="12.75" hidden="false" customHeight="false" outlineLevel="0" collapsed="false">
      <c r="A5" s="454" t="s">
        <v>1449</v>
      </c>
      <c r="B5" s="454"/>
    </row>
    <row r="6" customFormat="false" ht="12.75" hidden="false" customHeight="false" outlineLevel="0" collapsed="false">
      <c r="A6" s="1" t="s">
        <v>1450</v>
      </c>
    </row>
    <row r="8" customFormat="false" ht="12.75" hidden="false" customHeight="false" outlineLevel="0" collapsed="false">
      <c r="A8" s="415" t="s">
        <v>1451</v>
      </c>
      <c r="B8" s="412"/>
      <c r="C8" s="412"/>
      <c r="E8" s="415" t="s">
        <v>1452</v>
      </c>
      <c r="F8" s="455"/>
      <c r="G8" s="412"/>
    </row>
    <row r="9" customFormat="false" ht="12.75" hidden="false" customHeight="false" outlineLevel="0" collapsed="false">
      <c r="A9" s="412"/>
      <c r="E9" s="412"/>
      <c r="F9" s="456"/>
      <c r="G9" s="456"/>
    </row>
    <row r="10" customFormat="false" ht="12.75" hidden="false" customHeight="false" outlineLevel="0" collapsed="false">
      <c r="A10" s="457" t="s">
        <v>1373</v>
      </c>
      <c r="B10" s="458" t="n">
        <v>2023</v>
      </c>
      <c r="C10" s="458" t="n">
        <v>2022</v>
      </c>
      <c r="E10" s="457" t="s">
        <v>1373</v>
      </c>
      <c r="F10" s="458" t="n">
        <f aca="false">+B10</f>
        <v>2023</v>
      </c>
      <c r="G10" s="458" t="n">
        <f aca="false">+C10</f>
        <v>2022</v>
      </c>
    </row>
    <row r="11" customFormat="false" ht="12.75" hidden="false" customHeight="false" outlineLevel="0" collapsed="false">
      <c r="A11" s="412" t="s">
        <v>424</v>
      </c>
      <c r="B11" s="459" t="n">
        <f aca="false">+'2023'!C50</f>
        <v>3820854771</v>
      </c>
      <c r="C11" s="460" t="n">
        <v>3436792969</v>
      </c>
      <c r="E11" s="412" t="s">
        <v>450</v>
      </c>
      <c r="F11" s="461" t="n">
        <f aca="false">+'2023'!C67</f>
        <v>24000000</v>
      </c>
      <c r="G11" s="461" t="n">
        <v>24000000</v>
      </c>
    </row>
    <row r="12" customFormat="false" ht="12.75" hidden="false" customHeight="false" outlineLevel="0" collapsed="false">
      <c r="A12" s="412" t="s">
        <v>1453</v>
      </c>
      <c r="B12" s="459" t="n">
        <f aca="false">+'2023'!C71</f>
        <v>199999998</v>
      </c>
      <c r="C12" s="460" t="n">
        <v>199999999</v>
      </c>
      <c r="E12" s="412" t="s">
        <v>1454</v>
      </c>
      <c r="F12" s="462" t="n">
        <f aca="false">+'2023'!C189</f>
        <v>22204801</v>
      </c>
      <c r="G12" s="461" t="n">
        <v>89003230</v>
      </c>
    </row>
    <row r="13" customFormat="false" ht="12.75" hidden="false" customHeight="false" outlineLevel="0" collapsed="false">
      <c r="A13" s="412" t="s">
        <v>1455</v>
      </c>
      <c r="B13" s="459" t="n">
        <f aca="false">+'2023'!C57</f>
        <v>243233</v>
      </c>
      <c r="C13" s="460"/>
      <c r="E13" s="412" t="s">
        <v>635</v>
      </c>
      <c r="F13" s="459"/>
      <c r="G13" s="463" t="n">
        <v>0</v>
      </c>
    </row>
    <row r="14" customFormat="false" ht="12.75" hidden="false" customHeight="false" outlineLevel="0" collapsed="false">
      <c r="A14" s="412" t="s">
        <v>434</v>
      </c>
      <c r="B14" s="459" t="n">
        <f aca="false">+'2023'!C56</f>
        <v>60427827</v>
      </c>
      <c r="C14" s="460"/>
      <c r="E14" s="412" t="s">
        <v>1453</v>
      </c>
      <c r="F14" s="464" t="n">
        <f aca="false">+'2023'!C190</f>
        <v>200000000</v>
      </c>
      <c r="G14" s="465" t="n">
        <v>400000000</v>
      </c>
    </row>
    <row r="15" customFormat="false" ht="13.5" hidden="false" customHeight="false" outlineLevel="0" collapsed="false">
      <c r="A15" s="412" t="s">
        <v>1456</v>
      </c>
      <c r="B15" s="459" t="n">
        <f aca="false">+'2023'!C54+'2023'!C55</f>
        <v>247037</v>
      </c>
      <c r="C15" s="460"/>
      <c r="E15" s="415" t="s">
        <v>196</v>
      </c>
      <c r="F15" s="466" t="n">
        <f aca="false">SUM(F11:F14)</f>
        <v>246204801</v>
      </c>
      <c r="G15" s="466" t="n">
        <f aca="false">SUM(G11:G14)</f>
        <v>513003230</v>
      </c>
    </row>
    <row r="16" customFormat="false" ht="13.5" hidden="false" customHeight="false" outlineLevel="0" collapsed="false">
      <c r="A16" s="412" t="s">
        <v>454</v>
      </c>
      <c r="B16" s="467" t="n">
        <f aca="false">+'2023'!C69</f>
        <v>10567652</v>
      </c>
      <c r="C16" s="460" t="n">
        <v>12453177</v>
      </c>
      <c r="E16" s="415"/>
      <c r="F16" s="468"/>
      <c r="G16" s="468"/>
    </row>
    <row r="17" customFormat="false" ht="12.75" hidden="true" customHeight="false" outlineLevel="0" collapsed="false">
      <c r="A17" s="412" t="s">
        <v>446</v>
      </c>
      <c r="B17" s="467" t="n">
        <f aca="false">+'2023'!C64</f>
        <v>0</v>
      </c>
      <c r="C17" s="460"/>
      <c r="E17" s="415"/>
      <c r="F17" s="468"/>
      <c r="G17" s="468"/>
    </row>
    <row r="18" customFormat="false" ht="12.75" hidden="false" customHeight="false" outlineLevel="0" collapsed="false">
      <c r="A18" s="412" t="s">
        <v>442</v>
      </c>
      <c r="B18" s="467" t="n">
        <f aca="false">+'2023'!C61</f>
        <v>6261744</v>
      </c>
      <c r="C18" s="460" t="n">
        <v>14539444</v>
      </c>
      <c r="E18" s="415"/>
      <c r="F18" s="468"/>
      <c r="G18" s="468"/>
    </row>
    <row r="19" customFormat="false" ht="12.75" hidden="false" customHeight="false" outlineLevel="0" collapsed="false">
      <c r="A19" s="412" t="s">
        <v>635</v>
      </c>
      <c r="B19" s="467" t="n">
        <f aca="false">+'2023'!C188</f>
        <v>47609816</v>
      </c>
      <c r="C19" s="460" t="n">
        <v>215540782</v>
      </c>
      <c r="E19" s="415"/>
      <c r="F19" s="468"/>
      <c r="G19" s="468"/>
    </row>
    <row r="20" customFormat="false" ht="12.75" hidden="false" customHeight="false" outlineLevel="0" collapsed="false">
      <c r="A20" s="412" t="s">
        <v>1454</v>
      </c>
      <c r="B20" s="467" t="n">
        <f aca="false">+'2023'!C70</f>
        <v>66798429</v>
      </c>
      <c r="C20" s="460" t="n">
        <v>105905827</v>
      </c>
      <c r="E20" s="415"/>
      <c r="F20" s="468"/>
      <c r="G20" s="468"/>
    </row>
    <row r="21" customFormat="false" ht="12.75" hidden="false" customHeight="false" outlineLevel="0" collapsed="false">
      <c r="A21" s="412" t="s">
        <v>452</v>
      </c>
      <c r="B21" s="467" t="n">
        <f aca="false">+'2023'!C68</f>
        <v>8394975</v>
      </c>
      <c r="C21" s="460"/>
      <c r="E21" s="415"/>
      <c r="F21" s="468"/>
      <c r="G21" s="468"/>
    </row>
    <row r="22" customFormat="false" ht="12.75" hidden="true" customHeight="false" outlineLevel="0" collapsed="false">
      <c r="A22" s="412" t="s">
        <v>426</v>
      </c>
      <c r="B22" s="467" t="n">
        <f aca="false">+'2023'!C51</f>
        <v>0</v>
      </c>
      <c r="C22" s="460" t="n">
        <v>0</v>
      </c>
      <c r="E22" s="415"/>
      <c r="F22" s="468"/>
      <c r="G22" s="468"/>
    </row>
    <row r="23" customFormat="false" ht="12.75" hidden="false" customHeight="false" outlineLevel="0" collapsed="false">
      <c r="A23" s="412" t="s">
        <v>1457</v>
      </c>
      <c r="B23" s="467" t="n">
        <f aca="false">+'2023'!C58</f>
        <v>13989733</v>
      </c>
      <c r="C23" s="460" t="n">
        <v>13989733</v>
      </c>
    </row>
    <row r="24" customFormat="false" ht="12.75" hidden="false" customHeight="false" outlineLevel="0" collapsed="false">
      <c r="A24" s="412" t="s">
        <v>460</v>
      </c>
      <c r="B24" s="460" t="n">
        <f aca="false">+'2023'!C72</f>
        <v>1457676</v>
      </c>
      <c r="C24" s="460" t="n">
        <v>0</v>
      </c>
    </row>
    <row r="25" customFormat="false" ht="13.5" hidden="false" customHeight="false" outlineLevel="0" collapsed="false">
      <c r="A25" s="415" t="s">
        <v>196</v>
      </c>
      <c r="B25" s="466" t="n">
        <f aca="false">SUM($B$11:B24)</f>
        <v>4236852891</v>
      </c>
      <c r="C25" s="466" t="n">
        <f aca="false">SUM($C$11:C24)</f>
        <v>3999221931</v>
      </c>
    </row>
    <row r="26" customFormat="false" ht="13.5" hidden="false" customHeight="false" outlineLevel="0" collapsed="false">
      <c r="A26" s="415"/>
      <c r="B26" s="468"/>
      <c r="C26" s="468"/>
    </row>
    <row r="27" customFormat="false" ht="12.75" hidden="false" customHeight="false" outlineLevel="0" collapsed="false">
      <c r="B27" s="469"/>
      <c r="C27" s="469"/>
    </row>
    <row r="34" customFormat="false" ht="15" hidden="false" customHeight="false" outlineLevel="0" collapsed="false">
      <c r="E34" s="0"/>
      <c r="F34" s="0"/>
      <c r="G34" s="0"/>
    </row>
    <row r="35" customFormat="false" ht="15" hidden="false" customHeight="false" outlineLevel="0" collapsed="false">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row>
    <row r="41" customFormat="false" ht="15" hidden="false" customHeight="false" outlineLevel="0" collapsed="false">
      <c r="A41" s="0"/>
      <c r="B41" s="0"/>
      <c r="C41" s="0"/>
    </row>
  </sheetData>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0" width="18.99"/>
    <col collapsed="false" customWidth="true" hidden="false" outlineLevel="0" max="3" min="3" style="0" width="16.7"/>
  </cols>
  <sheetData>
    <row r="1" customFormat="false" ht="15" hidden="false" customHeight="false" outlineLevel="0" collapsed="false">
      <c r="D1" s="291" t="s">
        <v>22</v>
      </c>
    </row>
    <row r="4" customFormat="false" ht="15" hidden="false" customHeight="false" outlineLevel="0" collapsed="false">
      <c r="A4" s="470" t="s">
        <v>1458</v>
      </c>
      <c r="B4" s="470"/>
      <c r="C4" s="470"/>
    </row>
    <row r="5" customFormat="false" ht="15" hidden="false" customHeight="false" outlineLevel="0" collapsed="false">
      <c r="D5" s="0" t="s">
        <v>145</v>
      </c>
    </row>
    <row r="6" customFormat="false" ht="15" hidden="false" customHeight="false" outlineLevel="0" collapsed="false">
      <c r="A6" s="295" t="s">
        <v>1459</v>
      </c>
      <c r="B6" s="295"/>
      <c r="C6" s="295"/>
      <c r="D6" s="295"/>
      <c r="E6" s="295"/>
      <c r="F6" s="295"/>
      <c r="G6" s="295"/>
    </row>
    <row r="7" customFormat="false" ht="15" hidden="false" customHeight="true" outlineLevel="0" collapsed="false">
      <c r="B7" s="414" t="s">
        <v>1371</v>
      </c>
      <c r="C7" s="414"/>
    </row>
    <row r="8" customFormat="false" ht="15" hidden="false" customHeight="false" outlineLevel="0" collapsed="false">
      <c r="A8" s="457" t="s">
        <v>1373</v>
      </c>
      <c r="B8" s="458" t="n">
        <v>2023</v>
      </c>
      <c r="C8" s="458" t="n">
        <v>2022</v>
      </c>
    </row>
    <row r="9" customFormat="false" ht="15" hidden="false" customHeight="false" outlineLevel="0" collapsed="false">
      <c r="A9" s="471" t="s">
        <v>1460</v>
      </c>
      <c r="B9" s="467" t="n">
        <f aca="false">+'2023'!C136-'2023'!C135</f>
        <v>13883728459</v>
      </c>
      <c r="C9" s="472" t="n">
        <v>17443836322</v>
      </c>
    </row>
    <row r="10" customFormat="false" ht="15" hidden="false" customHeight="false" outlineLevel="0" collapsed="false">
      <c r="A10" s="471" t="s">
        <v>1461</v>
      </c>
      <c r="B10" s="467"/>
      <c r="C10" s="472"/>
    </row>
    <row r="11" customFormat="false" ht="15" hidden="false" customHeight="false" outlineLevel="0" collapsed="false">
      <c r="A11" s="471" t="s">
        <v>1462</v>
      </c>
      <c r="B11" s="467"/>
      <c r="C11" s="472"/>
    </row>
    <row r="12" customFormat="false" ht="15" hidden="false" customHeight="false" outlineLevel="0" collapsed="false">
      <c r="A12" s="471" t="s">
        <v>1463</v>
      </c>
      <c r="B12" s="467"/>
      <c r="C12" s="472"/>
    </row>
    <row r="13" customFormat="false" ht="15" hidden="false" customHeight="false" outlineLevel="0" collapsed="false">
      <c r="A13" s="471" t="s">
        <v>1464</v>
      </c>
      <c r="B13" s="467" t="n">
        <f aca="false">+'2023'!C134</f>
        <v>1648425174</v>
      </c>
      <c r="C13" s="472" t="n">
        <v>289197065</v>
      </c>
    </row>
    <row r="14" customFormat="false" ht="15" hidden="false" customHeight="true" outlineLevel="0" collapsed="false">
      <c r="A14" s="473" t="s">
        <v>1465</v>
      </c>
      <c r="B14" s="467"/>
      <c r="C14" s="472"/>
    </row>
    <row r="15" customFormat="false" ht="15.75" hidden="false" customHeight="false" outlineLevel="0" collapsed="false">
      <c r="A15" s="415" t="s">
        <v>1466</v>
      </c>
      <c r="B15" s="474" t="n">
        <f aca="false">SUM(B9:B14)</f>
        <v>15532153633</v>
      </c>
      <c r="C15" s="474" t="n">
        <f aca="false">SUM(C9:C14)</f>
        <v>17733033387</v>
      </c>
    </row>
    <row r="16" customFormat="false" ht="15.75" hidden="false" customHeight="false" outlineLevel="0" collapsed="false"/>
  </sheetData>
  <mergeCells count="2">
    <mergeCell ref="A4:C4"/>
    <mergeCell ref="B7:C7"/>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342" width="14.14"/>
    <col collapsed="false" customWidth="true" hidden="false" outlineLevel="0" max="2" min="2" style="342" width="14.28"/>
    <col collapsed="false" customWidth="true" hidden="false" outlineLevel="0" max="3" min="3" style="342" width="19.14"/>
    <col collapsed="false" customWidth="true" hidden="false" outlineLevel="0" max="4" min="4" style="342" width="15.41"/>
    <col collapsed="false" customWidth="true" hidden="false" outlineLevel="0" max="5" min="5" style="342" width="17.42"/>
    <col collapsed="false" customWidth="true" hidden="false" outlineLevel="0" max="6" min="6" style="342" width="3.28"/>
    <col collapsed="false" customWidth="true" hidden="false" outlineLevel="0" max="7" min="7" style="342" width="12.85"/>
    <col collapsed="false" customWidth="true" hidden="false" outlineLevel="0" max="8" min="8" style="342" width="19.56"/>
    <col collapsed="false" customWidth="true" hidden="false" outlineLevel="0" max="9" min="9" style="342" width="13.56"/>
    <col collapsed="false" customWidth="true" hidden="false" outlineLevel="0" max="10" min="10" style="342" width="24.99"/>
    <col collapsed="false" customWidth="true" hidden="false" outlineLevel="0" max="11" min="11" style="342" width="19.99"/>
    <col collapsed="false" customWidth="true" hidden="false" outlineLevel="0" max="12" min="12" style="342" width="15.7"/>
    <col collapsed="false" customWidth="true" hidden="false" outlineLevel="0" max="30" min="13" style="342" width="11.56"/>
  </cols>
  <sheetData>
    <row r="1" customFormat="false" ht="15" hidden="false" customHeight="false" outlineLevel="0" collapsed="false">
      <c r="B1" s="410"/>
      <c r="D1" s="410" t="s">
        <v>22</v>
      </c>
    </row>
    <row r="4" customFormat="false" ht="15" hidden="false" customHeight="false" outlineLevel="0" collapsed="false">
      <c r="A4" s="470" t="s">
        <v>1467</v>
      </c>
      <c r="B4" s="470"/>
      <c r="C4" s="470"/>
      <c r="D4" s="470"/>
      <c r="E4" s="470"/>
      <c r="F4" s="470"/>
    </row>
    <row r="5" s="342" customFormat="true" ht="15" hidden="false" customHeight="false" outlineLevel="0" collapsed="false">
      <c r="A5" s="475" t="s">
        <v>1468</v>
      </c>
      <c r="B5" s="476"/>
      <c r="C5" s="477"/>
      <c r="D5" s="477"/>
      <c r="E5" s="477"/>
      <c r="F5" s="477"/>
    </row>
    <row r="6" customFormat="false" ht="15" hidden="false" customHeight="false" outlineLevel="0" collapsed="false">
      <c r="A6" s="342" t="s">
        <v>1469</v>
      </c>
    </row>
    <row r="7" customFormat="false" ht="15" hidden="false" customHeight="false" outlineLevel="0" collapsed="false">
      <c r="A7" s="342" t="s">
        <v>1470</v>
      </c>
      <c r="B7" s="478" t="n">
        <v>2023</v>
      </c>
      <c r="C7" s="479" t="n">
        <v>2022</v>
      </c>
    </row>
    <row r="8" customFormat="false" ht="15" hidden="false" customHeight="false" outlineLevel="0" collapsed="false">
      <c r="A8" s="342" t="s">
        <v>1471</v>
      </c>
      <c r="B8" s="480" t="n">
        <f aca="false">SUM($I$13:I18)</f>
        <v>0</v>
      </c>
      <c r="C8" s="481" t="n">
        <v>0</v>
      </c>
      <c r="D8" s="482" t="s">
        <v>1472</v>
      </c>
    </row>
    <row r="10" customFormat="false" ht="15" hidden="false" customHeight="false" outlineLevel="0" collapsed="false">
      <c r="A10" s="342" t="s">
        <v>1473</v>
      </c>
      <c r="D10" s="0"/>
      <c r="E10" s="0"/>
      <c r="G10" s="342" t="s">
        <v>1474</v>
      </c>
    </row>
    <row r="11" customFormat="false" ht="15" hidden="false" customHeight="false" outlineLevel="0" collapsed="false">
      <c r="D11" s="483" t="n">
        <v>2023</v>
      </c>
      <c r="E11" s="484"/>
    </row>
    <row r="12" customFormat="false" ht="42.6" hidden="false" customHeight="true" outlineLevel="0" collapsed="false">
      <c r="A12" s="485" t="s">
        <v>1475</v>
      </c>
      <c r="B12" s="486" t="s">
        <v>1476</v>
      </c>
      <c r="C12" s="485" t="s">
        <v>1477</v>
      </c>
      <c r="D12" s="487" t="s">
        <v>1478</v>
      </c>
      <c r="E12" s="487" t="s">
        <v>1479</v>
      </c>
      <c r="G12" s="485" t="s">
        <v>1477</v>
      </c>
      <c r="H12" s="485" t="s">
        <v>1480</v>
      </c>
      <c r="I12" s="485" t="s">
        <v>1481</v>
      </c>
      <c r="J12" s="485" t="s">
        <v>1482</v>
      </c>
      <c r="K12" s="485" t="s">
        <v>1483</v>
      </c>
      <c r="L12" s="485" t="s">
        <v>1484</v>
      </c>
    </row>
    <row r="13" customFormat="false" ht="15" hidden="false" customHeight="false" outlineLevel="0" collapsed="false">
      <c r="A13" s="488"/>
      <c r="B13" s="488"/>
      <c r="C13" s="488"/>
      <c r="D13" s="488"/>
      <c r="E13" s="488"/>
      <c r="G13" s="488"/>
      <c r="H13" s="488"/>
      <c r="I13" s="488"/>
      <c r="J13" s="488"/>
      <c r="K13" s="489" t="n">
        <f aca="false">J13*D13</f>
        <v>0</v>
      </c>
      <c r="L13" s="489" t="n">
        <f aca="false">J13*E13</f>
        <v>0</v>
      </c>
    </row>
    <row r="14" customFormat="false" ht="15" hidden="false" customHeight="false" outlineLevel="0" collapsed="false">
      <c r="A14" s="490"/>
      <c r="B14" s="490"/>
      <c r="C14" s="490"/>
      <c r="D14" s="490"/>
      <c r="E14" s="490"/>
      <c r="G14" s="490"/>
      <c r="H14" s="490"/>
      <c r="I14" s="490"/>
      <c r="J14" s="488"/>
      <c r="K14" s="489" t="n">
        <f aca="false">J14*D14</f>
        <v>0</v>
      </c>
      <c r="L14" s="489" t="n">
        <f aca="false">J14*E14</f>
        <v>0</v>
      </c>
    </row>
    <row r="15" customFormat="false" ht="15" hidden="false" customHeight="false" outlineLevel="0" collapsed="false">
      <c r="A15" s="490"/>
      <c r="B15" s="490"/>
      <c r="C15" s="490"/>
      <c r="D15" s="490"/>
      <c r="E15" s="490"/>
      <c r="G15" s="490"/>
      <c r="H15" s="490"/>
      <c r="I15" s="490"/>
      <c r="J15" s="488"/>
      <c r="K15" s="489" t="n">
        <f aca="false">J15*D15</f>
        <v>0</v>
      </c>
      <c r="L15" s="489" t="n">
        <f aca="false">J15*E15</f>
        <v>0</v>
      </c>
    </row>
    <row r="16" customFormat="false" ht="15" hidden="false" customHeight="false" outlineLevel="0" collapsed="false">
      <c r="A16" s="490"/>
      <c r="B16" s="490"/>
      <c r="C16" s="490"/>
      <c r="D16" s="490"/>
      <c r="E16" s="490"/>
      <c r="G16" s="490"/>
      <c r="H16" s="490"/>
      <c r="I16" s="490"/>
      <c r="J16" s="488"/>
      <c r="K16" s="489" t="n">
        <f aca="false">J16*D16</f>
        <v>0</v>
      </c>
      <c r="L16" s="489" t="n">
        <f aca="false">J16*E16</f>
        <v>0</v>
      </c>
    </row>
    <row r="17" customFormat="false" ht="15" hidden="false" customHeight="false" outlineLevel="0" collapsed="false">
      <c r="A17" s="490"/>
      <c r="B17" s="490"/>
      <c r="C17" s="490"/>
      <c r="D17" s="490"/>
      <c r="E17" s="490"/>
      <c r="G17" s="490"/>
      <c r="H17" s="490"/>
      <c r="I17" s="490"/>
      <c r="J17" s="488"/>
      <c r="K17" s="489" t="n">
        <f aca="false">J17*D17</f>
        <v>0</v>
      </c>
      <c r="L17" s="489" t="n">
        <f aca="false">J17*E17</f>
        <v>0</v>
      </c>
    </row>
    <row r="18" customFormat="false" ht="15" hidden="false" customHeight="false" outlineLevel="0" collapsed="false">
      <c r="A18" s="490"/>
      <c r="B18" s="490"/>
      <c r="C18" s="490"/>
      <c r="D18" s="490"/>
      <c r="E18" s="490"/>
      <c r="G18" s="490"/>
      <c r="H18" s="490"/>
      <c r="I18" s="490"/>
      <c r="J18" s="488"/>
      <c r="K18" s="489" t="n">
        <f aca="false">J18*D18</f>
        <v>0</v>
      </c>
      <c r="L18" s="489"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4" activeCellId="0" sqref="A14"/>
    </sheetView>
  </sheetViews>
  <sheetFormatPr defaultColWidth="10.96484375" defaultRowHeight="15" zeroHeight="false" outlineLevelRow="0" outlineLevelCol="0"/>
  <cols>
    <col collapsed="false" customWidth="true" hidden="false" outlineLevel="0" max="1" min="1" style="342" width="26.99"/>
    <col collapsed="false" customWidth="true" hidden="false" outlineLevel="0" max="2" min="2" style="342" width="16.28"/>
    <col collapsed="false" customWidth="true" hidden="false" outlineLevel="0" max="3" min="3" style="342" width="13.7"/>
    <col collapsed="false" customWidth="true" hidden="false" outlineLevel="0" max="4" min="4" style="342" width="11.99"/>
    <col collapsed="false" customWidth="true" hidden="false" outlineLevel="0" max="5" min="5" style="342" width="10.28"/>
    <col collapsed="false" customWidth="true" hidden="false" outlineLevel="0" max="6" min="6" style="342" width="14.56"/>
    <col collapsed="false" customWidth="true" hidden="false" outlineLevel="0" max="7" min="7" style="342" width="15.7"/>
    <col collapsed="false" customWidth="true" hidden="false" outlineLevel="0" max="8" min="8" style="342" width="15.99"/>
    <col collapsed="false" customWidth="true" hidden="false" outlineLevel="0" max="9" min="9" style="342" width="14.41"/>
    <col collapsed="false" customWidth="true" hidden="false" outlineLevel="0" max="10" min="10" style="342" width="11.42"/>
    <col collapsed="false" customWidth="true" hidden="false" outlineLevel="0" max="11" min="11" style="342" width="16.84"/>
    <col collapsed="false" customWidth="true" hidden="false" outlineLevel="0" max="12" min="12" style="342" width="15.85"/>
    <col collapsed="false" customWidth="true" hidden="false" outlineLevel="0" max="13" min="13" style="342" width="14.28"/>
    <col collapsed="false" customWidth="true" hidden="false" outlineLevel="0" max="30" min="14" style="342" width="11.56"/>
  </cols>
  <sheetData>
    <row r="1" customFormat="false" ht="15" hidden="false" customHeight="false" outlineLevel="0" collapsed="false">
      <c r="L1" s="410" t="s">
        <v>22</v>
      </c>
    </row>
    <row r="5" customFormat="false" ht="15" hidden="false" customHeight="false" outlineLevel="0" collapsed="false">
      <c r="A5" s="491" t="s">
        <v>1485</v>
      </c>
    </row>
    <row r="6" customFormat="false" ht="15" hidden="false" customHeight="false" outlineLevel="0" collapsed="false">
      <c r="A6" s="342" t="s">
        <v>1486</v>
      </c>
    </row>
    <row r="7" customFormat="false" ht="15" hidden="false" customHeight="false" outlineLevel="0" collapsed="false">
      <c r="A7" s="342" t="s">
        <v>1487</v>
      </c>
    </row>
    <row r="8" customFormat="false" ht="15" hidden="false" customHeight="false" outlineLevel="0" collapsed="false">
      <c r="A8" s="342" t="s">
        <v>1488</v>
      </c>
    </row>
    <row r="9" customFormat="false" ht="15" hidden="false" customHeight="false" outlineLevel="0" collapsed="false">
      <c r="A9" s="342" t="s">
        <v>1489</v>
      </c>
    </row>
    <row r="10" customFormat="false" ht="15" hidden="false" customHeight="false" outlineLevel="0" collapsed="false">
      <c r="A10" s="342" t="s">
        <v>1490</v>
      </c>
    </row>
    <row r="12" customFormat="false" ht="24.75" hidden="false" customHeight="true" outlineLevel="0" collapsed="false">
      <c r="A12" s="492" t="s">
        <v>1491</v>
      </c>
      <c r="B12" s="492"/>
      <c r="C12" s="492"/>
      <c r="D12" s="492"/>
      <c r="E12" s="492"/>
      <c r="F12" s="492"/>
      <c r="G12" s="492"/>
      <c r="H12" s="492"/>
      <c r="I12" s="492"/>
      <c r="J12" s="492"/>
      <c r="K12" s="492"/>
      <c r="L12" s="492"/>
      <c r="M12" s="492"/>
      <c r="N12" s="493"/>
      <c r="O12" s="493"/>
      <c r="P12" s="493"/>
      <c r="Q12" s="493"/>
      <c r="R12" s="493"/>
      <c r="S12" s="493"/>
      <c r="AE12" s="342"/>
      <c r="AF12" s="342"/>
      <c r="AG12" s="342"/>
      <c r="AH12" s="342"/>
      <c r="AI12" s="342"/>
      <c r="AJ12" s="342"/>
      <c r="AK12" s="342"/>
      <c r="AL12" s="342"/>
      <c r="AM12" s="342"/>
      <c r="AN12" s="342"/>
      <c r="AO12" s="342"/>
      <c r="AP12" s="342"/>
      <c r="AQ12" s="342"/>
      <c r="AR12" s="342"/>
      <c r="AS12" s="342"/>
      <c r="AT12" s="342"/>
      <c r="AU12" s="342"/>
      <c r="AV12" s="342"/>
      <c r="AW12" s="342"/>
      <c r="AX12" s="342"/>
      <c r="AY12" s="342"/>
      <c r="AZ12" s="342"/>
      <c r="BA12" s="342"/>
      <c r="BB12" s="342"/>
      <c r="BC12" s="342"/>
      <c r="BD12" s="342"/>
      <c r="BE12" s="342"/>
      <c r="BF12" s="342"/>
      <c r="BG12" s="342"/>
      <c r="BH12" s="342"/>
      <c r="BI12" s="342"/>
      <c r="BJ12" s="342"/>
    </row>
    <row r="13" customFormat="false" ht="15" hidden="false" customHeight="false" outlineLevel="0" collapsed="false">
      <c r="A13" s="494" t="s">
        <v>1416</v>
      </c>
      <c r="B13" s="493"/>
      <c r="C13" s="493"/>
      <c r="D13" s="493"/>
      <c r="E13" s="493"/>
      <c r="F13" s="493"/>
      <c r="G13" s="493"/>
      <c r="H13" s="493"/>
      <c r="I13" s="493"/>
      <c r="J13" s="495" t="n">
        <v>-1</v>
      </c>
      <c r="K13" s="493"/>
      <c r="L13" s="493"/>
      <c r="M13" s="493"/>
      <c r="N13" s="493"/>
      <c r="O13" s="493"/>
      <c r="P13" s="493"/>
      <c r="Q13" s="493"/>
      <c r="R13" s="493"/>
      <c r="S13" s="493"/>
      <c r="AE13" s="342"/>
      <c r="AF13" s="342"/>
      <c r="AG13" s="342"/>
      <c r="AH13" s="342"/>
      <c r="AI13" s="342"/>
      <c r="AJ13" s="342"/>
      <c r="AK13" s="342"/>
      <c r="AL13" s="342"/>
      <c r="AM13" s="342"/>
      <c r="AN13" s="342"/>
      <c r="AO13" s="342"/>
      <c r="AP13" s="342"/>
      <c r="AQ13" s="342"/>
      <c r="AR13" s="342"/>
      <c r="AS13" s="342"/>
      <c r="AT13" s="342"/>
      <c r="AU13" s="342"/>
      <c r="AV13" s="342"/>
      <c r="AW13" s="342"/>
      <c r="AX13" s="342"/>
      <c r="AY13" s="342"/>
      <c r="AZ13" s="342"/>
      <c r="BA13" s="342"/>
      <c r="BB13" s="342"/>
      <c r="BC13" s="342"/>
      <c r="BD13" s="342"/>
      <c r="BE13" s="342"/>
      <c r="BF13" s="342"/>
      <c r="BG13" s="342"/>
      <c r="BH13" s="342"/>
      <c r="BI13" s="342"/>
      <c r="BJ13" s="342"/>
    </row>
    <row r="14" s="342" customFormat="true" ht="15" hidden="false" customHeight="false" outlineLevel="0" collapsed="false">
      <c r="B14" s="496"/>
      <c r="C14" s="496"/>
      <c r="D14" s="496"/>
      <c r="E14" s="496"/>
      <c r="F14" s="496"/>
      <c r="G14" s="496"/>
      <c r="H14" s="496"/>
      <c r="I14" s="496"/>
      <c r="J14" s="496"/>
      <c r="K14" s="496"/>
      <c r="L14" s="496"/>
      <c r="M14" s="496"/>
      <c r="N14" s="493"/>
      <c r="O14" s="493"/>
      <c r="P14" s="493"/>
      <c r="Q14" s="493"/>
      <c r="R14" s="493"/>
      <c r="S14" s="493"/>
    </row>
    <row r="15" s="266" customFormat="true" ht="48" hidden="false" customHeight="false" outlineLevel="0" collapsed="false">
      <c r="A15" s="497"/>
      <c r="B15" s="498" t="s">
        <v>1492</v>
      </c>
      <c r="C15" s="498" t="s">
        <v>1493</v>
      </c>
      <c r="D15" s="498" t="s">
        <v>1494</v>
      </c>
      <c r="E15" s="498" t="s">
        <v>1495</v>
      </c>
      <c r="F15" s="498" t="s">
        <v>1496</v>
      </c>
      <c r="G15" s="498" t="s">
        <v>1497</v>
      </c>
      <c r="H15" s="498" t="s">
        <v>1498</v>
      </c>
      <c r="I15" s="498" t="s">
        <v>1499</v>
      </c>
      <c r="J15" s="498" t="s">
        <v>1500</v>
      </c>
      <c r="K15" s="498" t="s">
        <v>1501</v>
      </c>
      <c r="L15" s="499" t="s">
        <v>1502</v>
      </c>
      <c r="M15" s="500"/>
      <c r="N15" s="493"/>
      <c r="O15" s="493"/>
      <c r="P15" s="493"/>
      <c r="Q15" s="493"/>
      <c r="R15" s="493"/>
      <c r="S15" s="493"/>
      <c r="T15" s="342"/>
      <c r="U15" s="342"/>
      <c r="V15" s="342"/>
      <c r="W15" s="342"/>
      <c r="X15" s="342"/>
      <c r="Y15" s="342"/>
      <c r="Z15" s="342"/>
      <c r="AA15" s="342"/>
      <c r="AB15" s="342"/>
      <c r="AC15" s="342"/>
      <c r="AD15" s="342"/>
      <c r="AE15" s="342"/>
      <c r="AF15" s="342"/>
      <c r="AG15" s="342"/>
      <c r="AH15" s="342"/>
      <c r="AI15" s="342"/>
      <c r="AJ15" s="342"/>
      <c r="AK15" s="342"/>
      <c r="AL15" s="342"/>
      <c r="AM15" s="342"/>
      <c r="AN15" s="342"/>
      <c r="AO15" s="342"/>
      <c r="AP15" s="342"/>
      <c r="AQ15" s="342"/>
      <c r="AR15" s="342"/>
      <c r="AS15" s="342"/>
      <c r="AT15" s="342"/>
      <c r="AU15" s="342"/>
      <c r="AV15" s="342"/>
      <c r="AW15" s="342"/>
      <c r="AX15" s="342"/>
      <c r="AY15" s="342"/>
      <c r="AZ15" s="342"/>
      <c r="BA15" s="342"/>
      <c r="BB15" s="342"/>
      <c r="BC15" s="342"/>
      <c r="BD15" s="342"/>
      <c r="BE15" s="342"/>
      <c r="BF15" s="342"/>
      <c r="BG15" s="342"/>
      <c r="BH15" s="342"/>
      <c r="BI15" s="342"/>
      <c r="BJ15" s="342"/>
      <c r="BK15" s="342"/>
      <c r="BL15" s="342"/>
      <c r="BM15" s="342"/>
      <c r="BN15" s="342"/>
      <c r="BO15" s="342"/>
      <c r="BP15" s="342"/>
      <c r="BQ15" s="342"/>
      <c r="BR15" s="342"/>
      <c r="BS15" s="342"/>
      <c r="BT15" s="342"/>
      <c r="BU15" s="342"/>
      <c r="BV15" s="342"/>
      <c r="BW15" s="342"/>
      <c r="BX15" s="342"/>
      <c r="BY15" s="342"/>
      <c r="BZ15" s="342"/>
      <c r="CA15" s="342"/>
      <c r="CB15" s="342"/>
      <c r="CC15" s="342"/>
      <c r="CD15" s="342"/>
      <c r="CE15" s="342"/>
      <c r="CF15" s="342"/>
      <c r="CG15" s="342"/>
      <c r="CH15" s="342"/>
      <c r="CI15" s="342"/>
      <c r="CJ15" s="342"/>
      <c r="CK15" s="342"/>
      <c r="CL15" s="342"/>
      <c r="CM15" s="342"/>
      <c r="CN15" s="342"/>
      <c r="CO15" s="342"/>
      <c r="CP15" s="342"/>
      <c r="CQ15" s="342"/>
      <c r="CR15" s="342"/>
      <c r="CS15" s="342"/>
      <c r="CT15" s="342"/>
      <c r="CU15" s="342"/>
      <c r="CV15" s="342"/>
      <c r="CW15" s="342"/>
      <c r="CX15" s="342"/>
    </row>
    <row r="16" s="266" customFormat="true" ht="15" hidden="false" customHeight="false" outlineLevel="0" collapsed="false">
      <c r="A16" s="501"/>
      <c r="B16" s="502"/>
      <c r="C16" s="502"/>
      <c r="D16" s="502"/>
      <c r="E16" s="502"/>
      <c r="F16" s="502"/>
      <c r="G16" s="502"/>
      <c r="H16" s="502"/>
      <c r="I16" s="502"/>
      <c r="J16" s="502"/>
      <c r="K16" s="502"/>
      <c r="L16" s="503" t="n">
        <v>2023</v>
      </c>
      <c r="M16" s="504" t="n">
        <v>2022</v>
      </c>
      <c r="N16" s="493"/>
      <c r="O16" s="493"/>
      <c r="P16" s="493"/>
      <c r="Q16" s="493"/>
      <c r="R16" s="493"/>
      <c r="S16" s="493"/>
      <c r="T16" s="342"/>
      <c r="U16" s="342"/>
      <c r="V16" s="342"/>
      <c r="W16" s="342"/>
      <c r="X16" s="342"/>
      <c r="Y16" s="342"/>
      <c r="Z16" s="342"/>
      <c r="AA16" s="342"/>
      <c r="AB16" s="342"/>
      <c r="AC16" s="342"/>
      <c r="AD16" s="342"/>
      <c r="AE16" s="342"/>
      <c r="AF16" s="342"/>
      <c r="AG16" s="342"/>
      <c r="AH16" s="342"/>
      <c r="AI16" s="342"/>
      <c r="AJ16" s="342"/>
      <c r="AK16" s="342"/>
      <c r="AL16" s="342"/>
      <c r="AM16" s="342"/>
      <c r="AN16" s="342"/>
      <c r="AO16" s="342"/>
      <c r="AP16" s="342"/>
      <c r="AQ16" s="342"/>
      <c r="AR16" s="342"/>
      <c r="AS16" s="342"/>
      <c r="AT16" s="342"/>
      <c r="AU16" s="342"/>
      <c r="AV16" s="342"/>
      <c r="AW16" s="342"/>
      <c r="AX16" s="342"/>
      <c r="AY16" s="342"/>
      <c r="AZ16" s="342"/>
      <c r="BA16" s="342"/>
      <c r="BB16" s="342"/>
      <c r="BC16" s="342"/>
      <c r="BD16" s="342"/>
      <c r="BE16" s="342"/>
      <c r="BF16" s="342"/>
      <c r="BG16" s="342"/>
      <c r="BH16" s="342"/>
      <c r="BI16" s="342"/>
      <c r="BJ16" s="342"/>
      <c r="BK16" s="342"/>
      <c r="BL16" s="342"/>
      <c r="BM16" s="342"/>
      <c r="BN16" s="342"/>
      <c r="BO16" s="342"/>
      <c r="BP16" s="342"/>
      <c r="BQ16" s="342"/>
      <c r="BR16" s="342"/>
      <c r="BS16" s="342"/>
      <c r="BT16" s="342"/>
      <c r="BU16" s="342"/>
      <c r="BV16" s="342"/>
      <c r="BW16" s="342"/>
      <c r="BX16" s="342"/>
      <c r="BY16" s="342"/>
      <c r="BZ16" s="342"/>
      <c r="CA16" s="342"/>
      <c r="CB16" s="342"/>
      <c r="CC16" s="342"/>
      <c r="CD16" s="342"/>
      <c r="CE16" s="342"/>
      <c r="CF16" s="342"/>
      <c r="CG16" s="342"/>
      <c r="CH16" s="342"/>
      <c r="CI16" s="342"/>
      <c r="CJ16" s="342"/>
      <c r="CK16" s="342"/>
      <c r="CL16" s="342"/>
      <c r="CM16" s="342"/>
      <c r="CN16" s="342"/>
      <c r="CO16" s="342"/>
      <c r="CP16" s="342"/>
      <c r="CQ16" s="342"/>
      <c r="CR16" s="342"/>
      <c r="CS16" s="342"/>
      <c r="CT16" s="342"/>
      <c r="CU16" s="342"/>
      <c r="CV16" s="342"/>
      <c r="CW16" s="342"/>
      <c r="CX16" s="342"/>
    </row>
    <row r="17" customFormat="false" ht="15" hidden="false" customHeight="false" outlineLevel="0" collapsed="false">
      <c r="A17" s="505" t="s">
        <v>1503</v>
      </c>
      <c r="B17" s="506" t="n">
        <f aca="false">+M17</f>
        <v>0</v>
      </c>
      <c r="C17" s="507" t="n">
        <v>0</v>
      </c>
      <c r="D17" s="508" t="n">
        <v>0</v>
      </c>
      <c r="E17" s="506" t="n">
        <v>0</v>
      </c>
      <c r="F17" s="509" t="n">
        <f aca="false">+B17+C17-D17+E17</f>
        <v>0</v>
      </c>
      <c r="G17" s="509" t="n">
        <v>0</v>
      </c>
      <c r="H17" s="510" t="n">
        <v>0</v>
      </c>
      <c r="I17" s="506" t="n">
        <v>0</v>
      </c>
      <c r="J17" s="506" t="n">
        <v>0</v>
      </c>
      <c r="K17" s="506" t="n">
        <f aca="false">+H17+G17-I17+J17</f>
        <v>0</v>
      </c>
      <c r="L17" s="509" t="n">
        <f aca="false">+F17-H17</f>
        <v>0</v>
      </c>
      <c r="M17" s="509" t="n">
        <v>0</v>
      </c>
      <c r="N17" s="511"/>
      <c r="O17" s="493"/>
      <c r="P17" s="493"/>
      <c r="Q17" s="493"/>
      <c r="R17" s="493"/>
      <c r="S17" s="493"/>
      <c r="AE17" s="342"/>
      <c r="AF17" s="342"/>
      <c r="AG17" s="342"/>
      <c r="AH17" s="342"/>
      <c r="AI17" s="342"/>
      <c r="AJ17" s="342"/>
      <c r="AK17" s="342"/>
      <c r="AL17" s="342"/>
      <c r="AM17" s="342"/>
      <c r="AN17" s="342"/>
      <c r="AO17" s="342"/>
      <c r="AP17" s="342"/>
      <c r="AQ17" s="342"/>
      <c r="AR17" s="342"/>
      <c r="AS17" s="342"/>
      <c r="AT17" s="342"/>
      <c r="AU17" s="342"/>
      <c r="AV17" s="342"/>
      <c r="AW17" s="342"/>
      <c r="AX17" s="342"/>
      <c r="AY17" s="342"/>
      <c r="AZ17" s="342"/>
      <c r="BA17" s="342"/>
      <c r="BB17" s="342"/>
      <c r="BC17" s="342"/>
      <c r="BD17" s="342"/>
      <c r="BE17" s="342"/>
      <c r="BF17" s="342"/>
      <c r="BG17" s="342"/>
      <c r="BH17" s="342"/>
      <c r="BI17" s="342"/>
      <c r="BJ17" s="342"/>
    </row>
    <row r="18" customFormat="false" ht="15" hidden="false" customHeight="false" outlineLevel="0" collapsed="false">
      <c r="A18" s="505" t="s">
        <v>579</v>
      </c>
      <c r="B18" s="506" t="n">
        <f aca="false">+M18</f>
        <v>366633855</v>
      </c>
      <c r="C18" s="507"/>
      <c r="D18" s="512" t="n">
        <v>0</v>
      </c>
      <c r="E18" s="506" t="n">
        <v>0</v>
      </c>
      <c r="F18" s="509" t="n">
        <f aca="false">+B18+C18-D18+E18</f>
        <v>366633855</v>
      </c>
      <c r="G18" s="509" t="n">
        <v>483943949</v>
      </c>
      <c r="H18" s="510" t="n">
        <v>77003615</v>
      </c>
      <c r="I18" s="509" t="n">
        <v>0</v>
      </c>
      <c r="J18" s="506" t="n">
        <v>0</v>
      </c>
      <c r="K18" s="506" t="n">
        <f aca="false">+H18+G18-I18+J18</f>
        <v>560947564</v>
      </c>
      <c r="L18" s="509" t="n">
        <f aca="false">+F18-H18</f>
        <v>289630240</v>
      </c>
      <c r="M18" s="509" t="n">
        <v>366633855</v>
      </c>
      <c r="N18" s="493"/>
      <c r="O18" s="493"/>
      <c r="P18" s="493"/>
      <c r="Q18" s="493"/>
      <c r="R18" s="493"/>
      <c r="S18" s="493"/>
      <c r="AE18" s="342"/>
      <c r="AF18" s="342"/>
      <c r="AG18" s="342"/>
      <c r="AH18" s="342"/>
      <c r="AI18" s="342"/>
      <c r="AJ18" s="342"/>
      <c r="AK18" s="342"/>
      <c r="AL18" s="342"/>
      <c r="AM18" s="342"/>
      <c r="AN18" s="342"/>
      <c r="AO18" s="342"/>
      <c r="AP18" s="342"/>
      <c r="AQ18" s="342"/>
      <c r="AR18" s="342"/>
      <c r="AS18" s="342"/>
      <c r="AT18" s="342"/>
      <c r="AU18" s="342"/>
      <c r="AV18" s="342"/>
      <c r="AW18" s="342"/>
      <c r="AX18" s="342"/>
      <c r="AY18" s="342"/>
      <c r="AZ18" s="342"/>
      <c r="BA18" s="342"/>
      <c r="BB18" s="342"/>
      <c r="BC18" s="342"/>
      <c r="BD18" s="342"/>
      <c r="BE18" s="342"/>
      <c r="BF18" s="342"/>
      <c r="BG18" s="342"/>
      <c r="BH18" s="342"/>
      <c r="BI18" s="342"/>
      <c r="BJ18" s="342"/>
    </row>
    <row r="19" customFormat="false" ht="15" hidden="false" customHeight="false" outlineLevel="0" collapsed="false">
      <c r="A19" s="505" t="s">
        <v>573</v>
      </c>
      <c r="B19" s="506" t="n">
        <f aca="false">+M19</f>
        <v>28799212</v>
      </c>
      <c r="C19" s="507" t="n">
        <v>54545455</v>
      </c>
      <c r="D19" s="513" t="n">
        <v>0</v>
      </c>
      <c r="E19" s="506" t="n">
        <v>0</v>
      </c>
      <c r="F19" s="509" t="n">
        <f aca="false">+B19+C19-D19+E19</f>
        <v>83344667</v>
      </c>
      <c r="G19" s="509" t="n">
        <v>345234748</v>
      </c>
      <c r="H19" s="510" t="n">
        <v>11278433</v>
      </c>
      <c r="I19" s="506" t="n">
        <v>0</v>
      </c>
      <c r="J19" s="506" t="n">
        <v>0</v>
      </c>
      <c r="K19" s="506" t="n">
        <f aca="false">+H19+G19-I19+J19</f>
        <v>356513181</v>
      </c>
      <c r="L19" s="509" t="n">
        <f aca="false">+F19-H19</f>
        <v>72066234</v>
      </c>
      <c r="M19" s="509" t="n">
        <v>28799212</v>
      </c>
      <c r="N19" s="514"/>
      <c r="O19" s="493"/>
      <c r="P19" s="493"/>
      <c r="Q19" s="493"/>
      <c r="R19" s="493"/>
      <c r="S19" s="493"/>
      <c r="AE19" s="342"/>
      <c r="AF19" s="342"/>
      <c r="AG19" s="342"/>
      <c r="AH19" s="342"/>
      <c r="AI19" s="342"/>
      <c r="AJ19" s="342"/>
      <c r="AK19" s="342"/>
      <c r="AL19" s="342"/>
      <c r="AM19" s="342"/>
      <c r="AN19" s="342"/>
      <c r="AO19" s="342"/>
      <c r="AP19" s="342"/>
      <c r="AQ19" s="342"/>
      <c r="AR19" s="342"/>
      <c r="AS19" s="342"/>
      <c r="AT19" s="342"/>
      <c r="AU19" s="342"/>
      <c r="AV19" s="342"/>
      <c r="AW19" s="342"/>
      <c r="AX19" s="342"/>
      <c r="AY19" s="342"/>
      <c r="AZ19" s="342"/>
      <c r="BA19" s="342"/>
      <c r="BB19" s="342"/>
      <c r="BC19" s="342"/>
      <c r="BD19" s="342"/>
      <c r="BE19" s="342"/>
      <c r="BF19" s="342"/>
      <c r="BG19" s="342"/>
      <c r="BH19" s="342"/>
      <c r="BI19" s="342"/>
      <c r="BJ19" s="342"/>
    </row>
    <row r="20" customFormat="false" ht="15" hidden="false" customHeight="false" outlineLevel="0" collapsed="false">
      <c r="A20" s="505" t="s">
        <v>567</v>
      </c>
      <c r="B20" s="506" t="n">
        <f aca="false">+M20</f>
        <v>37906881</v>
      </c>
      <c r="C20" s="507" t="n">
        <v>9447767</v>
      </c>
      <c r="D20" s="512" t="n">
        <v>0</v>
      </c>
      <c r="E20" s="506" t="n">
        <v>0</v>
      </c>
      <c r="F20" s="509" t="n">
        <f aca="false">+B20+C20-D20+E20</f>
        <v>47354648</v>
      </c>
      <c r="G20" s="509" t="n">
        <v>401608554</v>
      </c>
      <c r="H20" s="510" t="n">
        <v>10116853</v>
      </c>
      <c r="I20" s="509" t="n">
        <v>0</v>
      </c>
      <c r="J20" s="506" t="n">
        <v>0</v>
      </c>
      <c r="K20" s="506" t="n">
        <f aca="false">+H20+G20-I20+J20</f>
        <v>411725407</v>
      </c>
      <c r="L20" s="509" t="n">
        <f aca="false">+F20-H20</f>
        <v>37237795</v>
      </c>
      <c r="M20" s="509" t="n">
        <v>37906881</v>
      </c>
      <c r="N20" s="493"/>
      <c r="O20" s="493"/>
      <c r="P20" s="493"/>
      <c r="Q20" s="493"/>
      <c r="R20" s="493"/>
      <c r="S20" s="493"/>
      <c r="AE20" s="342"/>
      <c r="AF20" s="342"/>
      <c r="AG20" s="342"/>
      <c r="AH20" s="342"/>
      <c r="AI20" s="342"/>
      <c r="AJ20" s="342"/>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row>
    <row r="21" customFormat="false" ht="15" hidden="false" customHeight="false" outlineLevel="0" collapsed="false">
      <c r="A21" s="505" t="s">
        <v>1504</v>
      </c>
      <c r="B21" s="506" t="n">
        <f aca="false">+M21</f>
        <v>0</v>
      </c>
      <c r="C21" s="515"/>
      <c r="D21" s="513" t="n">
        <v>0</v>
      </c>
      <c r="E21" s="506" t="n">
        <v>0</v>
      </c>
      <c r="F21" s="509" t="n">
        <f aca="false">+B21+C21-D21+E21</f>
        <v>0</v>
      </c>
      <c r="G21" s="509" t="n">
        <v>0</v>
      </c>
      <c r="H21" s="510" t="n">
        <v>0</v>
      </c>
      <c r="I21" s="506" t="n">
        <v>0</v>
      </c>
      <c r="J21" s="506" t="n">
        <v>0</v>
      </c>
      <c r="K21" s="506" t="n">
        <f aca="false">+H21+G21-I21+J21</f>
        <v>0</v>
      </c>
      <c r="L21" s="509" t="n">
        <f aca="false">+F21-H21</f>
        <v>0</v>
      </c>
      <c r="M21" s="509" t="n">
        <v>0</v>
      </c>
      <c r="N21" s="493"/>
      <c r="O21" s="493"/>
      <c r="P21" s="493"/>
      <c r="Q21" s="493"/>
      <c r="R21" s="493"/>
      <c r="S21" s="493"/>
      <c r="AE21" s="342"/>
      <c r="AF21" s="342"/>
      <c r="AG21" s="342"/>
      <c r="AH21" s="342"/>
      <c r="AI21" s="342"/>
      <c r="AJ21" s="342"/>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row>
    <row r="22" customFormat="false" ht="15" hidden="true" customHeight="false" outlineLevel="0" collapsed="false">
      <c r="A22" s="505" t="s">
        <v>1505</v>
      </c>
      <c r="B22" s="506" t="n">
        <f aca="false">+M22</f>
        <v>0</v>
      </c>
      <c r="C22" s="507"/>
      <c r="D22" s="512" t="n">
        <v>0</v>
      </c>
      <c r="E22" s="506" t="n">
        <v>0</v>
      </c>
      <c r="F22" s="509" t="n">
        <f aca="false">+B22+C22-D22+E22</f>
        <v>0</v>
      </c>
      <c r="G22" s="509" t="n">
        <v>0</v>
      </c>
      <c r="H22" s="510" t="n">
        <v>0</v>
      </c>
      <c r="I22" s="509" t="n">
        <v>0</v>
      </c>
      <c r="J22" s="506" t="n">
        <v>0</v>
      </c>
      <c r="K22" s="506" t="n">
        <f aca="false">+H22+G22-I22+J22</f>
        <v>0</v>
      </c>
      <c r="L22" s="509" t="n">
        <f aca="false">+F22-H22</f>
        <v>0</v>
      </c>
      <c r="M22" s="509" t="n">
        <v>0</v>
      </c>
      <c r="N22" s="493"/>
      <c r="O22" s="493"/>
      <c r="P22" s="493"/>
      <c r="Q22" s="493"/>
      <c r="R22" s="493"/>
      <c r="S22" s="493"/>
      <c r="AE22" s="342"/>
      <c r="AF22" s="342"/>
      <c r="AG22" s="342"/>
      <c r="AH22" s="342"/>
      <c r="AI22" s="342"/>
      <c r="AJ22" s="342"/>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row>
    <row r="23" customFormat="false" ht="15" hidden="false" customHeight="false" outlineLevel="0" collapsed="false">
      <c r="A23" s="505" t="s">
        <v>1506</v>
      </c>
      <c r="B23" s="506" t="n">
        <f aca="false">+M23</f>
        <v>617633091</v>
      </c>
      <c r="C23" s="507" t="n">
        <v>0</v>
      </c>
      <c r="D23" s="506" t="n">
        <v>617633091</v>
      </c>
      <c r="E23" s="506" t="n">
        <v>0</v>
      </c>
      <c r="F23" s="509" t="n">
        <f aca="false">+B23+C23-D23+E23</f>
        <v>0</v>
      </c>
      <c r="G23" s="509" t="n">
        <v>0</v>
      </c>
      <c r="H23" s="510" t="n">
        <v>0</v>
      </c>
      <c r="I23" s="506" t="n">
        <v>0</v>
      </c>
      <c r="J23" s="506" t="n">
        <v>0</v>
      </c>
      <c r="K23" s="506" t="n">
        <f aca="false">+H23+G23-I23+J23</f>
        <v>0</v>
      </c>
      <c r="L23" s="509" t="n">
        <f aca="false">+F23-H23</f>
        <v>0</v>
      </c>
      <c r="M23" s="509" t="n">
        <v>617633091</v>
      </c>
      <c r="N23" s="493"/>
      <c r="O23" s="493"/>
      <c r="P23" s="493"/>
      <c r="Q23" s="493"/>
      <c r="R23" s="493"/>
      <c r="S23" s="493"/>
      <c r="AE23" s="342"/>
      <c r="AF23" s="342"/>
      <c r="AG23" s="342"/>
      <c r="AH23" s="342"/>
      <c r="AI23" s="342"/>
      <c r="AJ23" s="342"/>
      <c r="AK23" s="342"/>
      <c r="AL23" s="342"/>
      <c r="AM23" s="342"/>
      <c r="AN23" s="342"/>
      <c r="AO23" s="342"/>
      <c r="AP23" s="342"/>
      <c r="AQ23" s="342"/>
      <c r="AR23" s="342"/>
      <c r="AS23" s="342"/>
      <c r="AT23" s="342"/>
      <c r="AU23" s="342"/>
      <c r="AV23" s="342"/>
      <c r="AW23" s="342"/>
      <c r="AX23" s="342"/>
      <c r="AY23" s="342"/>
      <c r="AZ23" s="342"/>
      <c r="BA23" s="342"/>
      <c r="BB23" s="342"/>
      <c r="BC23" s="342"/>
      <c r="BD23" s="342"/>
      <c r="BE23" s="342"/>
      <c r="BF23" s="342"/>
      <c r="BG23" s="342"/>
      <c r="BH23" s="342"/>
      <c r="BI23" s="342"/>
      <c r="BJ23" s="342"/>
    </row>
    <row r="24" customFormat="false" ht="15" hidden="false" customHeight="false" outlineLevel="0" collapsed="false">
      <c r="A24" s="505" t="s">
        <v>1507</v>
      </c>
      <c r="B24" s="506" t="n">
        <f aca="false">+M24</f>
        <v>0</v>
      </c>
      <c r="C24" s="515"/>
      <c r="D24" s="513" t="n">
        <v>0</v>
      </c>
      <c r="E24" s="506" t="n">
        <v>0</v>
      </c>
      <c r="F24" s="509" t="n">
        <f aca="false">+B24+C24-D24+E24</f>
        <v>0</v>
      </c>
      <c r="G24" s="509" t="n">
        <v>0</v>
      </c>
      <c r="H24" s="510" t="n">
        <v>0</v>
      </c>
      <c r="I24" s="509" t="n">
        <v>0</v>
      </c>
      <c r="J24" s="506" t="n">
        <v>0</v>
      </c>
      <c r="K24" s="506" t="n">
        <f aca="false">+H24+G24-I24+J24</f>
        <v>0</v>
      </c>
      <c r="L24" s="509" t="n">
        <f aca="false">+F24-H24</f>
        <v>0</v>
      </c>
      <c r="M24" s="509" t="n">
        <v>0</v>
      </c>
      <c r="N24" s="493"/>
      <c r="O24" s="493"/>
      <c r="P24" s="493"/>
      <c r="Q24" s="493"/>
      <c r="R24" s="493"/>
      <c r="S24" s="493"/>
      <c r="AE24" s="342"/>
      <c r="AF24" s="342"/>
      <c r="AG24" s="342"/>
      <c r="AH24" s="342"/>
      <c r="AI24" s="342"/>
      <c r="AJ24" s="342"/>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row>
    <row r="25" customFormat="false" ht="15" hidden="false" customHeight="false" outlineLevel="0" collapsed="false">
      <c r="A25" s="505" t="s">
        <v>1508</v>
      </c>
      <c r="B25" s="506" t="n">
        <f aca="false">+M25</f>
        <v>0</v>
      </c>
      <c r="C25" s="515"/>
      <c r="D25" s="513" t="n">
        <v>0</v>
      </c>
      <c r="E25" s="506" t="n">
        <v>0</v>
      </c>
      <c r="F25" s="509" t="n">
        <f aca="false">+B25+C25-D25+E25</f>
        <v>0</v>
      </c>
      <c r="G25" s="509" t="n">
        <v>0</v>
      </c>
      <c r="H25" s="510" t="n">
        <v>0</v>
      </c>
      <c r="I25" s="509" t="n">
        <v>0</v>
      </c>
      <c r="J25" s="506" t="n">
        <v>0</v>
      </c>
      <c r="K25" s="506" t="n">
        <f aca="false">+H25+G25-I25+J25</f>
        <v>0</v>
      </c>
      <c r="L25" s="509" t="n">
        <f aca="false">+F25-H25</f>
        <v>0</v>
      </c>
      <c r="M25" s="509" t="n">
        <v>0</v>
      </c>
      <c r="N25" s="493"/>
      <c r="O25" s="493"/>
      <c r="P25" s="493"/>
      <c r="Q25" s="493"/>
      <c r="R25" s="493"/>
      <c r="S25" s="493"/>
      <c r="AE25" s="342"/>
      <c r="AF25" s="342"/>
      <c r="AG25" s="342"/>
      <c r="AH25" s="342"/>
      <c r="AI25" s="342"/>
      <c r="AJ25" s="342"/>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row>
    <row r="26" customFormat="false" ht="15" hidden="false" customHeight="false" outlineLevel="0" collapsed="false">
      <c r="A26" s="505" t="s">
        <v>1509</v>
      </c>
      <c r="B26" s="506" t="n">
        <f aca="false">+M26</f>
        <v>3758097600</v>
      </c>
      <c r="C26" s="515"/>
      <c r="D26" s="513" t="n">
        <v>0</v>
      </c>
      <c r="E26" s="506" t="n">
        <v>0</v>
      </c>
      <c r="F26" s="509" t="n">
        <f aca="false">+B26+C26-D26+E26</f>
        <v>3758097600</v>
      </c>
      <c r="G26" s="509" t="n">
        <v>0</v>
      </c>
      <c r="H26" s="510" t="n">
        <v>0</v>
      </c>
      <c r="I26" s="509" t="n">
        <v>0</v>
      </c>
      <c r="J26" s="506" t="n">
        <v>0</v>
      </c>
      <c r="K26" s="506" t="n">
        <f aca="false">+H26+G26-I26+J26</f>
        <v>0</v>
      </c>
      <c r="L26" s="509" t="n">
        <f aca="false">+F26-H26</f>
        <v>3758097600</v>
      </c>
      <c r="M26" s="509" t="n">
        <v>3758097600</v>
      </c>
      <c r="N26" s="493"/>
      <c r="O26" s="493"/>
      <c r="P26" s="493"/>
      <c r="Q26" s="493"/>
      <c r="R26" s="493"/>
      <c r="S26" s="493"/>
      <c r="AE26" s="342"/>
      <c r="AF26" s="342"/>
      <c r="AG26" s="342"/>
      <c r="AH26" s="342"/>
      <c r="AI26" s="342"/>
      <c r="AJ26" s="342"/>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row>
    <row r="27" customFormat="false" ht="15" hidden="false" customHeight="false" outlineLevel="0" collapsed="false">
      <c r="A27" s="505" t="s">
        <v>1510</v>
      </c>
      <c r="B27" s="506" t="n">
        <f aca="false">+M27</f>
        <v>478527292</v>
      </c>
      <c r="C27" s="507" t="n">
        <v>223425791</v>
      </c>
      <c r="D27" s="513" t="n">
        <v>0</v>
      </c>
      <c r="E27" s="506" t="n">
        <v>0</v>
      </c>
      <c r="F27" s="509" t="n">
        <f aca="false">+B27+C27-D27+E27</f>
        <v>701953083</v>
      </c>
      <c r="G27" s="509" t="n">
        <v>1109005371</v>
      </c>
      <c r="H27" s="510" t="n">
        <v>87771681</v>
      </c>
      <c r="I27" s="509" t="n">
        <v>0</v>
      </c>
      <c r="J27" s="506" t="n">
        <v>0</v>
      </c>
      <c r="K27" s="506" t="n">
        <f aca="false">+H27+G27-I27+J27</f>
        <v>1196777052</v>
      </c>
      <c r="L27" s="509" t="n">
        <f aca="false">+F27-H27</f>
        <v>614181402</v>
      </c>
      <c r="M27" s="509" t="n">
        <v>478527292</v>
      </c>
      <c r="N27" s="493"/>
      <c r="O27" s="493"/>
      <c r="P27" s="493"/>
      <c r="Q27" s="493"/>
      <c r="R27" s="493"/>
      <c r="S27" s="493"/>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c r="BA27" s="342"/>
      <c r="BB27" s="342"/>
      <c r="BC27" s="342"/>
      <c r="BD27" s="342"/>
      <c r="BE27" s="342"/>
      <c r="BF27" s="342"/>
      <c r="BG27" s="342"/>
      <c r="BH27" s="342"/>
      <c r="BI27" s="342"/>
      <c r="BJ27" s="342"/>
    </row>
    <row r="28" customFormat="false" ht="15" hidden="false" customHeight="false" outlineLevel="0" collapsed="false">
      <c r="A28" s="505" t="s">
        <v>1511</v>
      </c>
      <c r="B28" s="506" t="n">
        <f aca="false">+M28</f>
        <v>0</v>
      </c>
      <c r="C28" s="515"/>
      <c r="D28" s="513" t="n">
        <v>0</v>
      </c>
      <c r="E28" s="506" t="n">
        <v>0</v>
      </c>
      <c r="F28" s="509" t="n">
        <f aca="false">+B28+C28-D28+E28</f>
        <v>0</v>
      </c>
      <c r="G28" s="509" t="n">
        <v>0</v>
      </c>
      <c r="H28" s="510" t="n">
        <v>0</v>
      </c>
      <c r="I28" s="509" t="n">
        <v>0</v>
      </c>
      <c r="J28" s="506" t="n">
        <v>0</v>
      </c>
      <c r="K28" s="506" t="n">
        <f aca="false">+H28+G28-I28+J28</f>
        <v>0</v>
      </c>
      <c r="L28" s="509" t="n">
        <f aca="false">+F28-H28</f>
        <v>0</v>
      </c>
      <c r="M28" s="509" t="n">
        <v>0</v>
      </c>
      <c r="N28" s="493"/>
      <c r="O28" s="493"/>
      <c r="P28" s="493"/>
      <c r="Q28" s="493"/>
      <c r="R28" s="493"/>
      <c r="S28" s="493"/>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c r="BA28" s="342"/>
      <c r="BB28" s="342"/>
      <c r="BC28" s="342"/>
      <c r="BD28" s="342"/>
      <c r="BE28" s="342"/>
      <c r="BF28" s="342"/>
      <c r="BG28" s="342"/>
      <c r="BH28" s="342"/>
      <c r="BI28" s="342"/>
      <c r="BJ28" s="342"/>
    </row>
    <row r="29" customFormat="false" ht="15" hidden="false" customHeight="false" outlineLevel="0" collapsed="false">
      <c r="A29" s="505" t="s">
        <v>1512</v>
      </c>
      <c r="B29" s="506" t="n">
        <f aca="false">+M29</f>
        <v>6421980027</v>
      </c>
      <c r="C29" s="507" t="n">
        <v>3453996726</v>
      </c>
      <c r="D29" s="513" t="n">
        <v>0</v>
      </c>
      <c r="E29" s="506" t="n">
        <v>0</v>
      </c>
      <c r="F29" s="509" t="n">
        <f aca="false">+B29+C29-D29+E29</f>
        <v>9875976753</v>
      </c>
      <c r="G29" s="509" t="n">
        <v>870131409</v>
      </c>
      <c r="H29" s="510" t="n">
        <v>45206961</v>
      </c>
      <c r="I29" s="509" t="n">
        <v>0</v>
      </c>
      <c r="J29" s="506" t="n">
        <v>0</v>
      </c>
      <c r="K29" s="506" t="n">
        <f aca="false">+H29+G29-I29+J29</f>
        <v>915338370</v>
      </c>
      <c r="L29" s="509" t="n">
        <f aca="false">+F29-H29</f>
        <v>9830769792</v>
      </c>
      <c r="M29" s="509" t="n">
        <v>6421980027</v>
      </c>
      <c r="N29" s="493"/>
      <c r="O29" s="493"/>
      <c r="P29" s="493"/>
      <c r="Q29" s="493"/>
      <c r="R29" s="493"/>
      <c r="S29" s="493"/>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c r="BG29" s="342"/>
      <c r="BH29" s="342"/>
      <c r="BI29" s="342"/>
      <c r="BJ29" s="342"/>
    </row>
    <row r="30" customFormat="false" ht="15" hidden="false" customHeight="false" outlineLevel="0" collapsed="false">
      <c r="A30" s="505" t="s">
        <v>603</v>
      </c>
      <c r="B30" s="506" t="n">
        <f aca="false">+M30</f>
        <v>2113758527</v>
      </c>
      <c r="C30" s="515"/>
      <c r="D30" s="513" t="n">
        <v>0</v>
      </c>
      <c r="E30" s="506" t="n">
        <v>0</v>
      </c>
      <c r="F30" s="509" t="n">
        <f aca="false">+B30+C30-D30+E30</f>
        <v>2113758527</v>
      </c>
      <c r="G30" s="509" t="n">
        <v>0</v>
      </c>
      <c r="H30" s="510" t="n">
        <v>0</v>
      </c>
      <c r="I30" s="509" t="n">
        <v>0</v>
      </c>
      <c r="J30" s="506" t="n">
        <v>0</v>
      </c>
      <c r="K30" s="506" t="n">
        <f aca="false">+H30+G30-I30+J30</f>
        <v>0</v>
      </c>
      <c r="L30" s="509" t="n">
        <f aca="false">+F30-H30</f>
        <v>2113758527</v>
      </c>
      <c r="M30" s="509" t="n">
        <v>2113758527</v>
      </c>
      <c r="N30" s="493"/>
      <c r="O30" s="493"/>
      <c r="P30" s="493"/>
      <c r="Q30" s="493"/>
      <c r="R30" s="493"/>
      <c r="S30" s="493"/>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c r="BA30" s="342"/>
      <c r="BB30" s="342"/>
      <c r="BC30" s="342"/>
      <c r="BD30" s="342"/>
      <c r="BE30" s="342"/>
      <c r="BF30" s="342"/>
      <c r="BG30" s="342"/>
      <c r="BH30" s="342"/>
      <c r="BI30" s="342"/>
      <c r="BJ30" s="342"/>
    </row>
    <row r="31" customFormat="false" ht="15" hidden="false" customHeight="false" outlineLevel="0" collapsed="false">
      <c r="A31" s="505" t="s">
        <v>1513</v>
      </c>
      <c r="B31" s="506" t="n">
        <f aca="false">+M31</f>
        <v>0</v>
      </c>
      <c r="C31" s="515"/>
      <c r="D31" s="513" t="n">
        <v>0</v>
      </c>
      <c r="E31" s="506" t="n">
        <v>0</v>
      </c>
      <c r="F31" s="509" t="n">
        <f aca="false">+B31+C31-D31+E31</f>
        <v>0</v>
      </c>
      <c r="G31" s="509" t="n">
        <v>0</v>
      </c>
      <c r="H31" s="510" t="n">
        <v>0</v>
      </c>
      <c r="I31" s="509" t="n">
        <v>0</v>
      </c>
      <c r="J31" s="506" t="n">
        <v>0</v>
      </c>
      <c r="K31" s="506" t="n">
        <f aca="false">+H31+G31-I31+J31</f>
        <v>0</v>
      </c>
      <c r="L31" s="509" t="n">
        <f aca="false">+F31-H31</f>
        <v>0</v>
      </c>
      <c r="M31" s="509" t="n">
        <v>0</v>
      </c>
      <c r="N31" s="493"/>
      <c r="O31" s="493"/>
      <c r="P31" s="493"/>
      <c r="Q31" s="493"/>
      <c r="R31" s="493"/>
      <c r="S31" s="493"/>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c r="BA31" s="342"/>
      <c r="BB31" s="342"/>
      <c r="BC31" s="342"/>
      <c r="BD31" s="342"/>
      <c r="BE31" s="342"/>
      <c r="BF31" s="342"/>
      <c r="BG31" s="342"/>
      <c r="BH31" s="342"/>
      <c r="BI31" s="342"/>
      <c r="BJ31" s="342"/>
    </row>
    <row r="32" customFormat="false" ht="15" hidden="false" customHeight="false" outlineLevel="0" collapsed="false">
      <c r="A32" s="505" t="s">
        <v>1514</v>
      </c>
      <c r="B32" s="506" t="n">
        <f aca="false">+M32</f>
        <v>30504782</v>
      </c>
      <c r="C32" s="515"/>
      <c r="D32" s="513" t="n">
        <v>0</v>
      </c>
      <c r="E32" s="506" t="n">
        <v>0</v>
      </c>
      <c r="F32" s="509" t="n">
        <f aca="false">+B32+C32-D32+E32</f>
        <v>30504782</v>
      </c>
      <c r="G32" s="509" t="n">
        <v>0</v>
      </c>
      <c r="H32" s="510" t="n">
        <v>15252380</v>
      </c>
      <c r="I32" s="509" t="n">
        <v>0</v>
      </c>
      <c r="J32" s="506" t="n">
        <v>0</v>
      </c>
      <c r="K32" s="506" t="n">
        <f aca="false">+H32+G32-I32+J32</f>
        <v>15252380</v>
      </c>
      <c r="L32" s="509" t="n">
        <f aca="false">+F32-H32</f>
        <v>15252402</v>
      </c>
      <c r="M32" s="509" t="n">
        <v>30504782</v>
      </c>
      <c r="N32" s="493"/>
      <c r="O32" s="493"/>
      <c r="P32" s="493"/>
      <c r="Q32" s="493"/>
      <c r="R32" s="493"/>
      <c r="S32" s="493"/>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row>
    <row r="33" customFormat="false" ht="15" hidden="false" customHeight="false" outlineLevel="0" collapsed="false">
      <c r="A33" s="516" t="s">
        <v>1515</v>
      </c>
      <c r="B33" s="506" t="n">
        <f aca="false">+M33</f>
        <v>0</v>
      </c>
      <c r="C33" s="515"/>
      <c r="D33" s="513"/>
      <c r="E33" s="506"/>
      <c r="F33" s="509" t="n">
        <f aca="false">+B33+C33-D33+E33</f>
        <v>0</v>
      </c>
      <c r="G33" s="509" t="n">
        <v>0</v>
      </c>
      <c r="H33" s="510" t="n">
        <v>0</v>
      </c>
      <c r="I33" s="509"/>
      <c r="J33" s="506"/>
      <c r="K33" s="506" t="n">
        <f aca="false">+H33+G33-I33+J33</f>
        <v>0</v>
      </c>
      <c r="L33" s="509" t="n">
        <f aca="false">+F33-H33</f>
        <v>0</v>
      </c>
      <c r="M33" s="509" t="n">
        <v>0</v>
      </c>
      <c r="N33" s="493"/>
      <c r="O33" s="493"/>
      <c r="P33" s="493"/>
      <c r="Q33" s="493"/>
      <c r="R33" s="493"/>
      <c r="S33" s="493"/>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c r="BA33" s="342"/>
      <c r="BB33" s="342"/>
      <c r="BC33" s="342"/>
      <c r="BD33" s="342"/>
      <c r="BE33" s="342"/>
      <c r="BF33" s="342"/>
      <c r="BG33" s="342"/>
      <c r="BH33" s="342"/>
      <c r="BI33" s="342"/>
      <c r="BJ33" s="342"/>
    </row>
    <row r="34" customFormat="false" ht="15" hidden="true" customHeight="false" outlineLevel="0" collapsed="false">
      <c r="A34" s="505" t="s">
        <v>1516</v>
      </c>
      <c r="B34" s="506" t="n">
        <f aca="false">+M34</f>
        <v>0</v>
      </c>
      <c r="C34" s="515"/>
      <c r="D34" s="513" t="n">
        <v>0</v>
      </c>
      <c r="E34" s="506" t="n">
        <v>0</v>
      </c>
      <c r="F34" s="509" t="n">
        <f aca="false">+B34+C34-D34+E34</f>
        <v>0</v>
      </c>
      <c r="G34" s="509" t="n">
        <v>0</v>
      </c>
      <c r="H34" s="510" t="n">
        <v>0</v>
      </c>
      <c r="I34" s="509" t="n">
        <v>0</v>
      </c>
      <c r="J34" s="506" t="n">
        <v>0</v>
      </c>
      <c r="K34" s="506" t="n">
        <f aca="false">+H34+G34-I34+J34</f>
        <v>0</v>
      </c>
      <c r="L34" s="509" t="n">
        <f aca="false">+F34-H34</f>
        <v>0</v>
      </c>
      <c r="M34" s="509" t="n">
        <v>0</v>
      </c>
      <c r="N34" s="493"/>
      <c r="O34" s="493"/>
      <c r="P34" s="493"/>
      <c r="Q34" s="493"/>
      <c r="R34" s="493"/>
      <c r="S34" s="493"/>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c r="BA34" s="342"/>
      <c r="BB34" s="342"/>
      <c r="BC34" s="342"/>
      <c r="BD34" s="342"/>
      <c r="BE34" s="342"/>
      <c r="BF34" s="342"/>
      <c r="BG34" s="342"/>
      <c r="BH34" s="342"/>
      <c r="BI34" s="342"/>
      <c r="BJ34" s="342"/>
    </row>
    <row r="35" customFormat="false" ht="15" hidden="true" customHeight="false" outlineLevel="0" collapsed="false">
      <c r="A35" s="505" t="s">
        <v>1517</v>
      </c>
      <c r="B35" s="506" t="n">
        <f aca="false">+M35</f>
        <v>0</v>
      </c>
      <c r="C35" s="515"/>
      <c r="D35" s="513" t="n">
        <v>0</v>
      </c>
      <c r="E35" s="506" t="n">
        <v>0</v>
      </c>
      <c r="F35" s="509" t="n">
        <f aca="false">+B35+C35-D35+E35</f>
        <v>0</v>
      </c>
      <c r="G35" s="509" t="n">
        <v>0</v>
      </c>
      <c r="H35" s="510" t="n">
        <v>0</v>
      </c>
      <c r="I35" s="509" t="n">
        <v>0</v>
      </c>
      <c r="J35" s="506" t="n">
        <v>0</v>
      </c>
      <c r="K35" s="506" t="n">
        <f aca="false">+H35+G35-I35+J35</f>
        <v>0</v>
      </c>
      <c r="L35" s="509" t="n">
        <f aca="false">+F35-H35</f>
        <v>0</v>
      </c>
      <c r="M35" s="509" t="n">
        <v>0</v>
      </c>
      <c r="N35" s="493"/>
      <c r="O35" s="493"/>
      <c r="P35" s="493"/>
      <c r="Q35" s="493"/>
      <c r="R35" s="493"/>
      <c r="S35" s="493"/>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row>
    <row r="36" customFormat="false" ht="15" hidden="true" customHeight="false" outlineLevel="0" collapsed="false">
      <c r="A36" s="505" t="s">
        <v>1518</v>
      </c>
      <c r="B36" s="506" t="n">
        <f aca="false">+M36</f>
        <v>0</v>
      </c>
      <c r="C36" s="515"/>
      <c r="D36" s="513" t="n">
        <v>0</v>
      </c>
      <c r="E36" s="506" t="n">
        <v>0</v>
      </c>
      <c r="F36" s="509" t="n">
        <f aca="false">+B36+C36-D36+E36</f>
        <v>0</v>
      </c>
      <c r="G36" s="509" t="n">
        <v>0</v>
      </c>
      <c r="H36" s="510" t="n">
        <v>0</v>
      </c>
      <c r="I36" s="509" t="n">
        <v>0</v>
      </c>
      <c r="J36" s="506" t="n">
        <v>0</v>
      </c>
      <c r="K36" s="506" t="n">
        <f aca="false">+H36+G36-I36+J36</f>
        <v>0</v>
      </c>
      <c r="L36" s="509" t="n">
        <f aca="false">+F36-H36</f>
        <v>0</v>
      </c>
      <c r="M36" s="509" t="n">
        <v>0</v>
      </c>
      <c r="N36" s="493"/>
      <c r="O36" s="493"/>
      <c r="P36" s="493"/>
      <c r="Q36" s="493"/>
      <c r="R36" s="493"/>
      <c r="S36" s="493"/>
      <c r="AE36" s="342"/>
      <c r="AF36" s="342"/>
      <c r="AG36" s="342"/>
      <c r="AH36" s="342"/>
      <c r="AI36" s="342"/>
      <c r="AJ36" s="342"/>
      <c r="AK36" s="342"/>
      <c r="AL36" s="342"/>
      <c r="AM36" s="342"/>
      <c r="AN36" s="342"/>
      <c r="AO36" s="342"/>
      <c r="AP36" s="342"/>
      <c r="AQ36" s="342"/>
      <c r="AR36" s="342"/>
      <c r="AS36" s="342"/>
      <c r="AT36" s="342"/>
      <c r="AU36" s="342"/>
      <c r="AV36" s="342"/>
      <c r="AW36" s="342"/>
      <c r="AX36" s="342"/>
      <c r="AY36" s="342"/>
      <c r="AZ36" s="342"/>
      <c r="BA36" s="342"/>
      <c r="BB36" s="342"/>
      <c r="BC36" s="342"/>
      <c r="BD36" s="342"/>
      <c r="BE36" s="342"/>
      <c r="BF36" s="342"/>
      <c r="BG36" s="342"/>
      <c r="BH36" s="342"/>
      <c r="BI36" s="342"/>
      <c r="BJ36" s="342"/>
    </row>
    <row r="37" customFormat="false" ht="15" hidden="true" customHeight="false" outlineLevel="0" collapsed="false">
      <c r="A37" s="505" t="s">
        <v>1519</v>
      </c>
      <c r="B37" s="506" t="n">
        <f aca="false">+M37</f>
        <v>0</v>
      </c>
      <c r="C37" s="515"/>
      <c r="D37" s="513" t="n">
        <v>0</v>
      </c>
      <c r="E37" s="506" t="n">
        <v>0</v>
      </c>
      <c r="F37" s="509" t="n">
        <f aca="false">+B37+C37-D37+E37</f>
        <v>0</v>
      </c>
      <c r="G37" s="509" t="n">
        <v>0</v>
      </c>
      <c r="H37" s="510" t="n">
        <v>0</v>
      </c>
      <c r="I37" s="509" t="n">
        <v>0</v>
      </c>
      <c r="J37" s="506" t="n">
        <v>0</v>
      </c>
      <c r="K37" s="506" t="n">
        <f aca="false">+H37+G37-I37+J37</f>
        <v>0</v>
      </c>
      <c r="L37" s="509" t="n">
        <f aca="false">+F37-H37</f>
        <v>0</v>
      </c>
      <c r="M37" s="509" t="n">
        <v>0</v>
      </c>
      <c r="N37" s="493"/>
      <c r="O37" s="493"/>
      <c r="P37" s="493"/>
      <c r="Q37" s="493"/>
      <c r="R37" s="493"/>
      <c r="S37" s="493"/>
      <c r="AE37" s="342"/>
      <c r="AF37" s="342"/>
      <c r="AG37" s="342"/>
      <c r="AH37" s="342"/>
      <c r="AI37" s="342"/>
      <c r="AJ37" s="342"/>
      <c r="AK37" s="342"/>
      <c r="AL37" s="342"/>
      <c r="AM37" s="342"/>
      <c r="AN37" s="342"/>
      <c r="AO37" s="342"/>
      <c r="AP37" s="342"/>
      <c r="AQ37" s="342"/>
      <c r="AR37" s="342"/>
      <c r="AS37" s="342"/>
      <c r="AT37" s="342"/>
      <c r="AU37" s="342"/>
      <c r="AV37" s="342"/>
      <c r="AW37" s="342"/>
      <c r="AX37" s="342"/>
      <c r="AY37" s="342"/>
      <c r="AZ37" s="342"/>
      <c r="BA37" s="342"/>
      <c r="BB37" s="342"/>
      <c r="BC37" s="342"/>
      <c r="BD37" s="342"/>
      <c r="BE37" s="342"/>
      <c r="BF37" s="342"/>
      <c r="BG37" s="342"/>
      <c r="BH37" s="342"/>
      <c r="BI37" s="342"/>
      <c r="BJ37" s="342"/>
    </row>
    <row r="38" customFormat="false" ht="15" hidden="true" customHeight="false" outlineLevel="0" collapsed="false">
      <c r="A38" s="505" t="s">
        <v>1520</v>
      </c>
      <c r="B38" s="506" t="n">
        <f aca="false">+M38</f>
        <v>0</v>
      </c>
      <c r="C38" s="515"/>
      <c r="D38" s="513" t="n">
        <v>0</v>
      </c>
      <c r="E38" s="506" t="n">
        <v>0</v>
      </c>
      <c r="F38" s="509" t="n">
        <f aca="false">+B38+C38-D38+E38</f>
        <v>0</v>
      </c>
      <c r="G38" s="509" t="n">
        <v>0</v>
      </c>
      <c r="H38" s="510" t="n">
        <v>0</v>
      </c>
      <c r="I38" s="509" t="n">
        <v>0</v>
      </c>
      <c r="J38" s="506" t="n">
        <v>0</v>
      </c>
      <c r="K38" s="506" t="n">
        <f aca="false">+H38+G38-I38+J38</f>
        <v>0</v>
      </c>
      <c r="L38" s="509" t="n">
        <f aca="false">+F38-H38</f>
        <v>0</v>
      </c>
      <c r="M38" s="509" t="n">
        <v>0</v>
      </c>
      <c r="N38" s="493"/>
      <c r="O38" s="493"/>
      <c r="P38" s="493"/>
      <c r="Q38" s="493"/>
      <c r="R38" s="493"/>
      <c r="S38" s="493"/>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row>
    <row r="39" customFormat="false" ht="15" hidden="true" customHeight="false" outlineLevel="0" collapsed="false">
      <c r="A39" s="505" t="s">
        <v>1521</v>
      </c>
      <c r="B39" s="506" t="n">
        <f aca="false">+M39</f>
        <v>0</v>
      </c>
      <c r="C39" s="515"/>
      <c r="D39" s="513" t="n">
        <v>0</v>
      </c>
      <c r="E39" s="506" t="n">
        <v>0</v>
      </c>
      <c r="F39" s="509" t="n">
        <f aca="false">+B39+C39-D39+E39</f>
        <v>0</v>
      </c>
      <c r="G39" s="509" t="n">
        <v>0</v>
      </c>
      <c r="H39" s="510" t="n">
        <v>0</v>
      </c>
      <c r="I39" s="509" t="n">
        <v>0</v>
      </c>
      <c r="J39" s="506" t="n">
        <v>0</v>
      </c>
      <c r="K39" s="506" t="n">
        <f aca="false">+H39+G39-I39+J39</f>
        <v>0</v>
      </c>
      <c r="L39" s="509" t="n">
        <f aca="false">+F39-H39</f>
        <v>0</v>
      </c>
      <c r="M39" s="509" t="n">
        <v>0</v>
      </c>
      <c r="N39" s="493"/>
      <c r="O39" s="493"/>
      <c r="P39" s="493"/>
      <c r="Q39" s="493"/>
      <c r="R39" s="493"/>
      <c r="S39" s="493"/>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row>
    <row r="40" customFormat="false" ht="15" hidden="false" customHeight="false" outlineLevel="0" collapsed="false">
      <c r="A40" s="505" t="s">
        <v>1522</v>
      </c>
      <c r="B40" s="506" t="n">
        <f aca="false">+M40</f>
        <v>0</v>
      </c>
      <c r="C40" s="507"/>
      <c r="D40" s="512"/>
      <c r="E40" s="506"/>
      <c r="F40" s="509" t="n">
        <f aca="false">+B40+C40-D40+E40</f>
        <v>0</v>
      </c>
      <c r="G40" s="509"/>
      <c r="H40" s="510"/>
      <c r="I40" s="509"/>
      <c r="J40" s="506"/>
      <c r="K40" s="506" t="n">
        <f aca="false">+H40+G40-I40+J40</f>
        <v>0</v>
      </c>
      <c r="L40" s="509"/>
      <c r="M40" s="509"/>
      <c r="N40" s="493"/>
      <c r="O40" s="493"/>
      <c r="P40" s="493"/>
      <c r="Q40" s="493"/>
      <c r="R40" s="493"/>
      <c r="S40" s="493"/>
      <c r="AE40" s="342"/>
      <c r="AF40" s="342"/>
      <c r="AG40" s="342"/>
      <c r="AH40" s="342"/>
      <c r="AI40" s="342"/>
      <c r="AJ40" s="342"/>
      <c r="AK40" s="342"/>
      <c r="AL40" s="342"/>
      <c r="AM40" s="342"/>
      <c r="AN40" s="342"/>
      <c r="AO40" s="342"/>
      <c r="AP40" s="342"/>
      <c r="AQ40" s="342"/>
      <c r="AR40" s="342"/>
      <c r="AS40" s="342"/>
      <c r="AT40" s="342"/>
      <c r="AU40" s="342"/>
      <c r="AV40" s="342"/>
      <c r="AW40" s="342"/>
      <c r="AX40" s="342"/>
      <c r="AY40" s="342"/>
      <c r="AZ40" s="342"/>
      <c r="BA40" s="342"/>
      <c r="BB40" s="342"/>
      <c r="BC40" s="342"/>
      <c r="BD40" s="342"/>
      <c r="BE40" s="342"/>
      <c r="BF40" s="342"/>
      <c r="BG40" s="342"/>
      <c r="BH40" s="342"/>
      <c r="BI40" s="342"/>
      <c r="BJ40" s="342"/>
    </row>
    <row r="41" customFormat="false" ht="15" hidden="false" customHeight="false" outlineLevel="0" collapsed="false">
      <c r="A41" s="517" t="s">
        <v>1523</v>
      </c>
      <c r="B41" s="518" t="n">
        <f aca="false">SUM(B17:B40)</f>
        <v>13853841267</v>
      </c>
      <c r="C41" s="518" t="n">
        <f aca="false">SUM(C17:C40)</f>
        <v>3741415739</v>
      </c>
      <c r="D41" s="518" t="n">
        <f aca="false">SUM(D17:D40)</f>
        <v>617633091</v>
      </c>
      <c r="E41" s="518" t="n">
        <f aca="false">SUM(E17:E40)</f>
        <v>0</v>
      </c>
      <c r="F41" s="518" t="n">
        <f aca="false">SUM(F17:F40)</f>
        <v>16977623915</v>
      </c>
      <c r="G41" s="519" t="n">
        <f aca="false">SUM(G17:G40)</f>
        <v>3209924031</v>
      </c>
      <c r="H41" s="518" t="n">
        <f aca="false">SUM(H17:H40)</f>
        <v>246629923</v>
      </c>
      <c r="I41" s="518" t="n">
        <f aca="false">SUM(I17:I40)</f>
        <v>0</v>
      </c>
      <c r="J41" s="518" t="n">
        <f aca="false">SUM(J17:J40)</f>
        <v>0</v>
      </c>
      <c r="K41" s="518" t="n">
        <f aca="false">SUM(K17:K40)</f>
        <v>3456553954</v>
      </c>
      <c r="L41" s="518" t="n">
        <f aca="false">SUM($L$17:L40)</f>
        <v>16730993992</v>
      </c>
      <c r="M41" s="518" t="n">
        <f aca="false">SUM($M$17:M40)</f>
        <v>13853841267</v>
      </c>
      <c r="N41" s="493"/>
      <c r="O41" s="493"/>
      <c r="P41" s="493"/>
      <c r="Q41" s="493"/>
      <c r="R41" s="493"/>
      <c r="S41" s="493"/>
      <c r="AE41" s="342"/>
      <c r="AF41" s="342"/>
      <c r="AG41" s="342"/>
      <c r="AH41" s="342"/>
      <c r="AI41" s="342"/>
      <c r="AJ41" s="342"/>
      <c r="AK41" s="342"/>
      <c r="AL41" s="342"/>
      <c r="AM41" s="342"/>
      <c r="AN41" s="342"/>
      <c r="AO41" s="342"/>
      <c r="AP41" s="342"/>
      <c r="AQ41" s="342"/>
      <c r="AR41" s="342"/>
      <c r="AS41" s="342"/>
      <c r="AT41" s="342"/>
      <c r="AU41" s="342"/>
      <c r="AV41" s="342"/>
      <c r="AW41" s="342"/>
      <c r="AX41" s="342"/>
      <c r="AY41" s="342"/>
      <c r="AZ41" s="342"/>
      <c r="BA41" s="342"/>
      <c r="BB41" s="342"/>
      <c r="BC41" s="342"/>
      <c r="BD41" s="342"/>
      <c r="BE41" s="342"/>
      <c r="BF41" s="342"/>
      <c r="BG41" s="342"/>
      <c r="BH41" s="342"/>
      <c r="BI41" s="342"/>
      <c r="BJ41" s="342"/>
    </row>
    <row r="42" customFormat="false" ht="15" hidden="false" customHeight="false" outlineLevel="0" collapsed="false">
      <c r="H42" s="520"/>
      <c r="L42" s="520" t="n">
        <f aca="false">+L41-'2023'!C173</f>
        <v>0</v>
      </c>
      <c r="M42" s="521"/>
    </row>
    <row r="43" customFormat="false" ht="15" hidden="false" customHeight="false" outlineLevel="0" collapsed="false">
      <c r="B43" s="522"/>
      <c r="L43" s="520"/>
    </row>
  </sheetData>
  <mergeCells count="1">
    <mergeCell ref="A12:M12"/>
  </mergeCells>
  <hyperlinks>
    <hyperlink ref="L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28125" defaultRowHeight="11.25" zeroHeight="false" outlineLevelRow="0" outlineLevelCol="0"/>
  <cols>
    <col collapsed="false" customWidth="true" hidden="false" outlineLevel="0" max="1" min="1" style="26" width="4.7"/>
    <col collapsed="false" customWidth="true" hidden="false" outlineLevel="0" max="2" min="2" style="26" width="1.99"/>
    <col collapsed="false" customWidth="true" hidden="false" outlineLevel="0" max="3" min="3" style="26" width="2.28"/>
    <col collapsed="false" customWidth="true" hidden="false" outlineLevel="0" max="4" min="4" style="26" width="51.85"/>
    <col collapsed="false" customWidth="true" hidden="false" outlineLevel="0" max="5" min="5" style="27" width="10.28"/>
    <col collapsed="false" customWidth="true" hidden="false" outlineLevel="0" max="7" min="6" style="26" width="21.7"/>
    <col collapsed="false" customWidth="true" hidden="false" outlineLevel="0" max="8" min="8" style="26" width="12.56"/>
    <col collapsed="false" customWidth="true" hidden="false" outlineLevel="0" max="9" min="9" style="28" width="18.7"/>
    <col collapsed="false" customWidth="false" hidden="false" outlineLevel="0" max="11" min="10" style="28" width="11.28"/>
    <col collapsed="false" customWidth="false" hidden="false" outlineLevel="0" max="257" min="12" style="26" width="11.28"/>
  </cols>
  <sheetData>
    <row r="1" customFormat="false" ht="15" hidden="false" customHeight="false" outlineLevel="0" collapsed="false">
      <c r="D1" s="29"/>
      <c r="E1" s="30" t="s">
        <v>115</v>
      </c>
    </row>
    <row r="3" customFormat="false" ht="11.25" hidden="false" customHeight="false" outlineLevel="0" collapsed="false">
      <c r="F3" s="31"/>
    </row>
    <row r="4" customFormat="false" ht="11.25" hidden="false" customHeight="false" outlineLevel="0" collapsed="false">
      <c r="D4" s="26" t="s">
        <v>116</v>
      </c>
    </row>
    <row r="6" customFormat="false" ht="11.25" hidden="false" customHeight="false" outlineLevel="0" collapsed="false">
      <c r="G6" s="32"/>
    </row>
    <row r="7" customFormat="false" ht="12.75" hidden="false" customHeight="false" outlineLevel="0" collapsed="false">
      <c r="A7" s="33" t="s">
        <v>117</v>
      </c>
      <c r="B7" s="33"/>
      <c r="C7" s="33"/>
      <c r="D7" s="33"/>
      <c r="E7" s="33"/>
      <c r="F7" s="33"/>
      <c r="G7" s="33"/>
    </row>
    <row r="8" customFormat="false" ht="15" hidden="false" customHeight="true" outlineLevel="0" collapsed="false">
      <c r="A8" s="33" t="s">
        <v>118</v>
      </c>
      <c r="B8" s="33"/>
      <c r="C8" s="33"/>
      <c r="D8" s="33"/>
      <c r="E8" s="33"/>
      <c r="F8" s="33"/>
      <c r="G8" s="33"/>
    </row>
    <row r="9" customFormat="false" ht="12.75" hidden="false" customHeight="false" outlineLevel="0" collapsed="false">
      <c r="A9" s="34" t="s">
        <v>119</v>
      </c>
      <c r="B9" s="34"/>
      <c r="C9" s="34"/>
      <c r="D9" s="34"/>
      <c r="E9" s="34"/>
      <c r="F9" s="34"/>
      <c r="G9" s="34"/>
    </row>
    <row r="10" customFormat="false" ht="12" hidden="false" customHeight="false" outlineLevel="0" collapsed="false">
      <c r="A10" s="35"/>
      <c r="B10" s="35"/>
      <c r="C10" s="35"/>
      <c r="D10" s="35"/>
      <c r="E10" s="36"/>
      <c r="F10" s="35"/>
      <c r="G10" s="35"/>
    </row>
    <row r="11" customFormat="false" ht="15" hidden="false" customHeight="false" outlineLevel="0" collapsed="false">
      <c r="A11" s="35"/>
      <c r="B11" s="37"/>
      <c r="C11" s="37"/>
      <c r="D11" s="37"/>
      <c r="E11" s="38" t="s">
        <v>120</v>
      </c>
      <c r="F11" s="38" t="n">
        <v>2023</v>
      </c>
      <c r="G11" s="38" t="n">
        <v>2022</v>
      </c>
    </row>
    <row r="12" customFormat="false" ht="15" hidden="false" customHeight="false" outlineLevel="0" collapsed="false">
      <c r="B12" s="39" t="s">
        <v>121</v>
      </c>
      <c r="C12" s="39"/>
      <c r="D12" s="39"/>
      <c r="E12" s="40"/>
    </row>
    <row r="13" customFormat="false" ht="12.75" hidden="false" customHeight="false" outlineLevel="0" collapsed="false">
      <c r="A13" s="35"/>
      <c r="B13" s="41" t="s">
        <v>122</v>
      </c>
      <c r="C13" s="1"/>
      <c r="D13" s="1"/>
      <c r="E13" s="42"/>
      <c r="F13" s="1"/>
      <c r="G13" s="43"/>
    </row>
    <row r="14" customFormat="false" ht="15" hidden="false" customHeight="false" outlineLevel="0" collapsed="false">
      <c r="A14" s="35"/>
      <c r="B14" s="1"/>
      <c r="C14" s="44" t="s">
        <v>24</v>
      </c>
      <c r="D14" s="44"/>
      <c r="E14" s="45" t="n">
        <v>3</v>
      </c>
      <c r="F14" s="46" t="n">
        <f aca="false">'Nota 3'!C52</f>
        <v>752244952</v>
      </c>
      <c r="G14" s="46" t="n">
        <f aca="false">'Nota 3'!D52</f>
        <v>465880964</v>
      </c>
    </row>
    <row r="15" customFormat="false" ht="15" hidden="false" customHeight="false" outlineLevel="0" collapsed="false">
      <c r="A15" s="35"/>
      <c r="B15" s="1"/>
      <c r="C15" s="44" t="s">
        <v>26</v>
      </c>
      <c r="D15" s="44"/>
      <c r="E15" s="45" t="n">
        <v>4</v>
      </c>
      <c r="F15" s="46" t="n">
        <f aca="false">'Nota 4'!B19</f>
        <v>0</v>
      </c>
      <c r="G15" s="46" t="n">
        <f aca="false">'Nota 4'!C19</f>
        <v>0</v>
      </c>
    </row>
    <row r="16" customFormat="false" ht="15" hidden="false" customHeight="false" outlineLevel="0" collapsed="false">
      <c r="A16" s="35"/>
      <c r="B16" s="1"/>
      <c r="C16" s="44" t="s">
        <v>28</v>
      </c>
      <c r="D16" s="44"/>
      <c r="E16" s="45" t="n">
        <v>5</v>
      </c>
      <c r="F16" s="46" t="n">
        <f aca="false">'Nota 5'!D27</f>
        <v>1746027792</v>
      </c>
      <c r="G16" s="46" t="n">
        <f aca="false">'Nota 5'!E27</f>
        <v>2279911502</v>
      </c>
    </row>
    <row r="17" customFormat="false" ht="15" hidden="false" customHeight="false" outlineLevel="0" collapsed="false">
      <c r="A17" s="47"/>
      <c r="B17" s="1"/>
      <c r="C17" s="44" t="s">
        <v>30</v>
      </c>
      <c r="D17" s="44"/>
      <c r="E17" s="45" t="n">
        <v>6</v>
      </c>
      <c r="F17" s="46" t="n">
        <f aca="false">'Nota 6'!B25</f>
        <v>4236852891</v>
      </c>
      <c r="G17" s="46" t="n">
        <f aca="false">'Nota 6'!C25</f>
        <v>3999221931</v>
      </c>
    </row>
    <row r="18" customFormat="false" ht="15" hidden="false" customHeight="false" outlineLevel="0" collapsed="false">
      <c r="A18" s="35"/>
      <c r="B18" s="1"/>
      <c r="C18" s="44" t="s">
        <v>32</v>
      </c>
      <c r="D18" s="44"/>
      <c r="E18" s="45" t="n">
        <v>7</v>
      </c>
      <c r="F18" s="46" t="n">
        <f aca="false">'Nota 7'!B15</f>
        <v>15532153633</v>
      </c>
      <c r="G18" s="46" t="n">
        <f aca="false">'Nota 7'!C15</f>
        <v>17733033387</v>
      </c>
    </row>
    <row r="19" customFormat="false" ht="12.75" hidden="false" customHeight="false" outlineLevel="0" collapsed="false">
      <c r="A19" s="35"/>
      <c r="B19" s="1"/>
      <c r="C19" s="41" t="s">
        <v>123</v>
      </c>
      <c r="D19" s="1"/>
      <c r="E19" s="42"/>
      <c r="F19" s="48" t="n">
        <f aca="false">SUM(F14:F18)</f>
        <v>22267279268</v>
      </c>
      <c r="G19" s="48" t="n">
        <f aca="false">SUM(G14:G18)</f>
        <v>24478047784</v>
      </c>
    </row>
    <row r="20" customFormat="false" ht="12.75" hidden="false" customHeight="false" outlineLevel="0" collapsed="false">
      <c r="A20" s="35"/>
      <c r="B20" s="41" t="s">
        <v>124</v>
      </c>
      <c r="C20" s="1"/>
      <c r="D20" s="1"/>
      <c r="E20" s="42"/>
      <c r="F20" s="1"/>
      <c r="G20" s="43"/>
    </row>
    <row r="21" customFormat="false" ht="15" hidden="false" customHeight="false" outlineLevel="0" collapsed="false">
      <c r="A21" s="35"/>
      <c r="B21" s="1"/>
      <c r="C21" s="44" t="s">
        <v>125</v>
      </c>
      <c r="D21" s="44"/>
      <c r="E21" s="45" t="n">
        <v>6</v>
      </c>
      <c r="F21" s="46" t="n">
        <f aca="false">'Nota 6'!F15</f>
        <v>246204801</v>
      </c>
      <c r="G21" s="49" t="n">
        <f aca="false">+'Nota 6'!G15</f>
        <v>513003230</v>
      </c>
    </row>
    <row r="22" customFormat="false" ht="15" hidden="false" customHeight="false" outlineLevel="0" collapsed="false">
      <c r="A22" s="35"/>
      <c r="B22" s="1"/>
      <c r="C22" s="0" t="s">
        <v>28</v>
      </c>
      <c r="D22" s="0"/>
      <c r="E22" s="45" t="n">
        <v>5</v>
      </c>
      <c r="F22" s="46" t="n">
        <f aca="false">'Nota 5'!D54</f>
        <v>0</v>
      </c>
      <c r="G22" s="49" t="n">
        <f aca="false">'Nota 5'!E54</f>
        <v>0</v>
      </c>
    </row>
    <row r="23" customFormat="false" ht="15" hidden="false" customHeight="false" outlineLevel="0" collapsed="false">
      <c r="A23" s="35"/>
      <c r="B23" s="1"/>
      <c r="C23" s="44" t="s">
        <v>34</v>
      </c>
      <c r="D23" s="44"/>
      <c r="E23" s="45" t="n">
        <v>8</v>
      </c>
      <c r="F23" s="46" t="n">
        <f aca="false">'Nota 8'!B8</f>
        <v>0</v>
      </c>
      <c r="G23" s="43" t="n">
        <f aca="false">+'Nota 8'!C8</f>
        <v>0</v>
      </c>
    </row>
    <row r="24" customFormat="false" ht="15" hidden="false" customHeight="false" outlineLevel="0" collapsed="false">
      <c r="A24" s="35"/>
      <c r="B24" s="1"/>
      <c r="C24" s="44" t="s">
        <v>126</v>
      </c>
      <c r="D24" s="44"/>
      <c r="E24" s="45" t="n">
        <v>9</v>
      </c>
      <c r="F24" s="46" t="n">
        <f aca="false">'Nota 9'!L41</f>
        <v>16730993992</v>
      </c>
      <c r="G24" s="43" t="n">
        <f aca="false">'Nota 9'!M41</f>
        <v>13853841267</v>
      </c>
    </row>
    <row r="25" customFormat="false" ht="15" hidden="false" customHeight="false" outlineLevel="0" collapsed="false">
      <c r="A25" s="35"/>
      <c r="B25" s="1"/>
      <c r="C25" s="44" t="s">
        <v>38</v>
      </c>
      <c r="D25" s="44"/>
      <c r="E25" s="45" t="n">
        <v>10</v>
      </c>
      <c r="F25" s="46" t="n">
        <f aca="false">'Nota 10'!$B$19</f>
        <v>0</v>
      </c>
      <c r="G25" s="43" t="n">
        <f aca="false">+'Nota 10'!C19</f>
        <v>0</v>
      </c>
    </row>
    <row r="26" customFormat="false" ht="15" hidden="false" customHeight="false" outlineLevel="0" collapsed="false">
      <c r="A26" s="35"/>
      <c r="B26" s="1"/>
      <c r="C26" s="44" t="s">
        <v>40</v>
      </c>
      <c r="D26" s="44"/>
      <c r="E26" s="45" t="n">
        <v>11</v>
      </c>
      <c r="F26" s="46" t="n">
        <f aca="false">'Nota 11'!B16</f>
        <v>64315664</v>
      </c>
      <c r="G26" s="43" t="n">
        <f aca="false">+'Nota 11'!C16</f>
        <v>48354573</v>
      </c>
    </row>
    <row r="27" customFormat="false" ht="15" hidden="false" customHeight="false" outlineLevel="0" collapsed="false">
      <c r="A27" s="35"/>
      <c r="B27" s="1"/>
      <c r="C27" s="44" t="s">
        <v>42</v>
      </c>
      <c r="D27" s="44"/>
      <c r="E27" s="45" t="n">
        <v>12</v>
      </c>
      <c r="F27" s="46" t="n">
        <f aca="false">+'Nota 12'!B11</f>
        <v>0</v>
      </c>
      <c r="G27" s="43" t="n">
        <f aca="false">+'Nota 12'!C11</f>
        <v>0</v>
      </c>
    </row>
    <row r="28" customFormat="false" ht="12.75" hidden="false" customHeight="false" outlineLevel="0" collapsed="false">
      <c r="A28" s="35"/>
      <c r="B28" s="1"/>
      <c r="C28" s="50" t="s">
        <v>127</v>
      </c>
      <c r="D28" s="50"/>
      <c r="E28" s="42"/>
      <c r="F28" s="48" t="n">
        <f aca="false">SUM(F21:F27)</f>
        <v>17041514457</v>
      </c>
      <c r="G28" s="48" t="n">
        <f aca="false">SUM(G21:G27)</f>
        <v>14415199070</v>
      </c>
    </row>
    <row r="29" customFormat="false" ht="15" hidden="false" customHeight="false" outlineLevel="0" collapsed="false">
      <c r="A29" s="35"/>
      <c r="B29" s="51" t="s">
        <v>128</v>
      </c>
      <c r="C29" s="51"/>
      <c r="D29" s="51"/>
      <c r="E29" s="52"/>
      <c r="F29" s="53" t="n">
        <f aca="false">+F19+F28</f>
        <v>39308793725</v>
      </c>
      <c r="G29" s="54" t="n">
        <f aca="false">+G19+G28</f>
        <v>38893246854</v>
      </c>
      <c r="H29" s="55"/>
    </row>
    <row r="30" customFormat="false" ht="17.25" hidden="false" customHeight="false" outlineLevel="0" collapsed="false">
      <c r="B30" s="56" t="s">
        <v>129</v>
      </c>
      <c r="C30" s="56"/>
      <c r="D30" s="56"/>
      <c r="E30" s="40"/>
      <c r="F30" s="57"/>
      <c r="G30" s="57"/>
      <c r="H30" s="58"/>
    </row>
    <row r="31" customFormat="false" ht="12.75" hidden="false" customHeight="false" outlineLevel="0" collapsed="false">
      <c r="A31" s="35"/>
      <c r="B31" s="41" t="s">
        <v>130</v>
      </c>
      <c r="C31" s="1"/>
      <c r="D31" s="1"/>
      <c r="E31" s="42"/>
      <c r="F31" s="59" t="n">
        <v>-1</v>
      </c>
      <c r="G31" s="43"/>
    </row>
    <row r="32" customFormat="false" ht="15" hidden="false" customHeight="false" outlineLevel="0" collapsed="false">
      <c r="A32" s="35"/>
      <c r="B32" s="1"/>
      <c r="C32" s="44" t="s">
        <v>44</v>
      </c>
      <c r="D32" s="44"/>
      <c r="E32" s="45" t="n">
        <v>13</v>
      </c>
      <c r="F32" s="46" t="n">
        <f aca="false">'Nota 13'!D15</f>
        <v>2670104896</v>
      </c>
      <c r="G32" s="43" t="n">
        <f aca="false">'Nota 13'!E15</f>
        <v>1576638011</v>
      </c>
      <c r="H32" s="58"/>
    </row>
    <row r="33" customFormat="false" ht="15" hidden="false" customHeight="false" outlineLevel="0" collapsed="false">
      <c r="A33" s="35"/>
      <c r="B33" s="1"/>
      <c r="C33" s="60" t="s">
        <v>131</v>
      </c>
      <c r="D33" s="60"/>
      <c r="E33" s="45" t="n">
        <v>14</v>
      </c>
      <c r="F33" s="46" t="n">
        <f aca="false">'Nota 14'!$E$40</f>
        <v>9270794393</v>
      </c>
      <c r="G33" s="43" t="n">
        <f aca="false">'Nota 14'!K40</f>
        <v>7440106438</v>
      </c>
    </row>
    <row r="34" customFormat="false" ht="15" hidden="false" customHeight="false" outlineLevel="0" collapsed="false">
      <c r="A34" s="35"/>
      <c r="B34" s="1"/>
      <c r="C34" s="44" t="s">
        <v>48</v>
      </c>
      <c r="D34" s="44"/>
      <c r="E34" s="45" t="n">
        <v>15</v>
      </c>
      <c r="F34" s="46" t="n">
        <f aca="false">'Nota 15'!B15</f>
        <v>0</v>
      </c>
      <c r="G34" s="43" t="n">
        <f aca="false">'Nota 15'!C15</f>
        <v>0</v>
      </c>
    </row>
    <row r="35" customFormat="false" ht="15" hidden="false" customHeight="false" outlineLevel="0" collapsed="false">
      <c r="A35" s="35"/>
      <c r="B35" s="1"/>
      <c r="C35" s="44" t="s">
        <v>50</v>
      </c>
      <c r="D35" s="44"/>
      <c r="E35" s="45" t="n">
        <v>16</v>
      </c>
      <c r="F35" s="46" t="n">
        <f aca="false">'Nota 16'!B12</f>
        <v>93254199</v>
      </c>
      <c r="G35" s="43" t="n">
        <f aca="false">'Nota 16'!C12</f>
        <v>75167005</v>
      </c>
    </row>
    <row r="36" customFormat="false" ht="15" hidden="false" customHeight="false" outlineLevel="0" collapsed="false">
      <c r="A36" s="35"/>
      <c r="B36" s="1"/>
      <c r="C36" s="44" t="s">
        <v>52</v>
      </c>
      <c r="D36" s="44"/>
      <c r="E36" s="45" t="n">
        <v>17</v>
      </c>
      <c r="F36" s="46" t="n">
        <f aca="false">'Nota 17'!B14</f>
        <v>85234849</v>
      </c>
      <c r="G36" s="43" t="n">
        <f aca="false">'Nota 17'!C14</f>
        <v>120875772</v>
      </c>
      <c r="H36" s="58"/>
    </row>
    <row r="37" customFormat="false" ht="15" hidden="false" customHeight="false" outlineLevel="0" collapsed="false">
      <c r="A37" s="35"/>
      <c r="B37" s="1"/>
      <c r="C37" s="44" t="s">
        <v>54</v>
      </c>
      <c r="D37" s="44"/>
      <c r="E37" s="45" t="n">
        <v>18</v>
      </c>
      <c r="F37" s="46" t="n">
        <f aca="false">'Nota 18'!B17</f>
        <v>3670469706</v>
      </c>
      <c r="G37" s="43" t="n">
        <f aca="false">'Nota 18'!C17</f>
        <v>1527715738</v>
      </c>
      <c r="H37" s="58"/>
    </row>
    <row r="38" customFormat="false" ht="15" hidden="false" customHeight="false" outlineLevel="0" collapsed="false">
      <c r="A38" s="35"/>
      <c r="B38" s="1"/>
      <c r="C38" s="44" t="s">
        <v>56</v>
      </c>
      <c r="D38" s="44"/>
      <c r="E38" s="45" t="n">
        <v>19</v>
      </c>
      <c r="F38" s="46" t="n">
        <f aca="false">'Nota 19'!B11</f>
        <v>519552905</v>
      </c>
      <c r="G38" s="43" t="n">
        <f aca="false">'Nota 19'!C11</f>
        <v>1052483340</v>
      </c>
      <c r="H38" s="58"/>
    </row>
    <row r="39" customFormat="false" ht="13.7" hidden="false" customHeight="true" outlineLevel="0" collapsed="false">
      <c r="A39" s="35"/>
      <c r="B39" s="1"/>
      <c r="C39" s="41" t="s">
        <v>132</v>
      </c>
      <c r="D39" s="1"/>
      <c r="E39" s="42"/>
      <c r="F39" s="48" t="n">
        <f aca="false">+F32+F33+F34+F35+F36+F37+F38</f>
        <v>16309410948</v>
      </c>
      <c r="G39" s="48" t="n">
        <f aca="false">SUM(G32:G38)</f>
        <v>11792986304</v>
      </c>
    </row>
    <row r="40" customFormat="false" ht="12.75" hidden="false" customHeight="false" outlineLevel="0" collapsed="false">
      <c r="A40" s="35"/>
      <c r="B40" s="41" t="s">
        <v>133</v>
      </c>
      <c r="C40" s="1"/>
      <c r="D40" s="1"/>
      <c r="E40" s="42"/>
      <c r="F40" s="1"/>
      <c r="G40" s="1"/>
    </row>
    <row r="41" customFormat="false" ht="15" hidden="false" customHeight="false" outlineLevel="0" collapsed="false">
      <c r="A41" s="35"/>
      <c r="B41" s="1"/>
      <c r="C41" s="44" t="s">
        <v>134</v>
      </c>
      <c r="D41" s="44"/>
      <c r="E41" s="45" t="n">
        <v>14</v>
      </c>
      <c r="F41" s="46" t="n">
        <f aca="false">'Nota 14'!$E$67</f>
        <v>1983265732</v>
      </c>
      <c r="G41" s="43" t="n">
        <f aca="false">+'Nota 14'!K67</f>
        <v>686690674</v>
      </c>
    </row>
    <row r="42" customFormat="false" ht="15" hidden="false" customHeight="false" outlineLevel="0" collapsed="false">
      <c r="A42" s="35"/>
      <c r="B42" s="1"/>
      <c r="C42" s="44" t="s">
        <v>135</v>
      </c>
      <c r="D42" s="44"/>
      <c r="E42" s="45" t="n">
        <v>19</v>
      </c>
      <c r="F42" s="46" t="n">
        <f aca="false">'Nota 19'!F15</f>
        <v>352618317</v>
      </c>
      <c r="G42" s="43" t="n">
        <f aca="false">'Nota 19'!G15</f>
        <v>737292837</v>
      </c>
    </row>
    <row r="43" customFormat="false" ht="12.75" hidden="false" customHeight="false" outlineLevel="0" collapsed="false">
      <c r="A43" s="35"/>
      <c r="B43" s="1"/>
      <c r="C43" s="41" t="s">
        <v>136</v>
      </c>
      <c r="D43" s="1"/>
      <c r="E43" s="42"/>
      <c r="F43" s="48" t="n">
        <f aca="false">SUM(F41:F42)</f>
        <v>2335884049</v>
      </c>
      <c r="G43" s="48" t="n">
        <f aca="false">SUM(G41:G42)</f>
        <v>1423983511</v>
      </c>
    </row>
    <row r="44" customFormat="false" ht="6" hidden="false" customHeight="true" outlineLevel="0" collapsed="false">
      <c r="A44" s="35"/>
      <c r="B44" s="1"/>
      <c r="C44" s="1"/>
      <c r="D44" s="61"/>
      <c r="E44" s="62"/>
      <c r="F44" s="61"/>
      <c r="G44" s="43"/>
    </row>
    <row r="45" customFormat="false" ht="15" hidden="false" customHeight="false" outlineLevel="0" collapsed="false">
      <c r="A45" s="35"/>
      <c r="B45" s="56" t="s">
        <v>137</v>
      </c>
      <c r="C45" s="56"/>
      <c r="D45" s="56"/>
      <c r="E45" s="63"/>
      <c r="F45" s="53" t="n">
        <f aca="false">+F39+F43</f>
        <v>18645294997</v>
      </c>
      <c r="G45" s="53" t="n">
        <f aca="false">+G39+G43</f>
        <v>13216969815</v>
      </c>
      <c r="H45" s="58"/>
    </row>
    <row r="46" customFormat="false" ht="15" hidden="false" customHeight="false" outlineLevel="0" collapsed="false">
      <c r="B46" s="56" t="s">
        <v>138</v>
      </c>
      <c r="C46" s="56"/>
      <c r="D46" s="56"/>
      <c r="E46" s="40"/>
      <c r="F46" s="0"/>
      <c r="G46" s="0"/>
    </row>
    <row r="47" customFormat="false" ht="15" hidden="false" customHeight="false" outlineLevel="0" collapsed="false">
      <c r="A47" s="35"/>
      <c r="B47" s="1"/>
      <c r="C47" s="44" t="s">
        <v>60</v>
      </c>
      <c r="D47" s="44"/>
      <c r="E47" s="45" t="n">
        <v>20</v>
      </c>
      <c r="F47" s="46" t="n">
        <f aca="false">'Nota 20'!B11</f>
        <v>15000000000</v>
      </c>
      <c r="G47" s="46" t="n">
        <f aca="false">'Nota 20'!C11</f>
        <v>15000000000</v>
      </c>
    </row>
    <row r="48" customFormat="false" ht="15" hidden="false" customHeight="false" outlineLevel="0" collapsed="false">
      <c r="A48" s="35"/>
      <c r="B48" s="1"/>
      <c r="C48" s="44" t="s">
        <v>62</v>
      </c>
      <c r="D48" s="44"/>
      <c r="E48" s="64" t="n">
        <v>21</v>
      </c>
      <c r="F48" s="46" t="n">
        <f aca="false">' Nota 21'!B8</f>
        <v>1815870408</v>
      </c>
      <c r="G48" s="46" t="n">
        <f aca="false">' Nota 21'!C8</f>
        <v>1815870408</v>
      </c>
    </row>
    <row r="49" customFormat="false" ht="15" hidden="false" customHeight="false" outlineLevel="0" collapsed="false">
      <c r="A49" s="47"/>
      <c r="B49" s="1"/>
      <c r="C49" s="44" t="s">
        <v>64</v>
      </c>
      <c r="D49" s="44"/>
      <c r="E49" s="64" t="n">
        <v>21</v>
      </c>
      <c r="F49" s="46" t="n">
        <f aca="false">' Nota 21'!B13</f>
        <v>1291637728</v>
      </c>
      <c r="G49" s="46" t="n">
        <f aca="false">' Nota 21'!C13</f>
        <v>1171598793</v>
      </c>
    </row>
    <row r="50" customFormat="false" ht="15" hidden="false" customHeight="false" outlineLevel="0" collapsed="false">
      <c r="A50" s="35"/>
      <c r="B50" s="1"/>
      <c r="C50" s="44" t="s">
        <v>139</v>
      </c>
      <c r="D50" s="44"/>
      <c r="E50" s="64" t="n">
        <v>21</v>
      </c>
      <c r="F50" s="46" t="n">
        <f aca="false">+' Nota 21'!B19</f>
        <v>1252221963</v>
      </c>
      <c r="G50" s="46" t="n">
        <f aca="false">+' Nota 21'!C19</f>
        <v>1252221963</v>
      </c>
    </row>
    <row r="51" customFormat="false" ht="15" hidden="false" customHeight="false" outlineLevel="0" collapsed="false">
      <c r="A51" s="35"/>
      <c r="B51" s="1"/>
      <c r="C51" s="44" t="s">
        <v>140</v>
      </c>
      <c r="D51" s="44"/>
      <c r="E51" s="64" t="n">
        <v>21</v>
      </c>
      <c r="F51" s="46" t="n">
        <f aca="false">+' Nota 21'!B20</f>
        <v>-0</v>
      </c>
      <c r="G51" s="46" t="n">
        <f aca="false">+' Nota 21'!C20</f>
        <v>534475314</v>
      </c>
    </row>
    <row r="52" customFormat="false" ht="15" hidden="false" customHeight="false" outlineLevel="0" collapsed="false">
      <c r="A52" s="35"/>
      <c r="B52" s="1"/>
      <c r="C52" s="44" t="s">
        <v>67</v>
      </c>
      <c r="D52" s="44"/>
      <c r="E52" s="45" t="n">
        <v>22</v>
      </c>
      <c r="F52" s="46" t="n">
        <f aca="false">+'Nota 22'!B8</f>
        <v>0</v>
      </c>
      <c r="G52" s="46" t="n">
        <f aca="false">'Nota 22'!C8</f>
        <v>0</v>
      </c>
    </row>
    <row r="53" customFormat="false" ht="15" hidden="false" customHeight="false" outlineLevel="0" collapsed="false">
      <c r="A53" s="35"/>
      <c r="B53" s="1"/>
      <c r="C53" s="44" t="s">
        <v>69</v>
      </c>
      <c r="D53" s="44"/>
      <c r="E53" s="45" t="n">
        <v>23</v>
      </c>
      <c r="F53" s="46" t="n">
        <f aca="false">'Nota 23'!B11</f>
        <v>1303768629</v>
      </c>
      <c r="G53" s="46" t="n">
        <f aca="false">'Nota 23'!C11</f>
        <v>5902110561</v>
      </c>
    </row>
    <row r="54" customFormat="false" ht="12.75" hidden="false" customHeight="false" outlineLevel="0" collapsed="false">
      <c r="A54" s="35"/>
      <c r="B54" s="1"/>
      <c r="C54" s="65" t="s">
        <v>141</v>
      </c>
      <c r="D54" s="65"/>
      <c r="E54" s="42"/>
      <c r="F54" s="46" t="n">
        <f aca="false">SUM(F47:F53)</f>
        <v>20663498728</v>
      </c>
      <c r="G54" s="46" t="n">
        <f aca="false">SUM(G47:G53)</f>
        <v>25676277039</v>
      </c>
    </row>
    <row r="55" customFormat="false" ht="15" hidden="false" customHeight="false" outlineLevel="0" collapsed="false">
      <c r="A55" s="35"/>
      <c r="B55" s="1"/>
      <c r="C55" s="44" t="s">
        <v>71</v>
      </c>
      <c r="D55" s="44"/>
      <c r="E55" s="45" t="n">
        <v>24</v>
      </c>
      <c r="F55" s="46" t="n">
        <f aca="false">+'Nota 22'!B8</f>
        <v>0</v>
      </c>
      <c r="G55" s="46" t="n">
        <f aca="false">+'Nota 22'!C8</f>
        <v>0</v>
      </c>
    </row>
    <row r="56" customFormat="false" ht="15" hidden="false" customHeight="false" outlineLevel="0" collapsed="false">
      <c r="A56" s="35"/>
      <c r="B56" s="56" t="s">
        <v>142</v>
      </c>
      <c r="C56" s="56"/>
      <c r="D56" s="56"/>
      <c r="E56" s="63"/>
      <c r="F56" s="66" t="n">
        <f aca="false">F54</f>
        <v>20663498728</v>
      </c>
      <c r="G56" s="66" t="n">
        <f aca="false">G54</f>
        <v>25676277039</v>
      </c>
    </row>
    <row r="57" customFormat="false" ht="15" hidden="false" customHeight="false" outlineLevel="0" collapsed="false">
      <c r="A57" s="35"/>
      <c r="B57" s="56" t="s">
        <v>143</v>
      </c>
      <c r="C57" s="56"/>
      <c r="D57" s="56"/>
      <c r="E57" s="67"/>
      <c r="F57" s="66" t="n">
        <f aca="false">+F45+F56</f>
        <v>39308793725</v>
      </c>
      <c r="G57" s="66" t="n">
        <f aca="false">+G45+G56</f>
        <v>38893246854</v>
      </c>
    </row>
    <row r="58" customFormat="false" ht="12.75" hidden="false" customHeight="false" outlineLevel="0" collapsed="false">
      <c r="A58" s="35"/>
      <c r="B58" s="41"/>
      <c r="C58" s="1"/>
      <c r="D58" s="1"/>
      <c r="E58" s="42"/>
      <c r="F58" s="68" t="n">
        <f aca="false">+F29-F57</f>
        <v>0</v>
      </c>
      <c r="G58" s="68" t="n">
        <f aca="false">+G29-G57</f>
        <v>0</v>
      </c>
    </row>
    <row r="59" customFormat="false" ht="12" hidden="false" customHeight="false" outlineLevel="0" collapsed="false">
      <c r="B59" s="35" t="s">
        <v>144</v>
      </c>
      <c r="C59" s="35"/>
      <c r="D59" s="35"/>
      <c r="E59" s="69"/>
      <c r="F59" s="35"/>
      <c r="G59" s="47"/>
    </row>
    <row r="60" customFormat="false" ht="12" hidden="false" customHeight="false" outlineLevel="0" collapsed="false">
      <c r="A60" s="35"/>
      <c r="B60" s="70"/>
      <c r="C60" s="35"/>
      <c r="D60" s="35"/>
      <c r="E60" s="69"/>
      <c r="F60" s="35"/>
      <c r="G60" s="71"/>
    </row>
    <row r="61" customFormat="false" ht="12" hidden="false" customHeight="false" outlineLevel="0" collapsed="false">
      <c r="A61" s="35"/>
      <c r="B61" s="70"/>
      <c r="C61" s="35"/>
      <c r="D61" s="35"/>
      <c r="E61" s="69"/>
      <c r="F61" s="35"/>
      <c r="G61" s="71"/>
    </row>
    <row r="62" customFormat="false" ht="12" hidden="false" customHeight="false" outlineLevel="0" collapsed="false">
      <c r="A62" s="35"/>
      <c r="B62" s="70"/>
      <c r="C62" s="35"/>
      <c r="D62" s="35"/>
      <c r="E62" s="69"/>
      <c r="F62" s="35"/>
      <c r="G62" s="71"/>
    </row>
    <row r="63" customFormat="false" ht="12" hidden="false" customHeight="false" outlineLevel="0" collapsed="false">
      <c r="A63" s="35"/>
      <c r="B63" s="35"/>
      <c r="C63" s="35"/>
      <c r="D63" s="35"/>
      <c r="E63" s="69"/>
      <c r="F63" s="35"/>
      <c r="G63" s="35"/>
    </row>
    <row r="64" s="76" customFormat="true" ht="15" hidden="false" customHeight="false" outlineLevel="0" collapsed="false">
      <c r="A64" s="72"/>
      <c r="B64" s="73"/>
      <c r="C64" s="73"/>
      <c r="D64" s="73"/>
      <c r="E64" s="74"/>
      <c r="F64" s="75"/>
      <c r="G64" s="75"/>
      <c r="I64" s="77"/>
      <c r="J64" s="77"/>
      <c r="K64" s="77"/>
    </row>
    <row r="65" s="76" customFormat="true" ht="15.75" hidden="false" customHeight="false" outlineLevel="0" collapsed="false">
      <c r="B65" s="78"/>
      <c r="C65" s="78"/>
      <c r="D65" s="79"/>
      <c r="E65" s="80"/>
      <c r="F65" s="81"/>
      <c r="G65" s="81"/>
      <c r="I65" s="77"/>
      <c r="J65" s="77"/>
      <c r="K65" s="77"/>
    </row>
    <row r="66" s="76" customFormat="true" ht="15.75" hidden="false" customHeight="false" outlineLevel="0" collapsed="false">
      <c r="A66" s="72"/>
      <c r="B66" s="72"/>
      <c r="C66" s="72"/>
      <c r="D66" s="82"/>
      <c r="E66" s="83"/>
      <c r="F66" s="82"/>
      <c r="G66" s="72"/>
      <c r="I66" s="77"/>
      <c r="J66" s="77"/>
      <c r="K66" s="77"/>
    </row>
    <row r="67" s="76" customFormat="true" ht="15.75" hidden="false" customHeight="false" outlineLevel="0" collapsed="false">
      <c r="A67" s="72"/>
      <c r="B67" s="72"/>
      <c r="C67" s="72"/>
      <c r="D67" s="82"/>
      <c r="E67" s="83"/>
      <c r="F67" s="82"/>
      <c r="G67" s="72"/>
      <c r="I67" s="77"/>
      <c r="J67" s="77"/>
      <c r="K67" s="77"/>
    </row>
    <row r="68" s="76" customFormat="true" ht="15.75" hidden="false" customHeight="false" outlineLevel="0" collapsed="false">
      <c r="A68" s="72"/>
      <c r="B68" s="72"/>
      <c r="C68" s="72"/>
      <c r="D68" s="82"/>
      <c r="E68" s="83"/>
      <c r="F68" s="82"/>
      <c r="G68" s="72"/>
      <c r="I68" s="77"/>
      <c r="J68" s="77"/>
      <c r="K68" s="77"/>
    </row>
    <row r="69" s="76" customFormat="true" ht="15" hidden="false" customHeight="false" outlineLevel="0" collapsed="false">
      <c r="E69" s="84"/>
      <c r="F69" s="75"/>
      <c r="G69" s="75"/>
      <c r="I69" s="77"/>
      <c r="J69" s="77"/>
      <c r="K69" s="77"/>
    </row>
    <row r="70" s="76" customFormat="true" ht="15.75" hidden="false" customHeight="false" outlineLevel="0" collapsed="false">
      <c r="B70" s="82"/>
      <c r="C70" s="82"/>
      <c r="D70" s="82"/>
      <c r="E70" s="83"/>
      <c r="F70" s="81"/>
      <c r="G70" s="81"/>
      <c r="I70" s="77"/>
      <c r="J70" s="77"/>
      <c r="K70" s="77"/>
    </row>
    <row r="71" s="82" customFormat="true" ht="15.75" hidden="false" customHeight="false" outlineLevel="0" collapsed="false">
      <c r="B71" s="85"/>
      <c r="C71" s="85"/>
      <c r="D71" s="85"/>
      <c r="E71" s="83"/>
      <c r="I71" s="86"/>
      <c r="J71" s="86"/>
      <c r="K71" s="86"/>
    </row>
    <row r="72" customFormat="false" ht="12.75" hidden="false" customHeight="false" outlineLevel="0" collapsed="false">
      <c r="A72" s="1"/>
      <c r="B72" s="1"/>
      <c r="C72" s="43"/>
      <c r="D72" s="2"/>
      <c r="E72" s="42"/>
      <c r="F72" s="2"/>
      <c r="G72" s="1"/>
    </row>
    <row r="73" customFormat="false" ht="11.25" hidden="false" customHeight="false" outlineLevel="0" collapsed="false">
      <c r="C73" s="87"/>
      <c r="D73" s="88"/>
      <c r="E73" s="89"/>
      <c r="F73" s="88"/>
    </row>
    <row r="74" customFormat="false" ht="11.25" hidden="false" customHeight="false" outlineLevel="0" collapsed="false">
      <c r="D74" s="90"/>
      <c r="E74" s="91"/>
      <c r="F74" s="90"/>
    </row>
    <row r="75" customFormat="false" ht="11.25" hidden="false" customHeight="false" outlineLevel="0" collapsed="false">
      <c r="D75" s="90"/>
      <c r="E75" s="91"/>
      <c r="F75" s="90"/>
    </row>
    <row r="76" customFormat="false" ht="11.25" hidden="false" customHeight="false" outlineLevel="0" collapsed="false">
      <c r="D76" s="90"/>
      <c r="E76" s="91"/>
      <c r="F76" s="90"/>
    </row>
    <row r="77" customFormat="false" ht="11.25" hidden="false" customHeight="false" outlineLevel="0" collapsed="false">
      <c r="D77" s="90"/>
      <c r="E77" s="91"/>
      <c r="F77" s="90"/>
    </row>
    <row r="78" customFormat="false" ht="11.25" hidden="false" customHeight="false" outlineLevel="0" collapsed="false">
      <c r="D78" s="90"/>
      <c r="E78" s="91"/>
      <c r="F78" s="90"/>
    </row>
    <row r="79" customFormat="false" ht="11.25" hidden="false" customHeight="false" outlineLevel="0" collapsed="false">
      <c r="E79" s="92"/>
    </row>
    <row r="80" customFormat="false" ht="11.25" hidden="false" customHeight="false" outlineLevel="0" collapsed="false">
      <c r="C80" s="93"/>
      <c r="E80" s="92"/>
    </row>
    <row r="81" customFormat="false" ht="11.25" hidden="false" customHeight="false" outlineLevel="0" collapsed="false">
      <c r="C81" s="87"/>
      <c r="D81" s="88"/>
      <c r="E81" s="89"/>
      <c r="F81" s="88"/>
    </row>
    <row r="82" customFormat="false" ht="11.25" hidden="false" customHeight="false" outlineLevel="0" collapsed="false">
      <c r="D82" s="88"/>
      <c r="E82" s="94"/>
      <c r="F82" s="88"/>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3" min="2" style="0" width="22.7"/>
  </cols>
  <sheetData>
    <row r="1" customFormat="false" ht="15" hidden="false" customHeight="false" outlineLevel="0" collapsed="false">
      <c r="C1" s="291" t="s">
        <v>22</v>
      </c>
    </row>
    <row r="4" customFormat="false" ht="15" hidden="false" customHeight="false" outlineLevel="0" collapsed="false">
      <c r="A4" s="292" t="s">
        <v>1524</v>
      </c>
      <c r="B4" s="292"/>
      <c r="C4" s="292"/>
      <c r="D4" s="292"/>
      <c r="E4" s="523"/>
      <c r="F4" s="523"/>
      <c r="G4" s="523"/>
      <c r="H4" s="523"/>
      <c r="I4" s="523"/>
      <c r="J4" s="523"/>
      <c r="K4" s="523"/>
      <c r="L4" s="523"/>
      <c r="M4" s="523"/>
      <c r="N4" s="523"/>
      <c r="O4" s="523"/>
      <c r="P4" s="523"/>
      <c r="Q4" s="523"/>
      <c r="R4" s="523"/>
      <c r="S4" s="523"/>
      <c r="T4" s="523"/>
      <c r="U4" s="523"/>
      <c r="V4" s="523"/>
      <c r="W4" s="523"/>
      <c r="X4" s="523"/>
      <c r="Y4" s="523"/>
      <c r="Z4" s="523"/>
      <c r="AA4" s="523"/>
      <c r="AB4" s="523"/>
      <c r="AC4" s="523"/>
      <c r="AD4" s="523"/>
      <c r="AE4" s="523"/>
      <c r="AF4" s="523"/>
      <c r="AG4" s="523"/>
      <c r="AH4" s="523"/>
      <c r="AI4" s="523"/>
      <c r="AJ4" s="523"/>
      <c r="AK4" s="523"/>
      <c r="AL4" s="523"/>
      <c r="AM4" s="523"/>
      <c r="AN4" s="523"/>
      <c r="AO4" s="523"/>
      <c r="AP4" s="523"/>
      <c r="AQ4" s="523"/>
      <c r="AR4" s="523"/>
      <c r="AS4" s="523"/>
      <c r="AT4" s="523"/>
      <c r="AU4" s="523"/>
      <c r="AV4" s="523"/>
      <c r="AW4" s="523"/>
      <c r="AX4" s="523"/>
      <c r="AY4" s="523"/>
      <c r="AZ4" s="523"/>
      <c r="BA4" s="523"/>
      <c r="BB4" s="523"/>
      <c r="BC4" s="523"/>
      <c r="BD4" s="523"/>
      <c r="BE4" s="523"/>
      <c r="BF4" s="523"/>
      <c r="BG4" s="523"/>
      <c r="BH4" s="523"/>
      <c r="BI4" s="523"/>
      <c r="BJ4" s="523"/>
      <c r="BK4" s="523"/>
      <c r="BL4" s="523"/>
      <c r="BM4" s="523"/>
      <c r="BN4" s="523"/>
      <c r="BO4" s="523"/>
      <c r="BP4" s="523"/>
      <c r="BQ4" s="523"/>
      <c r="BR4" s="523"/>
      <c r="BS4" s="523"/>
      <c r="BT4" s="523"/>
      <c r="BU4" s="523"/>
      <c r="BV4" s="523"/>
      <c r="BW4" s="523"/>
      <c r="BX4" s="523"/>
      <c r="BY4" s="523"/>
      <c r="BZ4" s="523"/>
      <c r="CA4" s="523"/>
      <c r="CB4" s="523"/>
      <c r="CC4" s="523"/>
      <c r="CD4" s="523"/>
      <c r="CE4" s="523"/>
      <c r="CF4" s="523"/>
      <c r="CG4" s="523"/>
      <c r="CH4" s="523"/>
      <c r="CI4" s="523"/>
      <c r="CJ4" s="523"/>
      <c r="CK4" s="523"/>
      <c r="CL4" s="523"/>
      <c r="CM4" s="523"/>
      <c r="CN4" s="523"/>
      <c r="CO4" s="523"/>
      <c r="CP4" s="523"/>
      <c r="CQ4" s="523"/>
      <c r="CR4" s="523"/>
      <c r="CS4" s="523"/>
      <c r="CT4" s="523"/>
      <c r="CU4" s="523"/>
      <c r="CV4" s="523"/>
      <c r="CW4" s="523"/>
      <c r="CX4" s="523"/>
      <c r="CY4" s="523"/>
      <c r="CZ4" s="523"/>
      <c r="DA4" s="523"/>
      <c r="DB4" s="523"/>
      <c r="DC4" s="523"/>
      <c r="DD4" s="523"/>
      <c r="DE4" s="523"/>
      <c r="DF4" s="523"/>
      <c r="DG4" s="523"/>
      <c r="DH4" s="523"/>
      <c r="DI4" s="523"/>
      <c r="DJ4" s="523"/>
      <c r="DK4" s="523"/>
      <c r="DL4" s="523"/>
      <c r="DM4" s="523"/>
      <c r="DN4" s="523"/>
      <c r="DO4" s="523"/>
      <c r="DP4" s="523"/>
      <c r="DQ4" s="523"/>
      <c r="DR4" s="523"/>
      <c r="DS4" s="523"/>
      <c r="DT4" s="523"/>
      <c r="DU4" s="523"/>
      <c r="DV4" s="523"/>
      <c r="DW4" s="523"/>
      <c r="DX4" s="523"/>
      <c r="DY4" s="523"/>
      <c r="DZ4" s="523"/>
      <c r="EA4" s="523"/>
      <c r="EB4" s="523"/>
      <c r="EC4" s="523"/>
      <c r="ED4" s="523"/>
      <c r="EE4" s="523"/>
      <c r="EF4" s="523"/>
      <c r="EG4" s="523"/>
      <c r="EH4" s="523"/>
      <c r="EI4" s="523"/>
      <c r="EJ4" s="523"/>
      <c r="EK4" s="523"/>
      <c r="EL4" s="523"/>
      <c r="EM4" s="523"/>
      <c r="EN4" s="523"/>
      <c r="EO4" s="523"/>
      <c r="EP4" s="523"/>
      <c r="EQ4" s="523"/>
      <c r="ER4" s="523"/>
      <c r="ES4" s="523"/>
      <c r="ET4" s="523"/>
      <c r="EU4" s="523"/>
      <c r="EV4" s="523"/>
      <c r="EW4" s="523"/>
      <c r="EX4" s="523"/>
      <c r="EY4" s="523"/>
      <c r="EZ4" s="523"/>
      <c r="FA4" s="523"/>
      <c r="FB4" s="523"/>
      <c r="FC4" s="523"/>
      <c r="FD4" s="523"/>
      <c r="FE4" s="523"/>
      <c r="FF4" s="523"/>
      <c r="FG4" s="523"/>
      <c r="FH4" s="523"/>
      <c r="FI4" s="523"/>
      <c r="FJ4" s="523"/>
      <c r="FK4" s="523"/>
      <c r="FL4" s="523"/>
      <c r="FM4" s="523"/>
      <c r="FN4" s="523"/>
      <c r="FO4" s="523"/>
      <c r="FP4" s="523"/>
      <c r="FQ4" s="523"/>
      <c r="FR4" s="523"/>
      <c r="FS4" s="523"/>
      <c r="FT4" s="523"/>
      <c r="FU4" s="523"/>
      <c r="FV4" s="523"/>
      <c r="FW4" s="523"/>
      <c r="FX4" s="523"/>
      <c r="FY4" s="523"/>
      <c r="FZ4" s="523"/>
      <c r="GA4" s="523"/>
      <c r="GB4" s="523"/>
      <c r="GC4" s="523"/>
      <c r="GD4" s="523"/>
      <c r="GE4" s="523"/>
      <c r="GF4" s="523"/>
      <c r="GG4" s="523"/>
      <c r="GH4" s="523"/>
      <c r="GI4" s="523"/>
      <c r="GJ4" s="523"/>
      <c r="GK4" s="523"/>
      <c r="GL4" s="523"/>
      <c r="GM4" s="523"/>
      <c r="GN4" s="523"/>
      <c r="GO4" s="523"/>
      <c r="GP4" s="523"/>
      <c r="GQ4" s="523"/>
      <c r="GR4" s="523"/>
      <c r="GS4" s="523"/>
      <c r="GT4" s="523"/>
      <c r="GU4" s="523"/>
      <c r="GV4" s="523"/>
      <c r="GW4" s="523"/>
      <c r="GX4" s="523"/>
      <c r="GY4" s="523"/>
      <c r="GZ4" s="523"/>
      <c r="HA4" s="523"/>
      <c r="HB4" s="523"/>
      <c r="HC4" s="523"/>
      <c r="HD4" s="523"/>
      <c r="HE4" s="523"/>
      <c r="HF4" s="523"/>
      <c r="HG4" s="523"/>
      <c r="HH4" s="523"/>
      <c r="HI4" s="523"/>
      <c r="HJ4" s="523"/>
      <c r="HK4" s="523"/>
      <c r="HL4" s="523"/>
      <c r="HM4" s="523"/>
      <c r="HN4" s="523"/>
      <c r="HO4" s="523"/>
      <c r="HP4" s="523"/>
      <c r="HQ4" s="523"/>
      <c r="HR4" s="523"/>
      <c r="HS4" s="523"/>
      <c r="HT4" s="523"/>
      <c r="HU4" s="523"/>
      <c r="HV4" s="523"/>
      <c r="HW4" s="523"/>
      <c r="HX4" s="523"/>
      <c r="HY4" s="523"/>
      <c r="HZ4" s="523"/>
      <c r="IA4" s="523"/>
      <c r="IB4" s="523"/>
      <c r="IC4" s="523"/>
      <c r="ID4" s="523"/>
      <c r="IE4" s="523"/>
      <c r="IF4" s="523"/>
      <c r="IG4" s="523"/>
      <c r="IH4" s="523"/>
      <c r="II4" s="523"/>
      <c r="IJ4" s="523"/>
      <c r="IK4" s="523"/>
      <c r="IL4" s="523"/>
      <c r="IM4" s="523"/>
      <c r="IN4" s="523"/>
      <c r="IO4" s="523"/>
      <c r="IP4" s="523"/>
      <c r="IQ4" s="523"/>
      <c r="IR4" s="523"/>
      <c r="IS4" s="523"/>
      <c r="IT4" s="523"/>
      <c r="IU4" s="523"/>
      <c r="IV4" s="523"/>
    </row>
    <row r="5" customFormat="false" ht="15" hidden="false" customHeight="false" outlineLevel="0" collapsed="false">
      <c r="B5" s="414" t="s">
        <v>1449</v>
      </c>
      <c r="C5" s="414"/>
    </row>
    <row r="6" customFormat="false" ht="15.75" hidden="false" customHeight="true" outlineLevel="0" collapsed="false">
      <c r="A6" s="524"/>
      <c r="B6" s="478" t="n">
        <v>2023</v>
      </c>
      <c r="C6" s="478" t="n">
        <v>2022</v>
      </c>
      <c r="D6" s="524"/>
    </row>
    <row r="7" customFormat="false" ht="15" hidden="false" customHeight="true" outlineLevel="0" collapsed="false">
      <c r="A7" s="525" t="s">
        <v>1525</v>
      </c>
      <c r="B7" s="526"/>
      <c r="C7" s="526"/>
      <c r="D7" s="526"/>
    </row>
    <row r="8" customFormat="false" ht="15" hidden="false" customHeight="true" outlineLevel="0" collapsed="false">
      <c r="A8" s="527" t="s">
        <v>1526</v>
      </c>
      <c r="B8" s="527"/>
      <c r="C8" s="527"/>
      <c r="D8" s="527"/>
      <c r="E8" s="399"/>
      <c r="F8" s="399"/>
      <c r="G8" s="399"/>
      <c r="H8" s="399"/>
      <c r="I8" s="399"/>
      <c r="J8" s="399"/>
      <c r="K8" s="399"/>
      <c r="L8" s="399"/>
      <c r="M8" s="399"/>
      <c r="N8" s="399"/>
      <c r="O8" s="399"/>
      <c r="P8" s="399"/>
      <c r="Q8" s="399"/>
      <c r="R8" s="399"/>
      <c r="S8" s="399"/>
      <c r="T8" s="399"/>
      <c r="U8" s="399"/>
      <c r="V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AZ8" s="399"/>
      <c r="BA8" s="399"/>
      <c r="BB8" s="399"/>
      <c r="BC8" s="399"/>
      <c r="BD8" s="399"/>
      <c r="BE8" s="399"/>
      <c r="BF8" s="399"/>
      <c r="BG8" s="399"/>
      <c r="BH8" s="399"/>
      <c r="BI8" s="399"/>
      <c r="BJ8" s="399"/>
      <c r="BK8" s="399"/>
      <c r="BL8" s="399"/>
      <c r="BM8" s="399"/>
      <c r="BN8" s="399"/>
      <c r="BO8" s="399"/>
      <c r="BP8" s="399"/>
      <c r="BQ8" s="399"/>
      <c r="BR8" s="399"/>
      <c r="BS8" s="399"/>
      <c r="BT8" s="399"/>
      <c r="BU8" s="399"/>
      <c r="BV8" s="399"/>
      <c r="BW8" s="399"/>
      <c r="BX8" s="399"/>
      <c r="BY8" s="399"/>
      <c r="BZ8" s="399"/>
      <c r="CA8" s="399"/>
      <c r="CB8" s="399"/>
      <c r="CC8" s="399"/>
      <c r="CD8" s="399"/>
      <c r="CE8" s="399"/>
      <c r="CF8" s="399"/>
      <c r="CG8" s="399"/>
      <c r="CH8" s="399"/>
      <c r="CI8" s="399"/>
      <c r="CJ8" s="399"/>
      <c r="CK8" s="399"/>
      <c r="CL8" s="399"/>
      <c r="CM8" s="399"/>
      <c r="CN8" s="399"/>
      <c r="CO8" s="399"/>
      <c r="CP8" s="399"/>
      <c r="CQ8" s="399"/>
      <c r="CR8" s="399"/>
      <c r="CS8" s="399"/>
      <c r="CT8" s="399"/>
      <c r="CU8" s="399"/>
      <c r="CV8" s="399"/>
      <c r="CW8" s="399"/>
      <c r="CX8" s="399"/>
      <c r="CY8" s="399"/>
      <c r="CZ8" s="399"/>
      <c r="DA8" s="399"/>
      <c r="DB8" s="399"/>
      <c r="DC8" s="399"/>
      <c r="DD8" s="399"/>
      <c r="DE8" s="399"/>
      <c r="DF8" s="399"/>
      <c r="DG8" s="399"/>
      <c r="DH8" s="399"/>
      <c r="DI8" s="399"/>
      <c r="DJ8" s="399"/>
      <c r="DK8" s="399"/>
      <c r="DL8" s="399"/>
      <c r="DM8" s="399"/>
      <c r="DN8" s="399"/>
      <c r="DO8" s="399"/>
      <c r="DP8" s="399"/>
      <c r="DQ8" s="399"/>
      <c r="DR8" s="399"/>
      <c r="DS8" s="399"/>
      <c r="DT8" s="399"/>
      <c r="DU8" s="399"/>
      <c r="DV8" s="399"/>
      <c r="DW8" s="399"/>
      <c r="DX8" s="399"/>
      <c r="DY8" s="399"/>
      <c r="DZ8" s="399"/>
      <c r="EA8" s="399"/>
      <c r="EB8" s="399"/>
      <c r="EC8" s="399"/>
      <c r="ED8" s="399"/>
      <c r="EE8" s="399"/>
      <c r="EF8" s="399"/>
      <c r="EG8" s="399"/>
      <c r="EH8" s="399"/>
      <c r="EI8" s="399"/>
      <c r="EJ8" s="399"/>
      <c r="EK8" s="399"/>
      <c r="EL8" s="399"/>
      <c r="EM8" s="399"/>
      <c r="EN8" s="399"/>
      <c r="EO8" s="399"/>
      <c r="EP8" s="399"/>
      <c r="EQ8" s="399"/>
      <c r="ER8" s="399"/>
      <c r="ES8" s="399"/>
      <c r="ET8" s="399"/>
      <c r="EU8" s="399"/>
      <c r="EV8" s="399"/>
      <c r="EW8" s="399"/>
      <c r="EX8" s="399"/>
      <c r="EY8" s="399"/>
      <c r="EZ8" s="399"/>
      <c r="FA8" s="399"/>
      <c r="FB8" s="399"/>
      <c r="FC8" s="399"/>
      <c r="FD8" s="399"/>
      <c r="FE8" s="399"/>
      <c r="FF8" s="399"/>
      <c r="FG8" s="399"/>
      <c r="FH8" s="399"/>
      <c r="FI8" s="399"/>
      <c r="FJ8" s="399"/>
      <c r="FK8" s="399"/>
      <c r="FL8" s="399"/>
      <c r="FM8" s="399"/>
      <c r="FN8" s="399"/>
      <c r="FO8" s="399"/>
      <c r="FP8" s="399"/>
      <c r="FQ8" s="399"/>
      <c r="FR8" s="399"/>
      <c r="FS8" s="399"/>
      <c r="FT8" s="399"/>
      <c r="FU8" s="399"/>
      <c r="FV8" s="399"/>
      <c r="FW8" s="399"/>
      <c r="FX8" s="399"/>
      <c r="FY8" s="399"/>
      <c r="FZ8" s="399"/>
      <c r="GA8" s="399"/>
      <c r="GB8" s="399"/>
      <c r="GC8" s="399"/>
      <c r="GD8" s="399"/>
      <c r="GE8" s="399"/>
      <c r="GF8" s="399"/>
      <c r="GG8" s="399"/>
      <c r="GH8" s="399"/>
      <c r="GI8" s="399"/>
      <c r="GJ8" s="399"/>
      <c r="GK8" s="399"/>
      <c r="GL8" s="399"/>
      <c r="GM8" s="399"/>
      <c r="GN8" s="399"/>
      <c r="GO8" s="399"/>
      <c r="GP8" s="399"/>
      <c r="GQ8" s="399"/>
      <c r="GR8" s="399"/>
      <c r="GS8" s="399"/>
      <c r="GT8" s="399"/>
      <c r="GU8" s="399"/>
      <c r="GV8" s="399"/>
      <c r="GW8" s="399"/>
      <c r="GX8" s="399"/>
      <c r="GY8" s="399"/>
      <c r="GZ8" s="399"/>
      <c r="HA8" s="399"/>
      <c r="HB8" s="399"/>
      <c r="HC8" s="399"/>
      <c r="HD8" s="399"/>
      <c r="HE8" s="399"/>
      <c r="HF8" s="399"/>
      <c r="HG8" s="399"/>
      <c r="HH8" s="399"/>
      <c r="HI8" s="399"/>
      <c r="HJ8" s="399"/>
      <c r="HK8" s="399"/>
      <c r="HL8" s="399"/>
      <c r="HM8" s="399"/>
      <c r="HN8" s="399"/>
      <c r="HO8" s="399"/>
      <c r="HP8" s="399"/>
      <c r="HQ8" s="399"/>
      <c r="HR8" s="399"/>
      <c r="HS8" s="399"/>
      <c r="HT8" s="399"/>
      <c r="HU8" s="399"/>
      <c r="HV8" s="399"/>
      <c r="HW8" s="399"/>
      <c r="HX8" s="399"/>
      <c r="HY8" s="399"/>
      <c r="HZ8" s="399"/>
      <c r="IA8" s="399"/>
      <c r="IB8" s="399"/>
      <c r="IC8" s="399"/>
      <c r="ID8" s="399"/>
      <c r="IE8" s="399"/>
      <c r="IF8" s="399"/>
      <c r="IG8" s="399"/>
      <c r="IH8" s="399"/>
      <c r="II8" s="399"/>
      <c r="IJ8" s="399"/>
      <c r="IK8" s="399"/>
      <c r="IL8" s="399"/>
      <c r="IM8" s="399"/>
      <c r="IN8" s="399"/>
      <c r="IO8" s="399"/>
      <c r="IP8" s="399"/>
      <c r="IQ8" s="399"/>
      <c r="IR8" s="399"/>
      <c r="IS8" s="399"/>
      <c r="IT8" s="399"/>
      <c r="IU8" s="399"/>
      <c r="IV8" s="399"/>
    </row>
    <row r="9" customFormat="false" ht="15" hidden="false" customHeight="true" outlineLevel="0" collapsed="false">
      <c r="A9" s="528" t="s">
        <v>196</v>
      </c>
      <c r="B9" s="529" t="n">
        <f aca="false">B8</f>
        <v>0</v>
      </c>
      <c r="C9" s="529" t="n">
        <f aca="false">C8</f>
        <v>0</v>
      </c>
      <c r="D9" s="527"/>
      <c r="E9" s="526"/>
      <c r="F9" s="526"/>
      <c r="G9" s="526"/>
      <c r="H9" s="526"/>
      <c r="I9" s="526"/>
      <c r="J9" s="526"/>
      <c r="K9" s="526"/>
      <c r="L9" s="526"/>
      <c r="M9" s="526"/>
      <c r="N9" s="526"/>
      <c r="O9" s="526"/>
      <c r="P9" s="526"/>
      <c r="Q9" s="526"/>
      <c r="R9" s="526"/>
      <c r="S9" s="526"/>
      <c r="T9" s="526"/>
      <c r="U9" s="526"/>
      <c r="V9" s="526"/>
      <c r="W9" s="526"/>
      <c r="X9" s="526"/>
      <c r="Y9" s="526"/>
      <c r="Z9" s="526"/>
      <c r="AA9" s="526"/>
      <c r="AB9" s="526"/>
      <c r="AC9" s="526"/>
      <c r="AD9" s="526"/>
      <c r="AE9" s="526"/>
      <c r="AF9" s="526"/>
      <c r="AG9" s="526"/>
      <c r="AH9" s="526"/>
      <c r="AI9" s="526"/>
      <c r="AJ9" s="526"/>
      <c r="AK9" s="526"/>
      <c r="AL9" s="526"/>
      <c r="AM9" s="526"/>
      <c r="AN9" s="526"/>
      <c r="AO9" s="526"/>
      <c r="AP9" s="526"/>
      <c r="AQ9" s="526"/>
      <c r="AR9" s="526"/>
      <c r="AS9" s="526"/>
      <c r="AT9" s="526"/>
      <c r="AU9" s="526"/>
      <c r="AV9" s="526"/>
      <c r="AW9" s="526"/>
      <c r="AX9" s="526"/>
      <c r="AY9" s="526"/>
      <c r="AZ9" s="526"/>
      <c r="BA9" s="526"/>
      <c r="BB9" s="526"/>
      <c r="BC9" s="526"/>
      <c r="BD9" s="526"/>
      <c r="BE9" s="526"/>
      <c r="BF9" s="526"/>
      <c r="BG9" s="526"/>
      <c r="BH9" s="526"/>
      <c r="BI9" s="526"/>
      <c r="BJ9" s="526"/>
      <c r="BK9" s="526"/>
      <c r="BL9" s="526"/>
      <c r="BM9" s="526"/>
      <c r="BN9" s="526"/>
      <c r="BO9" s="526"/>
      <c r="BP9" s="526"/>
      <c r="BQ9" s="526"/>
      <c r="BR9" s="526"/>
      <c r="BS9" s="526"/>
      <c r="BT9" s="526"/>
      <c r="BU9" s="526"/>
      <c r="BV9" s="526"/>
      <c r="BW9" s="526"/>
      <c r="BX9" s="526"/>
      <c r="BY9" s="526"/>
      <c r="BZ9" s="526"/>
      <c r="CA9" s="526"/>
      <c r="CB9" s="526"/>
      <c r="CC9" s="526"/>
      <c r="CD9" s="526"/>
      <c r="CE9" s="526"/>
      <c r="CF9" s="526"/>
      <c r="CG9" s="526"/>
      <c r="CH9" s="526"/>
      <c r="CI9" s="526"/>
      <c r="CJ9" s="526"/>
      <c r="CK9" s="526"/>
      <c r="CL9" s="526"/>
      <c r="CM9" s="526"/>
      <c r="CN9" s="526"/>
      <c r="CO9" s="526"/>
      <c r="CP9" s="526"/>
      <c r="CQ9" s="526"/>
      <c r="CR9" s="526"/>
      <c r="CS9" s="526"/>
      <c r="CT9" s="526"/>
      <c r="CU9" s="526"/>
      <c r="CV9" s="526"/>
      <c r="CW9" s="526"/>
      <c r="CX9" s="526"/>
      <c r="CY9" s="526"/>
      <c r="CZ9" s="526"/>
      <c r="DA9" s="526"/>
      <c r="DB9" s="526"/>
      <c r="DC9" s="526"/>
      <c r="DD9" s="526"/>
      <c r="DE9" s="526"/>
      <c r="DF9" s="526"/>
      <c r="DG9" s="526"/>
      <c r="DH9" s="526"/>
      <c r="DI9" s="526"/>
      <c r="DJ9" s="526"/>
      <c r="DK9" s="526"/>
      <c r="DL9" s="526"/>
      <c r="DM9" s="526"/>
      <c r="DN9" s="526"/>
      <c r="DO9" s="526"/>
      <c r="DP9" s="526"/>
      <c r="DQ9" s="526"/>
      <c r="DR9" s="526"/>
      <c r="DS9" s="526"/>
      <c r="DT9" s="526"/>
      <c r="DU9" s="526"/>
      <c r="DV9" s="526"/>
      <c r="DW9" s="526"/>
      <c r="DX9" s="526"/>
      <c r="DY9" s="526"/>
      <c r="DZ9" s="526"/>
      <c r="EA9" s="526"/>
      <c r="EB9" s="526"/>
      <c r="EC9" s="526"/>
      <c r="ED9" s="526"/>
      <c r="EE9" s="526"/>
      <c r="EF9" s="526"/>
      <c r="EG9" s="526"/>
      <c r="EH9" s="526"/>
      <c r="EI9" s="526"/>
      <c r="EJ9" s="526"/>
      <c r="EK9" s="526"/>
      <c r="EL9" s="526"/>
      <c r="EM9" s="526"/>
      <c r="EN9" s="526"/>
      <c r="EO9" s="526"/>
      <c r="EP9" s="526"/>
      <c r="EQ9" s="526"/>
      <c r="ER9" s="526"/>
      <c r="ES9" s="526"/>
      <c r="ET9" s="526"/>
      <c r="EU9" s="526"/>
      <c r="EV9" s="526"/>
      <c r="EW9" s="526"/>
      <c r="EX9" s="526"/>
      <c r="EY9" s="526"/>
      <c r="EZ9" s="526"/>
      <c r="FA9" s="526"/>
      <c r="FB9" s="526"/>
      <c r="FC9" s="526"/>
      <c r="FD9" s="526"/>
      <c r="FE9" s="526"/>
      <c r="FF9" s="526"/>
      <c r="FG9" s="526"/>
      <c r="FH9" s="526"/>
      <c r="FI9" s="526"/>
      <c r="FJ9" s="526"/>
      <c r="FK9" s="526"/>
      <c r="FL9" s="526"/>
      <c r="FM9" s="526"/>
      <c r="FN9" s="526"/>
      <c r="FO9" s="526"/>
      <c r="FP9" s="526"/>
      <c r="FQ9" s="526"/>
      <c r="FR9" s="526"/>
      <c r="FS9" s="526"/>
      <c r="FT9" s="526"/>
      <c r="FU9" s="526"/>
      <c r="FV9" s="526"/>
      <c r="FW9" s="526"/>
      <c r="FX9" s="526"/>
      <c r="FY9" s="526"/>
      <c r="FZ9" s="526"/>
      <c r="GA9" s="526"/>
      <c r="GB9" s="526"/>
      <c r="GC9" s="526"/>
      <c r="GD9" s="526"/>
      <c r="GE9" s="526"/>
      <c r="GF9" s="526"/>
      <c r="GG9" s="526"/>
      <c r="GH9" s="526"/>
      <c r="GI9" s="526"/>
      <c r="GJ9" s="526"/>
      <c r="GK9" s="526"/>
      <c r="GL9" s="526"/>
      <c r="GM9" s="526"/>
      <c r="GN9" s="526"/>
      <c r="GO9" s="526"/>
      <c r="GP9" s="526"/>
      <c r="GQ9" s="526"/>
      <c r="GR9" s="526"/>
      <c r="GS9" s="526"/>
      <c r="GT9" s="526"/>
      <c r="GU9" s="526"/>
      <c r="GV9" s="526"/>
      <c r="GW9" s="526"/>
      <c r="GX9" s="526"/>
      <c r="GY9" s="526"/>
      <c r="GZ9" s="526"/>
      <c r="HA9" s="526"/>
      <c r="HB9" s="526"/>
      <c r="HC9" s="526"/>
      <c r="HD9" s="526"/>
      <c r="HE9" s="526"/>
      <c r="HF9" s="526"/>
      <c r="HG9" s="526"/>
      <c r="HH9" s="526"/>
      <c r="HI9" s="526"/>
      <c r="HJ9" s="526"/>
      <c r="HK9" s="526"/>
      <c r="HL9" s="526"/>
      <c r="HM9" s="526"/>
      <c r="HN9" s="526"/>
      <c r="HO9" s="526"/>
      <c r="HP9" s="526"/>
      <c r="HQ9" s="526"/>
      <c r="HR9" s="526"/>
      <c r="HS9" s="526"/>
      <c r="HT9" s="526"/>
      <c r="HU9" s="526"/>
      <c r="HV9" s="526"/>
      <c r="HW9" s="526"/>
      <c r="HX9" s="526"/>
      <c r="HY9" s="526"/>
      <c r="HZ9" s="526"/>
      <c r="IA9" s="526"/>
      <c r="IB9" s="526"/>
      <c r="IC9" s="526"/>
      <c r="ID9" s="526"/>
      <c r="IE9" s="526"/>
      <c r="IF9" s="526"/>
      <c r="IG9" s="526"/>
      <c r="IH9" s="526"/>
      <c r="II9" s="526"/>
      <c r="IJ9" s="526"/>
      <c r="IK9" s="526"/>
      <c r="IL9" s="526"/>
      <c r="IM9" s="526"/>
      <c r="IN9" s="526"/>
      <c r="IO9" s="526"/>
      <c r="IP9" s="526"/>
      <c r="IQ9" s="526"/>
      <c r="IR9" s="526"/>
      <c r="IS9" s="526"/>
      <c r="IT9" s="526"/>
      <c r="IU9" s="526"/>
      <c r="IV9" s="526"/>
    </row>
    <row r="10" customFormat="false" ht="15" hidden="false" customHeight="true" outlineLevel="0" collapsed="false">
      <c r="A10" s="527"/>
      <c r="B10" s="527"/>
      <c r="C10" s="527"/>
      <c r="D10" s="527"/>
      <c r="E10" s="399"/>
      <c r="F10" s="399"/>
      <c r="G10" s="399"/>
      <c r="H10" s="399"/>
      <c r="I10" s="399"/>
      <c r="J10" s="399"/>
      <c r="K10" s="399"/>
      <c r="L10" s="399"/>
      <c r="M10" s="399"/>
      <c r="N10" s="399"/>
      <c r="O10" s="399"/>
      <c r="P10" s="399"/>
      <c r="Q10" s="399"/>
      <c r="R10" s="399"/>
      <c r="S10" s="399"/>
      <c r="T10" s="399"/>
      <c r="U10" s="399"/>
      <c r="V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AZ10" s="399"/>
      <c r="BA10" s="399"/>
      <c r="BB10" s="399"/>
      <c r="BC10" s="399"/>
      <c r="BD10" s="399"/>
      <c r="BE10" s="399"/>
      <c r="BF10" s="399"/>
      <c r="BG10" s="399"/>
      <c r="BH10" s="399"/>
      <c r="BI10" s="399"/>
      <c r="BJ10" s="399"/>
      <c r="BK10" s="399"/>
      <c r="BL10" s="399"/>
      <c r="BM10" s="399"/>
      <c r="BN10" s="399"/>
      <c r="BO10" s="399"/>
      <c r="BP10" s="399"/>
      <c r="BQ10" s="399"/>
      <c r="BR10" s="399"/>
      <c r="BS10" s="399"/>
      <c r="BT10" s="399"/>
      <c r="BU10" s="399"/>
      <c r="BV10" s="399"/>
      <c r="BW10" s="399"/>
      <c r="BX10" s="399"/>
      <c r="BY10" s="399"/>
      <c r="BZ10" s="399"/>
      <c r="CA10" s="399"/>
      <c r="CB10" s="399"/>
      <c r="CC10" s="399"/>
      <c r="CD10" s="399"/>
      <c r="CE10" s="399"/>
      <c r="CF10" s="399"/>
      <c r="CG10" s="399"/>
      <c r="CH10" s="399"/>
      <c r="CI10" s="399"/>
      <c r="CJ10" s="399"/>
      <c r="CK10" s="399"/>
      <c r="CL10" s="399"/>
      <c r="CM10" s="399"/>
      <c r="CN10" s="399"/>
      <c r="CO10" s="399"/>
      <c r="CP10" s="399"/>
      <c r="CQ10" s="399"/>
      <c r="CR10" s="399"/>
      <c r="CS10" s="399"/>
      <c r="CT10" s="399"/>
      <c r="CU10" s="399"/>
      <c r="CV10" s="399"/>
      <c r="CW10" s="399"/>
      <c r="CX10" s="399"/>
      <c r="CY10" s="399"/>
      <c r="CZ10" s="399"/>
      <c r="DA10" s="399"/>
      <c r="DB10" s="399"/>
      <c r="DC10" s="399"/>
      <c r="DD10" s="399"/>
      <c r="DE10" s="399"/>
      <c r="DF10" s="399"/>
      <c r="DG10" s="399"/>
      <c r="DH10" s="399"/>
      <c r="DI10" s="399"/>
      <c r="DJ10" s="399"/>
      <c r="DK10" s="399"/>
      <c r="DL10" s="399"/>
      <c r="DM10" s="399"/>
      <c r="DN10" s="399"/>
      <c r="DO10" s="399"/>
      <c r="DP10" s="399"/>
      <c r="DQ10" s="399"/>
      <c r="DR10" s="399"/>
      <c r="DS10" s="399"/>
      <c r="DT10" s="399"/>
      <c r="DU10" s="399"/>
      <c r="DV10" s="399"/>
      <c r="DW10" s="399"/>
      <c r="DX10" s="399"/>
      <c r="DY10" s="399"/>
      <c r="DZ10" s="399"/>
      <c r="EA10" s="399"/>
      <c r="EB10" s="399"/>
      <c r="EC10" s="399"/>
      <c r="ED10" s="399"/>
      <c r="EE10" s="399"/>
      <c r="EF10" s="399"/>
      <c r="EG10" s="399"/>
      <c r="EH10" s="399"/>
      <c r="EI10" s="399"/>
      <c r="EJ10" s="399"/>
      <c r="EK10" s="399"/>
      <c r="EL10" s="399"/>
      <c r="EM10" s="399"/>
      <c r="EN10" s="399"/>
      <c r="EO10" s="399"/>
      <c r="EP10" s="399"/>
      <c r="EQ10" s="399"/>
      <c r="ER10" s="399"/>
      <c r="ES10" s="399"/>
      <c r="ET10" s="399"/>
      <c r="EU10" s="399"/>
      <c r="EV10" s="399"/>
      <c r="EW10" s="399"/>
      <c r="EX10" s="399"/>
      <c r="EY10" s="399"/>
      <c r="EZ10" s="399"/>
      <c r="FA10" s="399"/>
      <c r="FB10" s="399"/>
      <c r="FC10" s="399"/>
      <c r="FD10" s="399"/>
      <c r="FE10" s="399"/>
      <c r="FF10" s="399"/>
      <c r="FG10" s="399"/>
      <c r="FH10" s="399"/>
      <c r="FI10" s="399"/>
      <c r="FJ10" s="399"/>
      <c r="FK10" s="399"/>
      <c r="FL10" s="399"/>
      <c r="FM10" s="399"/>
      <c r="FN10" s="399"/>
      <c r="FO10" s="399"/>
      <c r="FP10" s="399"/>
      <c r="FQ10" s="399"/>
      <c r="FR10" s="399"/>
      <c r="FS10" s="399"/>
      <c r="FT10" s="399"/>
      <c r="FU10" s="399"/>
      <c r="FV10" s="399"/>
      <c r="FW10" s="399"/>
      <c r="FX10" s="399"/>
      <c r="FY10" s="399"/>
      <c r="FZ10" s="399"/>
      <c r="GA10" s="399"/>
      <c r="GB10" s="399"/>
      <c r="GC10" s="399"/>
      <c r="GD10" s="399"/>
      <c r="GE10" s="399"/>
      <c r="GF10" s="399"/>
      <c r="GG10" s="399"/>
      <c r="GH10" s="399"/>
      <c r="GI10" s="399"/>
      <c r="GJ10" s="399"/>
      <c r="GK10" s="399"/>
      <c r="GL10" s="399"/>
      <c r="GM10" s="399"/>
      <c r="GN10" s="399"/>
      <c r="GO10" s="399"/>
      <c r="GP10" s="399"/>
      <c r="GQ10" s="399"/>
      <c r="GR10" s="399"/>
      <c r="GS10" s="399"/>
      <c r="GT10" s="399"/>
      <c r="GU10" s="399"/>
      <c r="GV10" s="399"/>
      <c r="GW10" s="399"/>
      <c r="GX10" s="399"/>
      <c r="GY10" s="399"/>
      <c r="GZ10" s="399"/>
      <c r="HA10" s="399"/>
      <c r="HB10" s="399"/>
      <c r="HC10" s="399"/>
      <c r="HD10" s="399"/>
      <c r="HE10" s="399"/>
      <c r="HF10" s="399"/>
      <c r="HG10" s="399"/>
      <c r="HH10" s="399"/>
      <c r="HI10" s="399"/>
      <c r="HJ10" s="399"/>
      <c r="HK10" s="399"/>
      <c r="HL10" s="399"/>
      <c r="HM10" s="399"/>
      <c r="HN10" s="399"/>
      <c r="HO10" s="399"/>
      <c r="HP10" s="399"/>
      <c r="HQ10" s="399"/>
      <c r="HR10" s="399"/>
      <c r="HS10" s="399"/>
      <c r="HT10" s="399"/>
      <c r="HU10" s="399"/>
      <c r="HV10" s="399"/>
      <c r="HW10" s="399"/>
      <c r="HX10" s="399"/>
      <c r="HY10" s="399"/>
      <c r="HZ10" s="399"/>
      <c r="IA10" s="399"/>
      <c r="IB10" s="399"/>
      <c r="IC10" s="399"/>
      <c r="ID10" s="399"/>
      <c r="IE10" s="399"/>
      <c r="IF10" s="399"/>
      <c r="IG10" s="399"/>
      <c r="IH10" s="399"/>
      <c r="II10" s="399"/>
      <c r="IJ10" s="399"/>
      <c r="IK10" s="399"/>
      <c r="IL10" s="399"/>
      <c r="IM10" s="399"/>
      <c r="IN10" s="399"/>
      <c r="IO10" s="399"/>
      <c r="IP10" s="399"/>
      <c r="IQ10" s="399"/>
      <c r="IR10" s="399"/>
      <c r="IS10" s="399"/>
      <c r="IT10" s="399"/>
      <c r="IU10" s="399"/>
      <c r="IV10" s="399"/>
    </row>
    <row r="11" customFormat="false" ht="15" hidden="false" customHeight="true" outlineLevel="0" collapsed="false">
      <c r="A11" s="528" t="s">
        <v>40</v>
      </c>
      <c r="B11" s="527"/>
      <c r="C11" s="527"/>
      <c r="D11" s="527"/>
      <c r="E11" s="399"/>
      <c r="F11" s="399"/>
      <c r="G11" s="399"/>
      <c r="H11" s="399"/>
      <c r="I11" s="399"/>
      <c r="J11" s="399"/>
      <c r="K11" s="399"/>
      <c r="L11" s="399"/>
      <c r="M11" s="399"/>
      <c r="N11" s="399"/>
      <c r="O11" s="399"/>
      <c r="P11" s="399"/>
      <c r="Q11" s="399"/>
      <c r="R11" s="399"/>
      <c r="S11" s="399"/>
      <c r="T11" s="399"/>
      <c r="U11" s="399"/>
      <c r="V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AZ11" s="399"/>
      <c r="BA11" s="399"/>
      <c r="BB11" s="399"/>
      <c r="BC11" s="399"/>
      <c r="BD11" s="399"/>
      <c r="BE11" s="399"/>
      <c r="BF11" s="399"/>
      <c r="BG11" s="399"/>
      <c r="BH11" s="399"/>
      <c r="BI11" s="399"/>
      <c r="BJ11" s="399"/>
      <c r="BK11" s="399"/>
      <c r="BL11" s="399"/>
      <c r="BM11" s="399"/>
      <c r="BN11" s="399"/>
      <c r="BO11" s="399"/>
      <c r="BP11" s="399"/>
      <c r="BQ11" s="399"/>
      <c r="BR11" s="399"/>
      <c r="BS11" s="399"/>
      <c r="BT11" s="399"/>
      <c r="BU11" s="399"/>
      <c r="BV11" s="399"/>
      <c r="BW11" s="399"/>
      <c r="BX11" s="399"/>
      <c r="BY11" s="399"/>
      <c r="BZ11" s="399"/>
      <c r="CA11" s="399"/>
      <c r="CB11" s="399"/>
      <c r="CC11" s="399"/>
      <c r="CD11" s="399"/>
      <c r="CE11" s="399"/>
      <c r="CF11" s="399"/>
      <c r="CG11" s="399"/>
      <c r="CH11" s="399"/>
      <c r="CI11" s="399"/>
      <c r="CJ11" s="399"/>
      <c r="CK11" s="399"/>
      <c r="CL11" s="399"/>
      <c r="CM11" s="399"/>
      <c r="CN11" s="399"/>
      <c r="CO11" s="399"/>
      <c r="CP11" s="399"/>
      <c r="CQ11" s="399"/>
      <c r="CR11" s="399"/>
      <c r="CS11" s="399"/>
      <c r="CT11" s="399"/>
      <c r="CU11" s="399"/>
      <c r="CV11" s="399"/>
      <c r="CW11" s="399"/>
      <c r="CX11" s="399"/>
      <c r="CY11" s="399"/>
      <c r="CZ11" s="399"/>
      <c r="DA11" s="399"/>
      <c r="DB11" s="399"/>
      <c r="DC11" s="399"/>
      <c r="DD11" s="399"/>
      <c r="DE11" s="399"/>
      <c r="DF11" s="399"/>
      <c r="DG11" s="399"/>
      <c r="DH11" s="399"/>
      <c r="DI11" s="399"/>
      <c r="DJ11" s="399"/>
      <c r="DK11" s="399"/>
      <c r="DL11" s="399"/>
      <c r="DM11" s="399"/>
      <c r="DN11" s="399"/>
      <c r="DO11" s="399"/>
      <c r="DP11" s="399"/>
      <c r="DQ11" s="399"/>
      <c r="DR11" s="399"/>
      <c r="DS11" s="399"/>
      <c r="DT11" s="399"/>
      <c r="DU11" s="399"/>
      <c r="DV11" s="399"/>
      <c r="DW11" s="399"/>
      <c r="DX11" s="399"/>
      <c r="DY11" s="399"/>
      <c r="DZ11" s="399"/>
      <c r="EA11" s="399"/>
      <c r="EB11" s="399"/>
      <c r="EC11" s="399"/>
      <c r="ED11" s="399"/>
      <c r="EE11" s="399"/>
      <c r="EF11" s="399"/>
      <c r="EG11" s="399"/>
      <c r="EH11" s="399"/>
      <c r="EI11" s="399"/>
      <c r="EJ11" s="399"/>
      <c r="EK11" s="399"/>
      <c r="EL11" s="399"/>
      <c r="EM11" s="399"/>
      <c r="EN11" s="399"/>
      <c r="EO11" s="399"/>
      <c r="EP11" s="399"/>
      <c r="EQ11" s="399"/>
      <c r="ER11" s="399"/>
      <c r="ES11" s="399"/>
      <c r="ET11" s="399"/>
      <c r="EU11" s="399"/>
      <c r="EV11" s="399"/>
      <c r="EW11" s="399"/>
      <c r="EX11" s="399"/>
      <c r="EY11" s="399"/>
      <c r="EZ11" s="399"/>
      <c r="FA11" s="399"/>
      <c r="FB11" s="399"/>
      <c r="FC11" s="399"/>
      <c r="FD11" s="399"/>
      <c r="FE11" s="399"/>
      <c r="FF11" s="399"/>
      <c r="FG11" s="399"/>
      <c r="FH11" s="399"/>
      <c r="FI11" s="399"/>
      <c r="FJ11" s="399"/>
      <c r="FK11" s="399"/>
      <c r="FL11" s="399"/>
      <c r="FM11" s="399"/>
      <c r="FN11" s="399"/>
      <c r="FO11" s="399"/>
      <c r="FP11" s="399"/>
      <c r="FQ11" s="399"/>
      <c r="FR11" s="399"/>
      <c r="FS11" s="399"/>
      <c r="FT11" s="399"/>
      <c r="FU11" s="399"/>
      <c r="FV11" s="399"/>
      <c r="FW11" s="399"/>
      <c r="FX11" s="399"/>
      <c r="FY11" s="399"/>
      <c r="FZ11" s="399"/>
      <c r="GA11" s="399"/>
      <c r="GB11" s="399"/>
      <c r="GC11" s="399"/>
      <c r="GD11" s="399"/>
      <c r="GE11" s="399"/>
      <c r="GF11" s="399"/>
      <c r="GG11" s="399"/>
      <c r="GH11" s="399"/>
      <c r="GI11" s="399"/>
      <c r="GJ11" s="399"/>
      <c r="GK11" s="399"/>
      <c r="GL11" s="399"/>
      <c r="GM11" s="399"/>
      <c r="GN11" s="399"/>
      <c r="GO11" s="399"/>
      <c r="GP11" s="399"/>
      <c r="GQ11" s="399"/>
      <c r="GR11" s="399"/>
      <c r="GS11" s="399"/>
      <c r="GT11" s="399"/>
      <c r="GU11" s="399"/>
      <c r="GV11" s="399"/>
      <c r="GW11" s="399"/>
      <c r="GX11" s="399"/>
      <c r="GY11" s="399"/>
      <c r="GZ11" s="399"/>
      <c r="HA11" s="399"/>
      <c r="HB11" s="399"/>
      <c r="HC11" s="399"/>
      <c r="HD11" s="399"/>
      <c r="HE11" s="399"/>
      <c r="HF11" s="399"/>
      <c r="HG11" s="399"/>
      <c r="HH11" s="399"/>
      <c r="HI11" s="399"/>
      <c r="HJ11" s="399"/>
      <c r="HK11" s="399"/>
      <c r="HL11" s="399"/>
      <c r="HM11" s="399"/>
      <c r="HN11" s="399"/>
      <c r="HO11" s="399"/>
      <c r="HP11" s="399"/>
      <c r="HQ11" s="399"/>
      <c r="HR11" s="399"/>
      <c r="HS11" s="399"/>
      <c r="HT11" s="399"/>
      <c r="HU11" s="399"/>
      <c r="HV11" s="399"/>
      <c r="HW11" s="399"/>
      <c r="HX11" s="399"/>
      <c r="HY11" s="399"/>
      <c r="HZ11" s="399"/>
      <c r="IA11" s="399"/>
      <c r="IB11" s="399"/>
      <c r="IC11" s="399"/>
      <c r="ID11" s="399"/>
      <c r="IE11" s="399"/>
      <c r="IF11" s="399"/>
      <c r="IG11" s="399"/>
      <c r="IH11" s="399"/>
      <c r="II11" s="399"/>
      <c r="IJ11" s="399"/>
      <c r="IK11" s="399"/>
      <c r="IL11" s="399"/>
      <c r="IM11" s="399"/>
      <c r="IN11" s="399"/>
      <c r="IO11" s="399"/>
      <c r="IP11" s="399"/>
      <c r="IQ11" s="399"/>
      <c r="IR11" s="399"/>
      <c r="IS11" s="399"/>
      <c r="IT11" s="399"/>
      <c r="IU11" s="399"/>
      <c r="IV11" s="399"/>
    </row>
    <row r="12" customFormat="false" ht="15" hidden="false" customHeight="true" outlineLevel="0" collapsed="false">
      <c r="A12" s="527" t="s">
        <v>1527</v>
      </c>
      <c r="B12" s="527"/>
      <c r="C12" s="527"/>
      <c r="D12" s="527"/>
      <c r="E12" s="399"/>
      <c r="F12" s="399"/>
      <c r="G12" s="399"/>
      <c r="H12" s="399"/>
      <c r="I12" s="399"/>
      <c r="J12" s="399"/>
      <c r="K12" s="399"/>
      <c r="L12" s="399"/>
      <c r="M12" s="399"/>
      <c r="N12" s="399"/>
      <c r="O12" s="399"/>
      <c r="P12" s="399"/>
      <c r="Q12" s="399"/>
      <c r="R12" s="399"/>
      <c r="S12" s="399"/>
      <c r="T12" s="399"/>
      <c r="U12" s="399"/>
      <c r="V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AZ12" s="399"/>
      <c r="BA12" s="399"/>
      <c r="BB12" s="399"/>
      <c r="BC12" s="399"/>
      <c r="BD12" s="399"/>
      <c r="BE12" s="399"/>
      <c r="BF12" s="399"/>
      <c r="BG12" s="399"/>
      <c r="BH12" s="399"/>
      <c r="BI12" s="399"/>
      <c r="BJ12" s="399"/>
      <c r="BK12" s="399"/>
      <c r="BL12" s="399"/>
      <c r="BM12" s="399"/>
      <c r="BN12" s="399"/>
      <c r="BO12" s="399"/>
      <c r="BP12" s="399"/>
      <c r="BQ12" s="399"/>
      <c r="BR12" s="399"/>
      <c r="BS12" s="399"/>
      <c r="BT12" s="399"/>
      <c r="BU12" s="399"/>
      <c r="BV12" s="399"/>
      <c r="BW12" s="399"/>
      <c r="BX12" s="399"/>
      <c r="BY12" s="399"/>
      <c r="BZ12" s="399"/>
      <c r="CA12" s="399"/>
      <c r="CB12" s="399"/>
      <c r="CC12" s="399"/>
      <c r="CD12" s="399"/>
      <c r="CE12" s="399"/>
      <c r="CF12" s="399"/>
      <c r="CG12" s="399"/>
      <c r="CH12" s="399"/>
      <c r="CI12" s="399"/>
      <c r="CJ12" s="399"/>
      <c r="CK12" s="399"/>
      <c r="CL12" s="399"/>
      <c r="CM12" s="399"/>
      <c r="CN12" s="399"/>
      <c r="CO12" s="399"/>
      <c r="CP12" s="399"/>
      <c r="CQ12" s="399"/>
      <c r="CR12" s="399"/>
      <c r="CS12" s="399"/>
      <c r="CT12" s="399"/>
      <c r="CU12" s="399"/>
      <c r="CV12" s="399"/>
      <c r="CW12" s="399"/>
      <c r="CX12" s="399"/>
      <c r="CY12" s="399"/>
      <c r="CZ12" s="399"/>
      <c r="DA12" s="399"/>
      <c r="DB12" s="399"/>
      <c r="DC12" s="399"/>
      <c r="DD12" s="399"/>
      <c r="DE12" s="399"/>
      <c r="DF12" s="399"/>
      <c r="DG12" s="399"/>
      <c r="DH12" s="399"/>
      <c r="DI12" s="399"/>
      <c r="DJ12" s="399"/>
      <c r="DK12" s="399"/>
      <c r="DL12" s="399"/>
      <c r="DM12" s="399"/>
      <c r="DN12" s="399"/>
      <c r="DO12" s="399"/>
      <c r="DP12" s="399"/>
      <c r="DQ12" s="399"/>
      <c r="DR12" s="399"/>
      <c r="DS12" s="399"/>
      <c r="DT12" s="399"/>
      <c r="DU12" s="399"/>
      <c r="DV12" s="399"/>
      <c r="DW12" s="399"/>
      <c r="DX12" s="399"/>
      <c r="DY12" s="399"/>
      <c r="DZ12" s="399"/>
      <c r="EA12" s="399"/>
      <c r="EB12" s="399"/>
      <c r="EC12" s="399"/>
      <c r="ED12" s="399"/>
      <c r="EE12" s="399"/>
      <c r="EF12" s="399"/>
      <c r="EG12" s="399"/>
      <c r="EH12" s="399"/>
      <c r="EI12" s="399"/>
      <c r="EJ12" s="399"/>
      <c r="EK12" s="399"/>
      <c r="EL12" s="399"/>
      <c r="EM12" s="399"/>
      <c r="EN12" s="399"/>
      <c r="EO12" s="399"/>
      <c r="EP12" s="399"/>
      <c r="EQ12" s="399"/>
      <c r="ER12" s="399"/>
      <c r="ES12" s="399"/>
      <c r="ET12" s="399"/>
      <c r="EU12" s="399"/>
      <c r="EV12" s="399"/>
      <c r="EW12" s="399"/>
      <c r="EX12" s="399"/>
      <c r="EY12" s="399"/>
      <c r="EZ12" s="399"/>
      <c r="FA12" s="399"/>
      <c r="FB12" s="399"/>
      <c r="FC12" s="399"/>
      <c r="FD12" s="399"/>
      <c r="FE12" s="399"/>
      <c r="FF12" s="399"/>
      <c r="FG12" s="399"/>
      <c r="FH12" s="399"/>
      <c r="FI12" s="399"/>
      <c r="FJ12" s="399"/>
      <c r="FK12" s="399"/>
      <c r="FL12" s="399"/>
      <c r="FM12" s="399"/>
      <c r="FN12" s="399"/>
      <c r="FO12" s="399"/>
      <c r="FP12" s="399"/>
      <c r="FQ12" s="399"/>
      <c r="FR12" s="399"/>
      <c r="FS12" s="399"/>
      <c r="FT12" s="399"/>
      <c r="FU12" s="399"/>
      <c r="FV12" s="399"/>
      <c r="FW12" s="399"/>
      <c r="FX12" s="399"/>
      <c r="FY12" s="399"/>
      <c r="FZ12" s="399"/>
      <c r="GA12" s="399"/>
      <c r="GB12" s="399"/>
      <c r="GC12" s="399"/>
      <c r="GD12" s="399"/>
      <c r="GE12" s="399"/>
      <c r="GF12" s="399"/>
      <c r="GG12" s="399"/>
      <c r="GH12" s="399"/>
      <c r="GI12" s="399"/>
      <c r="GJ12" s="399"/>
      <c r="GK12" s="399"/>
      <c r="GL12" s="399"/>
      <c r="GM12" s="399"/>
      <c r="GN12" s="399"/>
      <c r="GO12" s="399"/>
      <c r="GP12" s="399"/>
      <c r="GQ12" s="399"/>
      <c r="GR12" s="399"/>
      <c r="GS12" s="399"/>
      <c r="GT12" s="399"/>
      <c r="GU12" s="399"/>
      <c r="GV12" s="399"/>
      <c r="GW12" s="399"/>
      <c r="GX12" s="399"/>
      <c r="GY12" s="399"/>
      <c r="GZ12" s="399"/>
      <c r="HA12" s="399"/>
      <c r="HB12" s="399"/>
      <c r="HC12" s="399"/>
      <c r="HD12" s="399"/>
      <c r="HE12" s="399"/>
      <c r="HF12" s="399"/>
      <c r="HG12" s="399"/>
      <c r="HH12" s="399"/>
      <c r="HI12" s="399"/>
      <c r="HJ12" s="399"/>
      <c r="HK12" s="399"/>
      <c r="HL12" s="399"/>
      <c r="HM12" s="399"/>
      <c r="HN12" s="399"/>
      <c r="HO12" s="399"/>
      <c r="HP12" s="399"/>
      <c r="HQ12" s="399"/>
      <c r="HR12" s="399"/>
      <c r="HS12" s="399"/>
      <c r="HT12" s="399"/>
      <c r="HU12" s="399"/>
      <c r="HV12" s="399"/>
      <c r="HW12" s="399"/>
      <c r="HX12" s="399"/>
      <c r="HY12" s="399"/>
      <c r="HZ12" s="399"/>
      <c r="IA12" s="399"/>
      <c r="IB12" s="399"/>
      <c r="IC12" s="399"/>
      <c r="ID12" s="399"/>
      <c r="IE12" s="399"/>
      <c r="IF12" s="399"/>
      <c r="IG12" s="399"/>
      <c r="IH12" s="399"/>
      <c r="II12" s="399"/>
      <c r="IJ12" s="399"/>
      <c r="IK12" s="399"/>
      <c r="IL12" s="399"/>
      <c r="IM12" s="399"/>
      <c r="IN12" s="399"/>
      <c r="IO12" s="399"/>
      <c r="IP12" s="399"/>
      <c r="IQ12" s="399"/>
      <c r="IR12" s="399"/>
      <c r="IS12" s="399"/>
      <c r="IT12" s="399"/>
      <c r="IU12" s="399"/>
      <c r="IV12" s="399"/>
    </row>
    <row r="13" customFormat="false" ht="15" hidden="false" customHeight="true" outlineLevel="0" collapsed="false">
      <c r="A13" s="528" t="s">
        <v>196</v>
      </c>
      <c r="B13" s="529" t="n">
        <f aca="false">B12</f>
        <v>0</v>
      </c>
      <c r="C13" s="529" t="n">
        <f aca="false">C12</f>
        <v>0</v>
      </c>
      <c r="D13" s="527"/>
      <c r="E13" s="526"/>
      <c r="F13" s="526"/>
      <c r="G13" s="526"/>
      <c r="H13" s="526"/>
      <c r="I13" s="526"/>
      <c r="J13" s="526"/>
      <c r="K13" s="526"/>
      <c r="L13" s="526"/>
      <c r="M13" s="526"/>
      <c r="N13" s="526"/>
      <c r="O13" s="526"/>
      <c r="P13" s="526"/>
      <c r="Q13" s="526"/>
      <c r="R13" s="526"/>
      <c r="S13" s="526"/>
      <c r="T13" s="526"/>
      <c r="U13" s="526"/>
      <c r="V13" s="526"/>
      <c r="W13" s="526"/>
      <c r="X13" s="526"/>
      <c r="Y13" s="526"/>
      <c r="Z13" s="526"/>
      <c r="AA13" s="526"/>
      <c r="AB13" s="526"/>
      <c r="AC13" s="526"/>
      <c r="AD13" s="526"/>
      <c r="AE13" s="526"/>
      <c r="AF13" s="526"/>
      <c r="AG13" s="526"/>
      <c r="AH13" s="526"/>
      <c r="AI13" s="526"/>
      <c r="AJ13" s="526"/>
      <c r="AK13" s="526"/>
      <c r="AL13" s="526"/>
      <c r="AM13" s="526"/>
      <c r="AN13" s="526"/>
      <c r="AO13" s="526"/>
      <c r="AP13" s="526"/>
      <c r="AQ13" s="526"/>
      <c r="AR13" s="526"/>
      <c r="AS13" s="526"/>
      <c r="AT13" s="526"/>
      <c r="AU13" s="526"/>
      <c r="AV13" s="526"/>
      <c r="AW13" s="526"/>
      <c r="AX13" s="526"/>
      <c r="AY13" s="526"/>
      <c r="AZ13" s="526"/>
      <c r="BA13" s="526"/>
      <c r="BB13" s="526"/>
      <c r="BC13" s="526"/>
      <c r="BD13" s="526"/>
      <c r="BE13" s="526"/>
      <c r="BF13" s="526"/>
      <c r="BG13" s="526"/>
      <c r="BH13" s="526"/>
      <c r="BI13" s="526"/>
      <c r="BJ13" s="526"/>
      <c r="BK13" s="526"/>
      <c r="BL13" s="526"/>
      <c r="BM13" s="526"/>
      <c r="BN13" s="526"/>
      <c r="BO13" s="526"/>
      <c r="BP13" s="526"/>
      <c r="BQ13" s="526"/>
      <c r="BR13" s="526"/>
      <c r="BS13" s="526"/>
      <c r="BT13" s="526"/>
      <c r="BU13" s="526"/>
      <c r="BV13" s="526"/>
      <c r="BW13" s="526"/>
      <c r="BX13" s="526"/>
      <c r="BY13" s="526"/>
      <c r="BZ13" s="526"/>
      <c r="CA13" s="526"/>
      <c r="CB13" s="526"/>
      <c r="CC13" s="526"/>
      <c r="CD13" s="526"/>
      <c r="CE13" s="526"/>
      <c r="CF13" s="526"/>
      <c r="CG13" s="526"/>
      <c r="CH13" s="526"/>
      <c r="CI13" s="526"/>
      <c r="CJ13" s="526"/>
      <c r="CK13" s="526"/>
      <c r="CL13" s="526"/>
      <c r="CM13" s="526"/>
      <c r="CN13" s="526"/>
      <c r="CO13" s="526"/>
      <c r="CP13" s="526"/>
      <c r="CQ13" s="526"/>
      <c r="CR13" s="526"/>
      <c r="CS13" s="526"/>
      <c r="CT13" s="526"/>
      <c r="CU13" s="526"/>
      <c r="CV13" s="526"/>
      <c r="CW13" s="526"/>
      <c r="CX13" s="526"/>
      <c r="CY13" s="526"/>
      <c r="CZ13" s="526"/>
      <c r="DA13" s="526"/>
      <c r="DB13" s="526"/>
      <c r="DC13" s="526"/>
      <c r="DD13" s="526"/>
      <c r="DE13" s="526"/>
      <c r="DF13" s="526"/>
      <c r="DG13" s="526"/>
      <c r="DH13" s="526"/>
      <c r="DI13" s="526"/>
      <c r="DJ13" s="526"/>
      <c r="DK13" s="526"/>
      <c r="DL13" s="526"/>
      <c r="DM13" s="526"/>
      <c r="DN13" s="526"/>
      <c r="DO13" s="526"/>
      <c r="DP13" s="526"/>
      <c r="DQ13" s="526"/>
      <c r="DR13" s="526"/>
      <c r="DS13" s="526"/>
      <c r="DT13" s="526"/>
      <c r="DU13" s="526"/>
      <c r="DV13" s="526"/>
      <c r="DW13" s="526"/>
      <c r="DX13" s="526"/>
      <c r="DY13" s="526"/>
      <c r="DZ13" s="526"/>
      <c r="EA13" s="526"/>
      <c r="EB13" s="526"/>
      <c r="EC13" s="526"/>
      <c r="ED13" s="526"/>
      <c r="EE13" s="526"/>
      <c r="EF13" s="526"/>
      <c r="EG13" s="526"/>
      <c r="EH13" s="526"/>
      <c r="EI13" s="526"/>
      <c r="EJ13" s="526"/>
      <c r="EK13" s="526"/>
      <c r="EL13" s="526"/>
      <c r="EM13" s="526"/>
      <c r="EN13" s="526"/>
      <c r="EO13" s="526"/>
      <c r="EP13" s="526"/>
      <c r="EQ13" s="526"/>
      <c r="ER13" s="526"/>
      <c r="ES13" s="526"/>
      <c r="ET13" s="526"/>
      <c r="EU13" s="526"/>
      <c r="EV13" s="526"/>
      <c r="EW13" s="526"/>
      <c r="EX13" s="526"/>
      <c r="EY13" s="526"/>
      <c r="EZ13" s="526"/>
      <c r="FA13" s="526"/>
      <c r="FB13" s="526"/>
      <c r="FC13" s="526"/>
      <c r="FD13" s="526"/>
      <c r="FE13" s="526"/>
      <c r="FF13" s="526"/>
      <c r="FG13" s="526"/>
      <c r="FH13" s="526"/>
      <c r="FI13" s="526"/>
      <c r="FJ13" s="526"/>
      <c r="FK13" s="526"/>
      <c r="FL13" s="526"/>
      <c r="FM13" s="526"/>
      <c r="FN13" s="526"/>
      <c r="FO13" s="526"/>
      <c r="FP13" s="526"/>
      <c r="FQ13" s="526"/>
      <c r="FR13" s="526"/>
      <c r="FS13" s="526"/>
      <c r="FT13" s="526"/>
      <c r="FU13" s="526"/>
      <c r="FV13" s="526"/>
      <c r="FW13" s="526"/>
      <c r="FX13" s="526"/>
      <c r="FY13" s="526"/>
      <c r="FZ13" s="526"/>
      <c r="GA13" s="526"/>
      <c r="GB13" s="526"/>
      <c r="GC13" s="526"/>
      <c r="GD13" s="526"/>
      <c r="GE13" s="526"/>
      <c r="GF13" s="526"/>
      <c r="GG13" s="526"/>
      <c r="GH13" s="526"/>
      <c r="GI13" s="526"/>
      <c r="GJ13" s="526"/>
      <c r="GK13" s="526"/>
      <c r="GL13" s="526"/>
      <c r="GM13" s="526"/>
      <c r="GN13" s="526"/>
      <c r="GO13" s="526"/>
      <c r="GP13" s="526"/>
      <c r="GQ13" s="526"/>
      <c r="GR13" s="526"/>
      <c r="GS13" s="526"/>
      <c r="GT13" s="526"/>
      <c r="GU13" s="526"/>
      <c r="GV13" s="526"/>
      <c r="GW13" s="526"/>
      <c r="GX13" s="526"/>
      <c r="GY13" s="526"/>
      <c r="GZ13" s="526"/>
      <c r="HA13" s="526"/>
      <c r="HB13" s="526"/>
      <c r="HC13" s="526"/>
      <c r="HD13" s="526"/>
      <c r="HE13" s="526"/>
      <c r="HF13" s="526"/>
      <c r="HG13" s="526"/>
      <c r="HH13" s="526"/>
      <c r="HI13" s="526"/>
      <c r="HJ13" s="526"/>
      <c r="HK13" s="526"/>
      <c r="HL13" s="526"/>
      <c r="HM13" s="526"/>
      <c r="HN13" s="526"/>
      <c r="HO13" s="526"/>
      <c r="HP13" s="526"/>
      <c r="HQ13" s="526"/>
      <c r="HR13" s="526"/>
      <c r="HS13" s="526"/>
      <c r="HT13" s="526"/>
      <c r="HU13" s="526"/>
      <c r="HV13" s="526"/>
      <c r="HW13" s="526"/>
      <c r="HX13" s="526"/>
      <c r="HY13" s="526"/>
      <c r="HZ13" s="526"/>
      <c r="IA13" s="526"/>
      <c r="IB13" s="526"/>
      <c r="IC13" s="526"/>
      <c r="ID13" s="526"/>
      <c r="IE13" s="526"/>
      <c r="IF13" s="526"/>
      <c r="IG13" s="526"/>
      <c r="IH13" s="526"/>
      <c r="II13" s="526"/>
      <c r="IJ13" s="526"/>
      <c r="IK13" s="526"/>
      <c r="IL13" s="526"/>
      <c r="IM13" s="526"/>
      <c r="IN13" s="526"/>
      <c r="IO13" s="526"/>
      <c r="IP13" s="526"/>
      <c r="IQ13" s="526"/>
      <c r="IR13" s="526"/>
      <c r="IS13" s="526"/>
      <c r="IT13" s="526"/>
      <c r="IU13" s="526"/>
      <c r="IV13" s="526"/>
    </row>
    <row r="14" customFormat="false" ht="15" hidden="false" customHeight="true" outlineLevel="0" collapsed="false"/>
    <row r="15" customFormat="false" ht="15" hidden="false" customHeight="true" outlineLevel="0" collapsed="false">
      <c r="A15" s="112" t="s">
        <v>1528</v>
      </c>
    </row>
    <row r="16" customFormat="false" ht="15" hidden="false" customHeight="true" outlineLevel="0" collapsed="false">
      <c r="A16" s="524" t="s">
        <v>1529</v>
      </c>
      <c r="B16" s="524"/>
      <c r="C16" s="524"/>
      <c r="D16" s="524"/>
    </row>
    <row r="17" customFormat="false" ht="15" hidden="false" customHeight="true" outlineLevel="0" collapsed="false">
      <c r="A17" s="528" t="s">
        <v>196</v>
      </c>
      <c r="B17" s="530" t="n">
        <f aca="false">B16</f>
        <v>0</v>
      </c>
      <c r="C17" s="530" t="n">
        <f aca="false">C16</f>
        <v>0</v>
      </c>
    </row>
    <row r="18" customFormat="false" ht="15" hidden="false" customHeight="true" outlineLevel="0" collapsed="false"/>
    <row r="19" customFormat="false" ht="15" hidden="false" customHeight="true" outlineLevel="0" collapsed="false">
      <c r="A19" s="112" t="s">
        <v>1530</v>
      </c>
      <c r="B19" s="530" t="n">
        <f aca="false">B9+B13+B17</f>
        <v>0</v>
      </c>
      <c r="C19" s="530"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10.96484375" defaultRowHeight="15" zeroHeight="false" outlineLevelRow="0" outlineLevelCol="0"/>
  <cols>
    <col collapsed="false" customWidth="true" hidden="false" outlineLevel="0" max="1" min="1" style="342" width="26.7"/>
    <col collapsed="false" customWidth="true" hidden="false" outlineLevel="0" max="3" min="2" style="342" width="22.7"/>
    <col collapsed="false" customWidth="true" hidden="false" outlineLevel="0" max="19" min="4" style="342" width="11.56"/>
  </cols>
  <sheetData>
    <row r="1" customFormat="false" ht="15" hidden="false" customHeight="false" outlineLevel="0" collapsed="false">
      <c r="F1" s="410" t="s">
        <v>22</v>
      </c>
    </row>
    <row r="4" customFormat="false" ht="15" hidden="false" customHeight="false" outlineLevel="0" collapsed="false">
      <c r="A4" s="470" t="s">
        <v>1531</v>
      </c>
      <c r="B4" s="470"/>
      <c r="C4" s="470"/>
      <c r="D4" s="470"/>
    </row>
    <row r="5" customFormat="false" ht="15" hidden="false" customHeight="false" outlineLevel="0" collapsed="false">
      <c r="B5" s="414" t="s">
        <v>1449</v>
      </c>
      <c r="C5" s="414"/>
    </row>
    <row r="6" customFormat="false" ht="15" hidden="false" customHeight="false" outlineLevel="0" collapsed="false">
      <c r="A6" s="531" t="s">
        <v>40</v>
      </c>
      <c r="B6" s="478" t="n">
        <v>2023</v>
      </c>
      <c r="C6" s="478" t="n">
        <v>2022</v>
      </c>
      <c r="D6" s="532"/>
    </row>
    <row r="7" customFormat="false" ht="15" hidden="false" customHeight="false" outlineLevel="0" collapsed="false">
      <c r="A7" s="533" t="s">
        <v>621</v>
      </c>
      <c r="B7" s="534" t="n">
        <f aca="false">+'2023'!C180</f>
        <v>25648145</v>
      </c>
      <c r="C7" s="534" t="n">
        <v>25648145</v>
      </c>
      <c r="D7" s="533"/>
    </row>
    <row r="8" customFormat="false" ht="25.5" hidden="false" customHeight="false" outlineLevel="0" collapsed="false">
      <c r="A8" s="535" t="s">
        <v>623</v>
      </c>
      <c r="B8" s="536" t="n">
        <f aca="false">+'2023'!C181</f>
        <v>-25648145</v>
      </c>
      <c r="C8" s="536" t="n">
        <v>-25648145</v>
      </c>
      <c r="D8" s="535"/>
    </row>
    <row r="9" customFormat="false" ht="15" hidden="false" customHeight="false" outlineLevel="0" collapsed="false">
      <c r="A9" s="535" t="s">
        <v>625</v>
      </c>
      <c r="B9" s="536" t="n">
        <f aca="false">+'2023'!C182</f>
        <v>166435338</v>
      </c>
      <c r="C9" s="536" t="n">
        <v>128238974</v>
      </c>
      <c r="D9" s="535"/>
    </row>
    <row r="10" customFormat="false" ht="15" hidden="false" customHeight="false" outlineLevel="0" collapsed="false">
      <c r="A10" s="535" t="s">
        <v>627</v>
      </c>
      <c r="B10" s="536" t="n">
        <f aca="false">+'2023'!C183</f>
        <v>-102119677</v>
      </c>
      <c r="C10" s="536" t="n">
        <v>-83251276</v>
      </c>
      <c r="D10" s="535"/>
    </row>
    <row r="11" customFormat="false" ht="15" hidden="false" customHeight="false" outlineLevel="0" collapsed="false">
      <c r="A11" s="535" t="s">
        <v>629</v>
      </c>
      <c r="B11" s="536" t="n">
        <f aca="false">+'2023'!C184</f>
        <v>33454548</v>
      </c>
      <c r="C11" s="536" t="n">
        <v>33454548</v>
      </c>
      <c r="D11" s="535"/>
    </row>
    <row r="12" customFormat="false" ht="25.5" hidden="false" customHeight="false" outlineLevel="0" collapsed="false">
      <c r="A12" s="535" t="s">
        <v>631</v>
      </c>
      <c r="B12" s="536" t="n">
        <f aca="false">+'2023'!C185</f>
        <v>-33454545</v>
      </c>
      <c r="C12" s="536" t="n">
        <v>-30633128</v>
      </c>
      <c r="D12" s="535"/>
    </row>
    <row r="13" customFormat="false" ht="15" hidden="false" customHeight="false" outlineLevel="0" collapsed="false">
      <c r="A13" s="535" t="s">
        <v>615</v>
      </c>
      <c r="B13" s="536" t="n">
        <f aca="false">+'2023'!C176</f>
        <v>710410591</v>
      </c>
      <c r="C13" s="536" t="n">
        <v>710956046</v>
      </c>
      <c r="D13" s="535"/>
    </row>
    <row r="14" customFormat="false" ht="25.5" hidden="false" customHeight="false" outlineLevel="0" collapsed="false">
      <c r="A14" s="535" t="s">
        <v>617</v>
      </c>
      <c r="B14" s="536" t="n">
        <f aca="false">+'2023'!C177</f>
        <v>-710410591</v>
      </c>
      <c r="C14" s="536" t="n">
        <v>-710410591</v>
      </c>
      <c r="D14" s="535"/>
    </row>
    <row r="15" customFormat="false" ht="15" hidden="false" customHeight="false" outlineLevel="0" collapsed="false">
      <c r="A15" s="537"/>
      <c r="D15" s="535"/>
      <c r="E15" s="533"/>
      <c r="F15" s="533"/>
    </row>
    <row r="16" customFormat="false" ht="15" hidden="false" customHeight="false" outlineLevel="0" collapsed="false">
      <c r="A16" s="491" t="s">
        <v>1530</v>
      </c>
      <c r="B16" s="538" t="n">
        <f aca="false">SUM(B7:B15)</f>
        <v>64315664</v>
      </c>
      <c r="C16" s="538" t="n">
        <f aca="false">SUM(C7:C15)</f>
        <v>48354573</v>
      </c>
    </row>
    <row r="17" customFormat="false" ht="15" hidden="false" customHeight="false" outlineLevel="0" collapsed="false">
      <c r="A17" s="537"/>
      <c r="D17" s="535"/>
    </row>
    <row r="18" customFormat="false" ht="15" hidden="false" customHeight="false" outlineLevel="0" collapsed="false">
      <c r="A18" s="535"/>
      <c r="D18" s="535"/>
    </row>
    <row r="19" customFormat="false" ht="15" hidden="false" customHeight="false" outlineLevel="0" collapsed="false">
      <c r="A19" s="537"/>
      <c r="D19" s="535"/>
      <c r="E19" s="533"/>
      <c r="F19" s="533"/>
    </row>
    <row r="21" customFormat="false" ht="15" hidden="false" customHeight="false" outlineLevel="0" collapsed="false">
      <c r="A21" s="491"/>
    </row>
    <row r="22" customFormat="false" ht="15" hidden="false" customHeight="false" outlineLevel="0" collapsed="false">
      <c r="A22" s="532"/>
      <c r="D22" s="532"/>
    </row>
    <row r="23" customFormat="false" ht="15" hidden="false" customHeight="false" outlineLevel="0" collapsed="false">
      <c r="A23" s="537"/>
    </row>
  </sheetData>
  <mergeCells count="2">
    <mergeCell ref="A4:D4"/>
    <mergeCell ref="B5:C5"/>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24.7"/>
    <col collapsed="false" customWidth="true" hidden="false" outlineLevel="0" max="2" min="2" style="342" width="17.14"/>
    <col collapsed="false" customWidth="true" hidden="false" outlineLevel="0" max="3" min="3" style="342" width="17.28"/>
    <col collapsed="false" customWidth="true" hidden="false" outlineLevel="0" max="13" min="4" style="342" width="11.56"/>
  </cols>
  <sheetData>
    <row r="1" customFormat="false" ht="15" hidden="false" customHeight="false" outlineLevel="0" collapsed="false">
      <c r="E1" s="410" t="s">
        <v>22</v>
      </c>
    </row>
    <row r="5" customFormat="false" ht="15" hidden="false" customHeight="false" outlineLevel="0" collapsed="false">
      <c r="A5" s="292" t="s">
        <v>1532</v>
      </c>
      <c r="B5" s="292"/>
      <c r="C5" s="292"/>
      <c r="D5" s="292"/>
    </row>
    <row r="6" customFormat="false" ht="15" hidden="false" customHeight="false" outlineLevel="0" collapsed="false">
      <c r="B6" s="414" t="s">
        <v>1449</v>
      </c>
      <c r="C6" s="414"/>
    </row>
    <row r="7" customFormat="false" ht="15" hidden="false" customHeight="false" outlineLevel="0" collapsed="false">
      <c r="A7" s="539" t="s">
        <v>42</v>
      </c>
      <c r="B7" s="478" t="n">
        <v>2023</v>
      </c>
      <c r="C7" s="478" t="n">
        <v>2022</v>
      </c>
      <c r="D7" s="532"/>
    </row>
    <row r="8" customFormat="false" ht="15" hidden="false" customHeight="false" outlineLevel="0" collapsed="false">
      <c r="A8" s="533"/>
      <c r="B8" s="533"/>
      <c r="C8" s="533"/>
      <c r="D8" s="533"/>
    </row>
    <row r="9" customFormat="false" ht="15" hidden="false" customHeight="false" outlineLevel="0" collapsed="false">
      <c r="A9" s="535"/>
      <c r="D9" s="535"/>
    </row>
    <row r="10" customFormat="false" ht="15" hidden="false" customHeight="false" outlineLevel="0" collapsed="false">
      <c r="A10" s="537"/>
      <c r="D10" s="535"/>
    </row>
    <row r="11" customFormat="false" ht="15" hidden="false" customHeight="false" outlineLevel="0" collapsed="false">
      <c r="A11" s="491" t="s">
        <v>1530</v>
      </c>
      <c r="B11" s="538" t="n">
        <f aca="false">SUM(B8:B10)</f>
        <v>0</v>
      </c>
      <c r="C11" s="538" t="n">
        <f aca="false">SUM(C8:C10)</f>
        <v>0</v>
      </c>
    </row>
    <row r="12" customFormat="false" ht="15" hidden="false" customHeight="false" outlineLevel="0" collapsed="false">
      <c r="A12" s="537"/>
      <c r="B12" s="342" t="s">
        <v>1361</v>
      </c>
      <c r="D12" s="535"/>
    </row>
    <row r="13" customFormat="false" ht="15" hidden="false" customHeight="false" outlineLevel="0" collapsed="false">
      <c r="A13" s="535"/>
      <c r="D13" s="535"/>
    </row>
  </sheetData>
  <mergeCells count="1">
    <mergeCell ref="B6:C6"/>
  </mergeCells>
  <hyperlinks>
    <hyperlink ref="E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28125" defaultRowHeight="15" zeroHeight="false" outlineLevelRow="0" outlineLevelCol="0"/>
  <cols>
    <col collapsed="false" customWidth="true" hidden="false" outlineLevel="0" max="1" min="1" style="0" width="33.28"/>
    <col collapsed="false" customWidth="true" hidden="false" outlineLevel="0" max="2" min="2" style="0" width="28.7"/>
    <col collapsed="false" customWidth="true" hidden="false" outlineLevel="0" max="3" min="3" style="0" width="27.14"/>
    <col collapsed="false" customWidth="true" hidden="false" outlineLevel="0" max="4" min="4" style="0" width="18.28"/>
    <col collapsed="false" customWidth="true" hidden="false" outlineLevel="0" max="5" min="5" style="0" width="18.7"/>
    <col collapsed="false" customWidth="true" hidden="false" outlineLevel="0" max="6" min="6" style="0" width="13.56"/>
  </cols>
  <sheetData>
    <row r="1" customFormat="false" ht="15" hidden="false" customHeight="false" outlineLevel="0" collapsed="false">
      <c r="B1" s="291"/>
      <c r="C1" s="540" t="s">
        <v>22</v>
      </c>
    </row>
    <row r="4" customFormat="false" ht="15" hidden="false" customHeight="false" outlineLevel="0" collapsed="false">
      <c r="A4" s="292" t="s">
        <v>1533</v>
      </c>
      <c r="B4" s="292"/>
      <c r="C4" s="292"/>
      <c r="D4" s="292"/>
      <c r="E4" s="292"/>
    </row>
    <row r="5" customFormat="false" ht="15" hidden="false" customHeight="false" outlineLevel="0" collapsed="false">
      <c r="A5" s="392" t="s">
        <v>1371</v>
      </c>
    </row>
    <row r="6" customFormat="false" ht="15" hidden="false" customHeight="false" outlineLevel="0" collapsed="false">
      <c r="A6" s="1" t="s">
        <v>1534</v>
      </c>
      <c r="B6" s="1"/>
      <c r="C6" s="1"/>
      <c r="D6" s="1"/>
    </row>
    <row r="7" customFormat="false" ht="15" hidden="false" customHeight="false" outlineLevel="0" collapsed="false">
      <c r="E7" s="454"/>
    </row>
    <row r="8" customFormat="false" ht="15" hidden="false" customHeight="false" outlineLevel="0" collapsed="false">
      <c r="A8" s="112" t="s">
        <v>1451</v>
      </c>
      <c r="B8" s="458" t="s">
        <v>1342</v>
      </c>
      <c r="C8" s="458" t="s">
        <v>1535</v>
      </c>
      <c r="D8" s="541" t="n">
        <v>2023</v>
      </c>
      <c r="E8" s="541" t="n">
        <v>2022</v>
      </c>
    </row>
    <row r="9" customFormat="false" ht="15" hidden="false" customHeight="false" outlineLevel="0" collapsed="false">
      <c r="A9" s="0" t="s">
        <v>1536</v>
      </c>
      <c r="B9" s="481"/>
      <c r="C9" s="542" t="s">
        <v>1537</v>
      </c>
      <c r="D9" s="543"/>
      <c r="E9" s="353" t="n">
        <v>0</v>
      </c>
    </row>
    <row r="10" customFormat="false" ht="15" hidden="false" customHeight="false" outlineLevel="0" collapsed="false">
      <c r="A10" s="0" t="s">
        <v>1538</v>
      </c>
      <c r="B10" s="481"/>
      <c r="C10" s="542" t="s">
        <v>1537</v>
      </c>
      <c r="D10" s="544" t="n">
        <f aca="false">-'2023'!C201-'2023'!C204</f>
        <v>2328468503</v>
      </c>
      <c r="E10" s="353" t="n">
        <v>947360240</v>
      </c>
      <c r="F10" s="545"/>
    </row>
    <row r="11" customFormat="false" ht="15" hidden="false" customHeight="false" outlineLevel="0" collapsed="false">
      <c r="A11" s="0" t="s">
        <v>1539</v>
      </c>
      <c r="B11" s="481"/>
      <c r="C11" s="542" t="s">
        <v>1540</v>
      </c>
      <c r="D11" s="544" t="n">
        <f aca="false">-'2023'!C199-'2023'!C202-'2023'!C206-'2023'!C203</f>
        <v>187356939</v>
      </c>
      <c r="E11" s="353" t="n">
        <v>173312172</v>
      </c>
    </row>
    <row r="12" customFormat="false" ht="15" hidden="false" customHeight="false" outlineLevel="0" collapsed="false">
      <c r="A12" s="0" t="s">
        <v>1539</v>
      </c>
      <c r="B12" s="481"/>
      <c r="C12" s="542" t="s">
        <v>1537</v>
      </c>
      <c r="D12" s="544" t="n">
        <f aca="false">-'2023'!C205-'2023'!C200</f>
        <v>154279454</v>
      </c>
      <c r="E12" s="353" t="n">
        <v>455965599</v>
      </c>
    </row>
    <row r="13" customFormat="false" ht="15" hidden="false" customHeight="false" outlineLevel="0" collapsed="false">
      <c r="A13" s="0" t="s">
        <v>1541</v>
      </c>
      <c r="B13" s="481"/>
      <c r="C13" s="542" t="s">
        <v>1540</v>
      </c>
      <c r="D13" s="544"/>
      <c r="E13" s="353"/>
    </row>
    <row r="14" customFormat="false" ht="15" hidden="false" customHeight="false" outlineLevel="0" collapsed="false">
      <c r="A14" s="546" t="s">
        <v>1400</v>
      </c>
      <c r="B14" s="481"/>
      <c r="C14" s="547" t="str">
        <f aca="false">IFERROR(VLOOKUP(B14,'[1]Base de Monedas'!A$1:B$1048576,2,0),"")</f>
        <v/>
      </c>
      <c r="D14" s="544"/>
      <c r="E14" s="353"/>
    </row>
    <row r="15" customFormat="false" ht="15.75" hidden="false" customHeight="false" outlineLevel="0" collapsed="false">
      <c r="A15" s="415" t="s">
        <v>1542</v>
      </c>
      <c r="B15" s="412"/>
      <c r="C15" s="548"/>
      <c r="D15" s="549" t="n">
        <f aca="false">SUM($D$9:D14)</f>
        <v>2670104896</v>
      </c>
      <c r="E15" s="549" t="n">
        <f aca="false">SUM($E$9:E14)</f>
        <v>1576638011</v>
      </c>
    </row>
    <row r="16" customFormat="false" ht="15.75" hidden="false" customHeight="false" outlineLevel="0" collapsed="false">
      <c r="A16" s="415"/>
      <c r="B16" s="412"/>
      <c r="C16" s="548"/>
      <c r="D16" s="467"/>
      <c r="E16" s="467"/>
    </row>
    <row r="18" customFormat="false" ht="15" hidden="false" customHeight="false" outlineLevel="0" collapsed="false">
      <c r="D18" s="454"/>
    </row>
    <row r="19" customFormat="false" ht="15" hidden="false" customHeight="false" outlineLevel="0" collapsed="false">
      <c r="A19" s="112" t="s">
        <v>1543</v>
      </c>
      <c r="B19" s="458" t="s">
        <v>1342</v>
      </c>
      <c r="C19" s="458" t="s">
        <v>1535</v>
      </c>
      <c r="D19" s="541" t="n">
        <f aca="false">+D8</f>
        <v>2023</v>
      </c>
      <c r="E19" s="541" t="n">
        <f aca="false">+E8</f>
        <v>2022</v>
      </c>
    </row>
    <row r="20" customFormat="false" ht="15" hidden="false" customHeight="false" outlineLevel="0" collapsed="false">
      <c r="A20" s="0" t="s">
        <v>1536</v>
      </c>
      <c r="B20" s="481"/>
      <c r="C20" s="547" t="str">
        <f aca="false">IFERROR(VLOOKUP(B20,'[1]Base de Monedas'!A$1:B$1048576,2,0),"")</f>
        <v/>
      </c>
      <c r="D20" s="550"/>
    </row>
    <row r="21" customFormat="false" ht="15" hidden="false" customHeight="false" outlineLevel="0" collapsed="false">
      <c r="A21" s="0" t="s">
        <v>1538</v>
      </c>
      <c r="B21" s="481"/>
      <c r="C21" s="547" t="str">
        <f aca="false">IFERROR(VLOOKUP(B21,'[1]Base de Monedas'!A$1:B$1048576,2,0),"")</f>
        <v/>
      </c>
      <c r="D21" s="467"/>
    </row>
    <row r="22" customFormat="false" ht="15" hidden="false" customHeight="false" outlineLevel="0" collapsed="false">
      <c r="A22" s="0" t="s">
        <v>1539</v>
      </c>
      <c r="B22" s="481"/>
      <c r="C22" s="547" t="str">
        <f aca="false">IFERROR(VLOOKUP(B22,'[1]Base de Monedas'!A$1:B$1048576,2,0),"")</f>
        <v/>
      </c>
      <c r="D22" s="467"/>
    </row>
    <row r="23" customFormat="false" ht="15" hidden="false" customHeight="false" outlineLevel="0" collapsed="false">
      <c r="A23" s="546" t="s">
        <v>1400</v>
      </c>
      <c r="B23" s="481"/>
      <c r="C23" s="547" t="str">
        <f aca="false">IFERROR(VLOOKUP(B23,'[1]Base de Monedas'!A$1:B$1048576,2,0),"")</f>
        <v/>
      </c>
      <c r="D23" s="467"/>
    </row>
    <row r="24" customFormat="false" ht="15.75" hidden="false" customHeight="false" outlineLevel="0" collapsed="false">
      <c r="A24" s="415" t="s">
        <v>1542</v>
      </c>
      <c r="B24" s="412"/>
      <c r="C24" s="548"/>
      <c r="D24" s="551" t="n">
        <f aca="false">SUM($D$20:D22)</f>
        <v>0</v>
      </c>
      <c r="E24" s="551" t="n">
        <f aca="false">SUM($E$20:E22)</f>
        <v>0</v>
      </c>
    </row>
    <row r="25" customFormat="false" ht="15.75" hidden="false" customHeight="false" outlineLevel="0" collapsed="false"/>
    <row r="27" customFormat="false" ht="19.15" hidden="false" customHeight="true" outlineLevel="0" collapsed="false"/>
  </sheetData>
  <hyperlinks>
    <hyperlink ref="C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6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50" activeCellId="0" sqref="A50:IV51"/>
    </sheetView>
  </sheetViews>
  <sheetFormatPr defaultColWidth="10.96484375" defaultRowHeight="15" zeroHeight="false" outlineLevelRow="0" outlineLevelCol="0"/>
  <cols>
    <col collapsed="false" customWidth="true" hidden="false" outlineLevel="0" max="1" min="1" style="0" width="33.85"/>
    <col collapsed="false" customWidth="true" hidden="false" outlineLevel="0" max="2" min="2" style="0" width="15.41"/>
    <col collapsed="false" customWidth="true" hidden="false" outlineLevel="0" max="3" min="3" style="0" width="19.99"/>
    <col collapsed="false" customWidth="true" hidden="false" outlineLevel="0" max="4" min="4" style="0" width="13.7"/>
    <col collapsed="false" customWidth="true" hidden="false" outlineLevel="0" max="5" min="5" style="0" width="20.28"/>
    <col collapsed="false" customWidth="true" hidden="false" outlineLevel="0" max="6" min="6" style="0" width="18.7"/>
    <col collapsed="false" customWidth="true" hidden="false" outlineLevel="0" max="7" min="7" style="0" width="2.7"/>
    <col collapsed="false" customWidth="true" hidden="false" outlineLevel="0" max="9" min="9" style="0" width="17.42"/>
    <col collapsed="false" customWidth="true" hidden="false" outlineLevel="0" max="10" min="10" style="0" width="14.99"/>
    <col collapsed="false" customWidth="true" hidden="false" outlineLevel="0" max="11" min="11" style="0" width="20.28"/>
    <col collapsed="false" customWidth="true" hidden="false" outlineLevel="0" max="12" min="12" style="0" width="17.7"/>
  </cols>
  <sheetData>
    <row r="1" customFormat="false" ht="15" hidden="false" customHeight="true" outlineLevel="0" collapsed="false">
      <c r="E1" s="291" t="s">
        <v>22</v>
      </c>
      <c r="L1" s="291"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552" t="s">
        <v>1544</v>
      </c>
      <c r="B4" s="552"/>
      <c r="C4" s="552"/>
      <c r="D4" s="552"/>
      <c r="E4" s="552"/>
      <c r="F4" s="552"/>
      <c r="G4" s="552"/>
      <c r="H4" s="552"/>
      <c r="I4" s="552"/>
      <c r="J4" s="552"/>
      <c r="K4" s="552"/>
      <c r="L4" s="552"/>
    </row>
    <row r="5" customFormat="false" ht="15" hidden="false" customHeight="true" outlineLevel="0" collapsed="false"/>
    <row r="6" customFormat="false" ht="15" hidden="false" customHeight="true" outlineLevel="0" collapsed="false">
      <c r="A6" s="0" t="s">
        <v>1545</v>
      </c>
    </row>
    <row r="7" customFormat="false" ht="15" hidden="false" customHeight="true" outlineLevel="0" collapsed="false">
      <c r="A7" s="0" t="s">
        <v>1546</v>
      </c>
    </row>
    <row r="8" customFormat="false" ht="15" hidden="false" customHeight="true" outlineLevel="0" collapsed="false"/>
    <row r="9" customFormat="false" ht="15" hidden="false" customHeight="true" outlineLevel="0" collapsed="false">
      <c r="A9" s="112" t="s">
        <v>1451</v>
      </c>
      <c r="C9" s="454"/>
      <c r="D9" s="454"/>
      <c r="E9" s="454"/>
      <c r="I9" s="454"/>
      <c r="J9" s="454"/>
      <c r="K9" s="454"/>
      <c r="L9" s="454"/>
    </row>
    <row r="10" customFormat="false" ht="15" hidden="false" customHeight="true" outlineLevel="0" collapsed="false">
      <c r="A10" s="553"/>
      <c r="B10" s="554"/>
      <c r="C10" s="555"/>
      <c r="D10" s="478" t="n">
        <v>2023</v>
      </c>
      <c r="E10" s="555"/>
      <c r="F10" s="555"/>
      <c r="H10" s="555"/>
      <c r="I10" s="555"/>
      <c r="J10" s="478" t="n">
        <v>2022</v>
      </c>
      <c r="K10" s="555"/>
      <c r="L10" s="555"/>
    </row>
    <row r="11" customFormat="false" ht="15" hidden="false" customHeight="true" outlineLevel="0" collapsed="false">
      <c r="A11" s="556" t="s">
        <v>1547</v>
      </c>
      <c r="B11" s="557" t="s">
        <v>1548</v>
      </c>
      <c r="C11" s="558" t="s">
        <v>1549</v>
      </c>
      <c r="D11" s="558" t="s">
        <v>1550</v>
      </c>
      <c r="E11" s="556" t="s">
        <v>1551</v>
      </c>
      <c r="F11" s="557" t="s">
        <v>1552</v>
      </c>
      <c r="H11" s="557" t="s">
        <v>1548</v>
      </c>
      <c r="I11" s="558" t="s">
        <v>1549</v>
      </c>
      <c r="J11" s="558" t="s">
        <v>1550</v>
      </c>
      <c r="K11" s="556" t="s">
        <v>1551</v>
      </c>
      <c r="L11" s="557" t="s">
        <v>1552</v>
      </c>
    </row>
    <row r="12" customFormat="false" ht="15" hidden="false" customHeight="true" outlineLevel="0" collapsed="false">
      <c r="A12" s="559" t="s">
        <v>689</v>
      </c>
      <c r="B12" s="560" t="n">
        <v>45631</v>
      </c>
      <c r="C12" s="542" t="s">
        <v>1540</v>
      </c>
      <c r="D12" s="0" t="str">
        <f aca="false">IFERROR(VLOOKUP(C12,'[1]Base de Monedas'!A$1:B$1048576,2,0),"")</f>
        <v>Guaraní</v>
      </c>
      <c r="E12" s="177" t="n">
        <f aca="false">-'2023'!C225</f>
        <v>71428572</v>
      </c>
      <c r="H12" s="560" t="n">
        <v>45271</v>
      </c>
      <c r="I12" s="542" t="s">
        <v>1540</v>
      </c>
      <c r="J12" s="0" t="s">
        <v>1553</v>
      </c>
      <c r="K12" s="177" t="n">
        <v>71428572</v>
      </c>
    </row>
    <row r="13" customFormat="false" ht="15" hidden="false" customHeight="true" outlineLevel="0" collapsed="false">
      <c r="A13" s="559" t="s">
        <v>690</v>
      </c>
      <c r="B13" s="560" t="n">
        <v>45653</v>
      </c>
      <c r="C13" s="542" t="s">
        <v>1540</v>
      </c>
      <c r="D13" s="0" t="str">
        <f aca="false">IFERROR(VLOOKUP(C13,'[1]Base de Monedas'!A$1:B$1048576,2,0),"")</f>
        <v>Guaraní</v>
      </c>
      <c r="E13" s="177" t="n">
        <f aca="false">-'2023'!C226</f>
        <v>77380953</v>
      </c>
      <c r="H13" s="560" t="n">
        <v>45263</v>
      </c>
      <c r="I13" s="542" t="s">
        <v>1540</v>
      </c>
      <c r="J13" s="0" t="s">
        <v>1553</v>
      </c>
      <c r="K13" s="177" t="n">
        <v>71428572</v>
      </c>
    </row>
    <row r="14" customFormat="false" ht="15" hidden="false" customHeight="false" outlineLevel="0" collapsed="false">
      <c r="A14" s="559" t="s">
        <v>691</v>
      </c>
      <c r="B14" s="560" t="n">
        <v>45647</v>
      </c>
      <c r="C14" s="542" t="s">
        <v>1540</v>
      </c>
      <c r="D14" s="0" t="str">
        <f aca="false">IFERROR(VLOOKUP(C14,'[1]Base de Monedas'!A$1:B$1048576,2,0),"")</f>
        <v>Guaraní</v>
      </c>
      <c r="E14" s="177" t="n">
        <f aca="false">-'2023'!C227</f>
        <v>99999996</v>
      </c>
      <c r="H14" s="560" t="n">
        <v>45287</v>
      </c>
      <c r="I14" s="542" t="s">
        <v>1540</v>
      </c>
      <c r="J14" s="0" t="s">
        <v>1553</v>
      </c>
      <c r="K14" s="177" t="n">
        <v>108333329</v>
      </c>
    </row>
    <row r="15" customFormat="false" ht="15" hidden="false" customHeight="false" outlineLevel="0" collapsed="false">
      <c r="A15" s="559" t="s">
        <v>1170</v>
      </c>
      <c r="B15" s="560" t="n">
        <v>45149</v>
      </c>
      <c r="C15" s="542" t="s">
        <v>1540</v>
      </c>
      <c r="D15" s="0" t="str">
        <f aca="false">IFERROR(VLOOKUP(C15,'[1]Base de Monedas'!A$1:B$1048576,2,0),"")</f>
        <v>Guaraní</v>
      </c>
      <c r="E15" s="177" t="n">
        <v>0</v>
      </c>
      <c r="H15" s="560" t="n">
        <v>45149</v>
      </c>
      <c r="I15" s="542" t="s">
        <v>1540</v>
      </c>
      <c r="J15" s="0" t="s">
        <v>1553</v>
      </c>
      <c r="K15" s="177" t="n">
        <v>259400000</v>
      </c>
    </row>
    <row r="16" customFormat="false" ht="15" hidden="false" customHeight="false" outlineLevel="0" collapsed="false">
      <c r="A16" s="559" t="s">
        <v>1172</v>
      </c>
      <c r="B16" s="560" t="n">
        <v>45073</v>
      </c>
      <c r="C16" s="542" t="s">
        <v>1540</v>
      </c>
      <c r="D16" s="0" t="str">
        <f aca="false">IFERROR(VLOOKUP(C16,'[1]Base de Monedas'!A$1:B$1048576,2,0),"")</f>
        <v>Guaraní</v>
      </c>
      <c r="E16" s="177" t="n">
        <v>0</v>
      </c>
      <c r="H16" s="560" t="n">
        <v>45073</v>
      </c>
      <c r="I16" s="542" t="s">
        <v>1540</v>
      </c>
      <c r="J16" s="0" t="s">
        <v>1553</v>
      </c>
      <c r="K16" s="177" t="n">
        <v>83333330</v>
      </c>
    </row>
    <row r="17" customFormat="false" ht="15" hidden="false" customHeight="false" outlineLevel="0" collapsed="false">
      <c r="A17" s="559" t="s">
        <v>693</v>
      </c>
      <c r="B17" s="560" t="n">
        <v>45637</v>
      </c>
      <c r="C17" s="542" t="s">
        <v>1540</v>
      </c>
      <c r="D17" s="0" t="str">
        <f aca="false">IFERROR(VLOOKUP(C17,'[1]Base de Monedas'!A$1:B$1048576,2,0),"")</f>
        <v>Guaraní</v>
      </c>
      <c r="E17" s="177" t="n">
        <f aca="false">-'2023'!C229</f>
        <v>69999996</v>
      </c>
      <c r="H17" s="560" t="n">
        <v>45277</v>
      </c>
      <c r="I17" s="542" t="s">
        <v>1540</v>
      </c>
      <c r="J17" s="0" t="s">
        <v>1553</v>
      </c>
      <c r="K17" s="177" t="n">
        <v>69999996</v>
      </c>
    </row>
    <row r="18" customFormat="false" ht="15" hidden="false" customHeight="false" outlineLevel="0" collapsed="false">
      <c r="A18" s="559" t="s">
        <v>1178</v>
      </c>
      <c r="B18" s="560" t="n">
        <v>44996</v>
      </c>
      <c r="C18" s="542" t="s">
        <v>1537</v>
      </c>
      <c r="D18" s="0" t="s">
        <v>1554</v>
      </c>
      <c r="E18" s="177" t="n">
        <v>0</v>
      </c>
      <c r="H18" s="560" t="n">
        <v>44996</v>
      </c>
      <c r="I18" s="481" t="s">
        <v>1537</v>
      </c>
      <c r="J18" s="0" t="s">
        <v>1554</v>
      </c>
      <c r="K18" s="177" t="n">
        <v>733962000</v>
      </c>
    </row>
    <row r="19" customFormat="false" ht="15" hidden="false" customHeight="false" outlineLevel="0" collapsed="false">
      <c r="A19" s="559" t="s">
        <v>1555</v>
      </c>
      <c r="B19" s="560" t="n">
        <v>45024</v>
      </c>
      <c r="C19" s="542" t="s">
        <v>1540</v>
      </c>
      <c r="D19" s="0" t="s">
        <v>1553</v>
      </c>
      <c r="E19" s="177" t="n">
        <v>0</v>
      </c>
      <c r="H19" s="560" t="n">
        <v>45024</v>
      </c>
      <c r="I19" s="481" t="s">
        <v>1540</v>
      </c>
      <c r="J19" s="0" t="s">
        <v>1553</v>
      </c>
      <c r="K19" s="177" t="n">
        <v>700000000</v>
      </c>
    </row>
    <row r="20" customFormat="false" ht="15" hidden="false" customHeight="false" outlineLevel="0" collapsed="false">
      <c r="A20" s="559" t="s">
        <v>695</v>
      </c>
      <c r="B20" s="560" t="n">
        <v>45431</v>
      </c>
      <c r="C20" s="481" t="s">
        <v>1540</v>
      </c>
      <c r="D20" s="0" t="s">
        <v>1553</v>
      </c>
      <c r="E20" s="177" t="n">
        <f aca="false">-'2023'!C231</f>
        <v>172626086</v>
      </c>
      <c r="H20" s="560" t="n">
        <v>45066</v>
      </c>
      <c r="I20" s="481" t="s">
        <v>1540</v>
      </c>
      <c r="J20" s="0" t="s">
        <v>1553</v>
      </c>
      <c r="K20" s="177" t="n">
        <v>400000000</v>
      </c>
    </row>
    <row r="21" customFormat="false" ht="15" hidden="false" customHeight="false" outlineLevel="0" collapsed="false">
      <c r="A21" s="559" t="s">
        <v>1556</v>
      </c>
      <c r="B21" s="560" t="n">
        <v>44998</v>
      </c>
      <c r="C21" s="481" t="s">
        <v>1540</v>
      </c>
      <c r="D21" s="0" t="s">
        <v>1553</v>
      </c>
      <c r="E21" s="177" t="n">
        <f aca="false">-'2023'!C232</f>
        <v>4400000000</v>
      </c>
      <c r="H21" s="560" t="n">
        <v>44998</v>
      </c>
      <c r="I21" s="481" t="s">
        <v>1540</v>
      </c>
      <c r="J21" s="0" t="s">
        <v>1553</v>
      </c>
      <c r="K21" s="177" t="n">
        <v>5400000000</v>
      </c>
    </row>
    <row r="22" customFormat="false" ht="15" hidden="false" customHeight="false" outlineLevel="0" collapsed="false">
      <c r="A22" s="559" t="s">
        <v>688</v>
      </c>
      <c r="B22" s="560" t="n">
        <v>45629</v>
      </c>
      <c r="C22" s="481" t="s">
        <v>1540</v>
      </c>
      <c r="D22" s="0" t="s">
        <v>1553</v>
      </c>
      <c r="E22" s="177" t="n">
        <f aca="false">-'2023'!C224</f>
        <v>374358970</v>
      </c>
      <c r="I22" s="481"/>
      <c r="K22" s="177"/>
    </row>
    <row r="23" customFormat="false" ht="15" hidden="false" customHeight="false" outlineLevel="0" collapsed="false">
      <c r="A23" s="559" t="s">
        <v>1557</v>
      </c>
      <c r="B23" s="560" t="n">
        <v>45474</v>
      </c>
      <c r="C23" s="481" t="s">
        <v>1540</v>
      </c>
      <c r="D23" s="0" t="s">
        <v>1553</v>
      </c>
      <c r="E23" s="177" t="n">
        <f aca="false">-'2023'!C228</f>
        <v>3000000000</v>
      </c>
      <c r="I23" s="481"/>
      <c r="K23" s="177"/>
    </row>
    <row r="24" customFormat="false" ht="15" hidden="false" customHeight="false" outlineLevel="0" collapsed="false">
      <c r="A24" s="559" t="s">
        <v>1558</v>
      </c>
      <c r="B24" s="560" t="n">
        <v>45471</v>
      </c>
      <c r="C24" s="481" t="s">
        <v>1540</v>
      </c>
      <c r="D24" s="0" t="s">
        <v>1553</v>
      </c>
      <c r="E24" s="177" t="n">
        <f aca="false">-'2023'!C233</f>
        <v>1005000000</v>
      </c>
      <c r="I24" s="481"/>
      <c r="K24" s="177"/>
    </row>
    <row r="25" customFormat="false" ht="15" hidden="false" customHeight="false" outlineLevel="0" collapsed="false">
      <c r="A25" s="559"/>
      <c r="C25" s="481"/>
      <c r="E25" s="177"/>
      <c r="I25" s="481"/>
      <c r="K25" s="177"/>
    </row>
    <row r="26" customFormat="false" ht="15" hidden="false" customHeight="true" outlineLevel="0" collapsed="false">
      <c r="A26" s="0" t="s">
        <v>1559</v>
      </c>
      <c r="C26" s="481"/>
      <c r="D26" s="0" t="str">
        <f aca="false">IFERROR(VLOOKUP(C26,'[1]Base de Monedas'!A$1:B$1048576,2,0),"")</f>
        <v/>
      </c>
      <c r="E26" s="177"/>
      <c r="I26" s="481"/>
      <c r="J26" s="0" t="str">
        <f aca="false">IFERROR(VLOOKUP(I26,'[1]Base de Monedas'!A$1:B$1048576,2,0),"")</f>
        <v/>
      </c>
      <c r="K26" s="177"/>
    </row>
    <row r="27" customFormat="false" ht="15" hidden="false" customHeight="true" outlineLevel="0" collapsed="false">
      <c r="A27" s="559" t="s">
        <v>1560</v>
      </c>
      <c r="C27" s="481"/>
      <c r="D27" s="0" t="str">
        <f aca="false">IFERROR(VLOOKUP(C27,'[1]Base de Monedas'!A$1:B$1048576,2,0),"")</f>
        <v/>
      </c>
      <c r="E27" s="177"/>
      <c r="I27" s="481"/>
      <c r="J27" s="0" t="str">
        <f aca="false">IFERROR(VLOOKUP(I27,'[1]Base de Monedas'!A$1:B$1048576,2,0),"")</f>
        <v/>
      </c>
      <c r="K27" s="177"/>
    </row>
    <row r="28" customFormat="false" ht="15.6" hidden="true" customHeight="true" outlineLevel="0" collapsed="false">
      <c r="A28" s="556" t="s">
        <v>1561</v>
      </c>
      <c r="C28" s="481"/>
      <c r="D28" s="0" t="str">
        <f aca="false">IFERROR(VLOOKUP(C28,'[1]Base de Monedas'!A$1:B$1048576,2,0),"")</f>
        <v/>
      </c>
      <c r="E28" s="177"/>
      <c r="I28" s="481"/>
      <c r="J28" s="0" t="str">
        <f aca="false">IFERROR(VLOOKUP(I28,'[1]Base de Monedas'!A$1:B$1048576,2,0),"")</f>
        <v/>
      </c>
      <c r="K28" s="177"/>
    </row>
    <row r="29" customFormat="false" ht="15" hidden="true" customHeight="true" outlineLevel="0" collapsed="false">
      <c r="A29" s="0" t="s">
        <v>1562</v>
      </c>
      <c r="C29" s="481"/>
      <c r="D29" s="0" t="str">
        <f aca="false">IFERROR(VLOOKUP(C29,'[1]Base de Monedas'!A$1:B$1048576,2,0),"")</f>
        <v/>
      </c>
      <c r="E29" s="177"/>
      <c r="I29" s="481"/>
      <c r="J29" s="0" t="str">
        <f aca="false">IFERROR(VLOOKUP(I29,'[1]Base de Monedas'!A$1:B$1048576,2,0),"")</f>
        <v/>
      </c>
      <c r="K29" s="177"/>
    </row>
    <row r="30" customFormat="false" ht="15" hidden="true" customHeight="true" outlineLevel="0" collapsed="false">
      <c r="A30" s="0" t="s">
        <v>1562</v>
      </c>
      <c r="C30" s="481"/>
      <c r="D30" s="0" t="str">
        <f aca="false">IFERROR(VLOOKUP(C30,'[1]Base de Monedas'!A$1:B$1048576,2,0),"")</f>
        <v/>
      </c>
      <c r="E30" s="177"/>
      <c r="I30" s="481"/>
      <c r="J30" s="0" t="str">
        <f aca="false">IFERROR(VLOOKUP(I30,'[1]Base de Monedas'!A$1:B$1048576,2,0),"")</f>
        <v/>
      </c>
      <c r="K30" s="177"/>
    </row>
    <row r="31" customFormat="false" ht="15" hidden="true" customHeight="true" outlineLevel="0" collapsed="false">
      <c r="A31" s="559" t="s">
        <v>1563</v>
      </c>
      <c r="C31" s="481"/>
      <c r="D31" s="0" t="str">
        <f aca="false">IFERROR(VLOOKUP(C31,'[1]Base de Monedas'!A$1:B$1048576,2,0),"")</f>
        <v/>
      </c>
      <c r="E31" s="177"/>
      <c r="I31" s="481"/>
      <c r="J31" s="0" t="str">
        <f aca="false">IFERROR(VLOOKUP(I31,'[1]Base de Monedas'!A$1:B$1048576,2,0),"")</f>
        <v/>
      </c>
      <c r="K31" s="177"/>
    </row>
    <row r="32" customFormat="false" ht="15" hidden="true" customHeight="true" outlineLevel="0" collapsed="false">
      <c r="A32" s="0" t="s">
        <v>1559</v>
      </c>
      <c r="C32" s="481"/>
      <c r="D32" s="0" t="str">
        <f aca="false">IFERROR(VLOOKUP(C32,'[1]Base de Monedas'!A$1:B$1048576,2,0),"")</f>
        <v/>
      </c>
      <c r="E32" s="177"/>
      <c r="I32" s="481"/>
      <c r="J32" s="0" t="str">
        <f aca="false">IFERROR(VLOOKUP(I32,'[1]Base de Monedas'!A$1:B$1048576,2,0),"")</f>
        <v/>
      </c>
      <c r="K32" s="177"/>
    </row>
    <row r="33" customFormat="false" ht="15" hidden="true" customHeight="true" outlineLevel="0" collapsed="false">
      <c r="A33" s="559" t="s">
        <v>1560</v>
      </c>
      <c r="C33" s="481"/>
      <c r="D33" s="0" t="str">
        <f aca="false">IFERROR(VLOOKUP(C33,'[1]Base de Monedas'!A$1:B$1048576,2,0),"")</f>
        <v/>
      </c>
      <c r="E33" s="177"/>
      <c r="I33" s="481"/>
      <c r="J33" s="0" t="str">
        <f aca="false">IFERROR(VLOOKUP(I33,'[1]Base de Monedas'!A$1:B$1048576,2,0),"")</f>
        <v/>
      </c>
      <c r="K33" s="177"/>
    </row>
    <row r="34" customFormat="false" ht="15" hidden="false" customHeight="false" outlineLevel="0" collapsed="false">
      <c r="A34" s="112" t="s">
        <v>1564</v>
      </c>
      <c r="C34" s="481"/>
      <c r="D34" s="0" t="str">
        <f aca="false">IFERROR(VLOOKUP(C34,'[1]Base de Monedas'!A$1:B$1048576,2,0),"")</f>
        <v/>
      </c>
      <c r="E34" s="177"/>
      <c r="I34" s="481"/>
      <c r="J34" s="0" t="str">
        <f aca="false">IFERROR(VLOOKUP(I34,'[1]Base de Monedas'!A$1:B$1048576,2,0),"")</f>
        <v/>
      </c>
      <c r="K34" s="177"/>
    </row>
    <row r="35" customFormat="false" ht="15" hidden="false" customHeight="false" outlineLevel="0" collapsed="false">
      <c r="A35" s="0" t="s">
        <v>1565</v>
      </c>
      <c r="C35" s="481"/>
      <c r="D35" s="0" t="str">
        <f aca="false">IFERROR(VLOOKUP(C35,'[1]Base de Monedas'!A$1:B$1048576,2,0),"")</f>
        <v/>
      </c>
      <c r="E35" s="177" t="n">
        <f aca="false">-'2023'!C234</f>
        <v>953710921</v>
      </c>
      <c r="I35" s="481"/>
      <c r="J35" s="0" t="str">
        <f aca="false">IFERROR(VLOOKUP(I35,'[1]Base de Monedas'!A$1:B$1048576,2,0),"")</f>
        <v/>
      </c>
      <c r="K35" s="177" t="n">
        <v>342162719</v>
      </c>
    </row>
    <row r="36" customFormat="false" ht="15" hidden="false" customHeight="false" outlineLevel="0" collapsed="false">
      <c r="A36" s="0" t="s">
        <v>1566</v>
      </c>
      <c r="C36" s="481"/>
      <c r="E36" s="177" t="n">
        <f aca="false">-'2023'!C235</f>
        <v>-953711101</v>
      </c>
      <c r="I36" s="481"/>
      <c r="K36" s="177" t="n">
        <v>-799942080</v>
      </c>
    </row>
    <row r="37" customFormat="false" ht="15" hidden="false" customHeight="true" outlineLevel="0" collapsed="false">
      <c r="A37" s="112" t="s">
        <v>1567</v>
      </c>
      <c r="C37" s="481"/>
      <c r="D37" s="0" t="str">
        <f aca="false">IFERROR(VLOOKUP(C37,'[1]Base de Monedas'!A$1:B$1048576,2,0),"")</f>
        <v/>
      </c>
      <c r="E37" s="177"/>
    </row>
    <row r="38" customFormat="false" ht="15" hidden="false" customHeight="true" outlineLevel="0" collapsed="false">
      <c r="A38" s="0" t="s">
        <v>1565</v>
      </c>
      <c r="C38" s="481"/>
      <c r="D38" s="0" t="str">
        <f aca="false">IFERROR(VLOOKUP(C38,'[1]Base de Monedas'!A$1:B$1048576,2,0),"")</f>
        <v/>
      </c>
    </row>
    <row r="39" customFormat="false" ht="15" hidden="false" customHeight="true" outlineLevel="0" collapsed="false">
      <c r="A39" s="561" t="s">
        <v>1566</v>
      </c>
      <c r="B39" s="561"/>
      <c r="C39" s="562"/>
      <c r="D39" s="561" t="str">
        <f aca="false">IFERROR(VLOOKUP(C39,'[1]Base de Monedas'!A$1:B$1048576,2,0),"")</f>
        <v/>
      </c>
      <c r="E39" s="561"/>
      <c r="F39" s="561"/>
      <c r="G39" s="561"/>
      <c r="H39" s="561"/>
      <c r="I39" s="561"/>
      <c r="J39" s="561"/>
      <c r="K39" s="561"/>
      <c r="L39" s="561"/>
    </row>
    <row r="40" customFormat="false" ht="15" hidden="false" customHeight="true" outlineLevel="0" collapsed="false">
      <c r="A40" s="112" t="s">
        <v>196</v>
      </c>
      <c r="C40" s="481"/>
      <c r="D40" s="0" t="str">
        <f aca="false">IFERROR(VLOOKUP(C40,'[1]Base de Monedas'!A$1:B$1048576,2,0),"")</f>
        <v/>
      </c>
      <c r="E40" s="271" t="n">
        <f aca="false">SUM($E$12:E39)</f>
        <v>9270794393</v>
      </c>
      <c r="K40" s="177" t="n">
        <f aca="false">SUM($K$12:K39)</f>
        <v>7440106438</v>
      </c>
    </row>
    <row r="41" customFormat="false" ht="15" hidden="false" customHeight="true" outlineLevel="0" collapsed="false">
      <c r="A41" s="112"/>
    </row>
    <row r="42" customFormat="false" ht="15" hidden="false" customHeight="true" outlineLevel="0" collapsed="false"/>
    <row r="43" customFormat="false" ht="15" hidden="false" customHeight="true" outlineLevel="0" collapsed="false">
      <c r="A43" s="112" t="s">
        <v>1543</v>
      </c>
      <c r="D43" s="454"/>
      <c r="E43" s="454"/>
      <c r="I43" s="454"/>
      <c r="J43" s="454"/>
      <c r="K43" s="454"/>
      <c r="L43" s="454"/>
    </row>
    <row r="44" customFormat="false" ht="15" hidden="false" customHeight="true" outlineLevel="0" collapsed="false">
      <c r="A44" s="553"/>
      <c r="B44" s="555"/>
      <c r="C44" s="555"/>
      <c r="D44" s="478" t="n">
        <f aca="false">+D10</f>
        <v>2023</v>
      </c>
      <c r="E44" s="555"/>
      <c r="F44" s="555"/>
      <c r="H44" s="555"/>
      <c r="I44" s="555"/>
      <c r="J44" s="478" t="n">
        <f aca="false">+J10</f>
        <v>2022</v>
      </c>
      <c r="K44" s="555"/>
      <c r="L44" s="555"/>
    </row>
    <row r="45" customFormat="false" ht="15" hidden="false" customHeight="true" outlineLevel="0" collapsed="false">
      <c r="A45" s="556" t="s">
        <v>1547</v>
      </c>
      <c r="B45" s="557" t="s">
        <v>1548</v>
      </c>
      <c r="C45" s="558" t="s">
        <v>1549</v>
      </c>
      <c r="D45" s="558" t="s">
        <v>1550</v>
      </c>
      <c r="E45" s="556" t="s">
        <v>1568</v>
      </c>
      <c r="F45" s="557" t="s">
        <v>1569</v>
      </c>
      <c r="H45" s="557" t="s">
        <v>1548</v>
      </c>
      <c r="I45" s="558" t="s">
        <v>1549</v>
      </c>
      <c r="J45" s="558" t="s">
        <v>1550</v>
      </c>
      <c r="K45" s="556" t="s">
        <v>1568</v>
      </c>
      <c r="L45" s="557" t="s">
        <v>1552</v>
      </c>
    </row>
    <row r="46" customFormat="false" ht="15" hidden="false" customHeight="true" outlineLevel="0" collapsed="false">
      <c r="A46" s="0" t="s">
        <v>1570</v>
      </c>
      <c r="B46" s="560" t="n">
        <v>47519</v>
      </c>
      <c r="C46" s="542" t="s">
        <v>1540</v>
      </c>
      <c r="D46" s="0" t="str">
        <f aca="false">IFERROR(VLOOKUP(C46,'[1]Base de Monedas'!A$1:B$1048576,2,0),"")</f>
        <v>Guaraní</v>
      </c>
      <c r="E46" s="177" t="n">
        <f aca="false">-'2023'!C239</f>
        <v>1668956000</v>
      </c>
      <c r="H46" s="560" t="n">
        <v>45901</v>
      </c>
      <c r="I46" s="542" t="s">
        <v>1540</v>
      </c>
      <c r="J46" s="0" t="s">
        <v>1553</v>
      </c>
      <c r="K46" s="177" t="n">
        <v>124999997</v>
      </c>
    </row>
    <row r="47" customFormat="false" ht="15" hidden="false" customHeight="true" outlineLevel="0" collapsed="false">
      <c r="A47" s="0" t="s">
        <v>1571</v>
      </c>
      <c r="B47" s="560" t="n">
        <v>45697</v>
      </c>
      <c r="C47" s="542" t="s">
        <v>1540</v>
      </c>
      <c r="D47" s="0" t="str">
        <f aca="false">IFERROR(VLOOKUP(C47,'[1]Base de Monedas'!A$1:B$1048576,2,0),"")</f>
        <v>Guaraní</v>
      </c>
      <c r="E47" s="177" t="n">
        <f aca="false">-'2023'!C240</f>
        <v>11666694</v>
      </c>
      <c r="H47" s="560" t="n">
        <v>45697</v>
      </c>
      <c r="I47" s="542" t="s">
        <v>1540</v>
      </c>
      <c r="J47" s="0" t="s">
        <v>1553</v>
      </c>
      <c r="K47" s="177" t="n">
        <v>81666690</v>
      </c>
    </row>
    <row r="48" customFormat="false" ht="15" hidden="false" customHeight="true" outlineLevel="0" collapsed="false">
      <c r="A48" s="559" t="s">
        <v>1572</v>
      </c>
      <c r="B48" s="560" t="n">
        <v>46075</v>
      </c>
      <c r="C48" s="542" t="s">
        <v>1540</v>
      </c>
      <c r="D48" s="0" t="str">
        <f aca="false">IFERROR(VLOOKUP(C48,'[1]Base de Monedas'!A$1:B$1048576,2,0),"")</f>
        <v>Guaraní</v>
      </c>
      <c r="E48" s="177" t="n">
        <f aca="false">-'2023'!C241</f>
        <v>112166826</v>
      </c>
      <c r="H48" s="560" t="n">
        <v>46075</v>
      </c>
      <c r="I48" s="542" t="s">
        <v>1540</v>
      </c>
      <c r="J48" s="0" t="s">
        <v>1553</v>
      </c>
      <c r="K48" s="177" t="n">
        <v>112166826</v>
      </c>
    </row>
    <row r="49" customFormat="false" ht="15" hidden="false" customHeight="true" outlineLevel="0" collapsed="false">
      <c r="A49" s="559" t="s">
        <v>1573</v>
      </c>
      <c r="B49" s="560" t="n">
        <v>46097</v>
      </c>
      <c r="C49" s="542" t="s">
        <v>1540</v>
      </c>
      <c r="D49" s="0" t="str">
        <f aca="false">IFERROR(VLOOKUP(C49,'[1]Base de Monedas'!A$1:B$1048576,2,0),"")</f>
        <v>Guaraní</v>
      </c>
      <c r="E49" s="177" t="n">
        <f aca="false">-'2023'!C242</f>
        <v>125000023</v>
      </c>
      <c r="H49" s="560" t="n">
        <v>46097</v>
      </c>
      <c r="I49" s="542" t="s">
        <v>1540</v>
      </c>
      <c r="J49" s="0" t="s">
        <v>1553</v>
      </c>
      <c r="K49" s="177" t="n">
        <v>225000019</v>
      </c>
    </row>
    <row r="50" customFormat="false" ht="15" hidden="true" customHeight="true" outlineLevel="0" collapsed="false">
      <c r="A50" s="559" t="s">
        <v>1181</v>
      </c>
      <c r="B50" s="560"/>
      <c r="C50" s="542"/>
      <c r="E50" s="177"/>
      <c r="H50" s="560"/>
      <c r="I50" s="542"/>
      <c r="K50" s="177"/>
    </row>
    <row r="51" customFormat="false" ht="15" hidden="true" customHeight="true" outlineLevel="0" collapsed="false">
      <c r="A51" s="559" t="s">
        <v>1182</v>
      </c>
      <c r="B51" s="560"/>
      <c r="C51" s="542"/>
      <c r="E51" s="177"/>
      <c r="H51" s="560"/>
      <c r="I51" s="542"/>
      <c r="K51" s="177"/>
    </row>
    <row r="52" customFormat="false" ht="15" hidden="false" customHeight="true" outlineLevel="0" collapsed="false">
      <c r="A52" s="559" t="s">
        <v>1574</v>
      </c>
      <c r="B52" s="560" t="n">
        <v>45983</v>
      </c>
      <c r="C52" s="542" t="s">
        <v>1540</v>
      </c>
      <c r="D52" s="0" t="s">
        <v>1553</v>
      </c>
      <c r="E52" s="177" t="n">
        <f aca="false">-'2023'!C246</f>
        <v>65476187</v>
      </c>
      <c r="H52" s="560" t="n">
        <v>45983</v>
      </c>
      <c r="I52" s="542" t="s">
        <v>1540</v>
      </c>
      <c r="J52" s="0" t="s">
        <v>1553</v>
      </c>
      <c r="K52" s="177" t="n">
        <v>142857140</v>
      </c>
    </row>
    <row r="53" customFormat="false" ht="15" hidden="false" customHeight="true" outlineLevel="0" collapsed="false">
      <c r="A53" s="0" t="s">
        <v>1559</v>
      </c>
      <c r="C53" s="481"/>
      <c r="D53" s="0" t="str">
        <f aca="false">IFERROR(VLOOKUP(C53,'[1]Base de Monedas'!A$1:B$1048576,2,0),"")</f>
        <v/>
      </c>
      <c r="E53" s="177"/>
      <c r="I53" s="481"/>
      <c r="J53" s="0" t="str">
        <f aca="false">IFERROR(VLOOKUP(I53,'[1]Base de Monedas'!A$1:B$1048576,2,0),"")</f>
        <v/>
      </c>
    </row>
    <row r="54" customFormat="false" ht="15" hidden="false" customHeight="true" outlineLevel="0" collapsed="false">
      <c r="A54" s="559" t="s">
        <v>1560</v>
      </c>
      <c r="C54" s="481"/>
      <c r="D54" s="0" t="str">
        <f aca="false">IFERROR(VLOOKUP(C54,'[1]Base de Monedas'!A$1:B$1048576,2,0),"")</f>
        <v/>
      </c>
      <c r="E54" s="177"/>
      <c r="I54" s="481"/>
      <c r="J54" s="0" t="str">
        <f aca="false">IFERROR(VLOOKUP(I54,'[1]Base de Monedas'!A$1:B$1048576,2,0),"")</f>
        <v/>
      </c>
    </row>
    <row r="55" customFormat="false" ht="15" hidden="true" customHeight="true" outlineLevel="0" collapsed="false">
      <c r="A55" s="556" t="s">
        <v>1561</v>
      </c>
      <c r="C55" s="481"/>
      <c r="D55" s="0" t="str">
        <f aca="false">IFERROR(VLOOKUP(C55,'[1]Base de Monedas'!A$1:B$1048576,2,0),"")</f>
        <v/>
      </c>
      <c r="E55" s="177"/>
      <c r="I55" s="481"/>
      <c r="J55" s="0" t="str">
        <f aca="false">IFERROR(VLOOKUP(I55,'[1]Base de Monedas'!A$1:B$1048576,2,0),"")</f>
        <v/>
      </c>
    </row>
    <row r="56" customFormat="false" ht="15" hidden="true" customHeight="true" outlineLevel="0" collapsed="false">
      <c r="A56" s="0" t="s">
        <v>1562</v>
      </c>
      <c r="C56" s="481"/>
      <c r="D56" s="0" t="str">
        <f aca="false">IFERROR(VLOOKUP(C56,'[1]Base de Monedas'!A$1:B$1048576,2,0),"")</f>
        <v/>
      </c>
      <c r="E56" s="177"/>
      <c r="I56" s="481"/>
      <c r="J56" s="0" t="str">
        <f aca="false">IFERROR(VLOOKUP(I56,'[1]Base de Monedas'!A$1:B$1048576,2,0),"")</f>
        <v/>
      </c>
    </row>
    <row r="57" customFormat="false" ht="15" hidden="true" customHeight="true" outlineLevel="0" collapsed="false">
      <c r="A57" s="0" t="s">
        <v>1562</v>
      </c>
      <c r="C57" s="481"/>
      <c r="D57" s="0" t="str">
        <f aca="false">IFERROR(VLOOKUP(C57,'[1]Base de Monedas'!A$1:B$1048576,2,0),"")</f>
        <v/>
      </c>
      <c r="E57" s="177"/>
      <c r="I57" s="481"/>
      <c r="J57" s="0" t="str">
        <f aca="false">IFERROR(VLOOKUP(I57,'[1]Base de Monedas'!A$1:B$1048576,2,0),"")</f>
        <v/>
      </c>
    </row>
    <row r="58" customFormat="false" ht="15" hidden="true" customHeight="true" outlineLevel="0" collapsed="false">
      <c r="A58" s="559" t="s">
        <v>1563</v>
      </c>
      <c r="C58" s="481"/>
      <c r="D58" s="0" t="str">
        <f aca="false">IFERROR(VLOOKUP(C58,'[1]Base de Monedas'!A$1:B$1048576,2,0),"")</f>
        <v/>
      </c>
      <c r="E58" s="177"/>
      <c r="I58" s="481"/>
      <c r="J58" s="0" t="str">
        <f aca="false">IFERROR(VLOOKUP(I58,'[1]Base de Monedas'!A$1:B$1048576,2,0),"")</f>
        <v/>
      </c>
    </row>
    <row r="59" customFormat="false" ht="15" hidden="true" customHeight="true" outlineLevel="0" collapsed="false">
      <c r="A59" s="0" t="s">
        <v>1559</v>
      </c>
      <c r="C59" s="481"/>
      <c r="D59" s="0" t="str">
        <f aca="false">IFERROR(VLOOKUP(C59,'[1]Base de Monedas'!A$1:B$1048576,2,0),"")</f>
        <v/>
      </c>
      <c r="E59" s="177"/>
      <c r="I59" s="481"/>
      <c r="J59" s="0" t="str">
        <f aca="false">IFERROR(VLOOKUP(I59,'[1]Base de Monedas'!A$1:B$1048576,2,0),"")</f>
        <v/>
      </c>
    </row>
    <row r="60" customFormat="false" ht="15" hidden="true" customHeight="true" outlineLevel="0" collapsed="false">
      <c r="A60" s="559" t="s">
        <v>1560</v>
      </c>
      <c r="C60" s="481"/>
      <c r="D60" s="0" t="str">
        <f aca="false">IFERROR(VLOOKUP(C60,'[1]Base de Monedas'!A$1:B$1048576,2,0),"")</f>
        <v/>
      </c>
      <c r="E60" s="177"/>
      <c r="I60" s="481"/>
      <c r="J60" s="0" t="str">
        <f aca="false">IFERROR(VLOOKUP(I60,'[1]Base de Monedas'!A$1:B$1048576,2,0),"")</f>
        <v/>
      </c>
    </row>
    <row r="61" customFormat="false" ht="15" hidden="false" customHeight="true" outlineLevel="0" collapsed="false">
      <c r="A61" s="112" t="s">
        <v>1564</v>
      </c>
      <c r="C61" s="481"/>
      <c r="D61" s="0" t="str">
        <f aca="false">IFERROR(VLOOKUP(C61,'[1]Base de Monedas'!A$1:B$1048576,2,0),"")</f>
        <v/>
      </c>
      <c r="E61" s="177"/>
      <c r="I61" s="481"/>
      <c r="J61" s="0" t="str">
        <f aca="false">IFERROR(VLOOKUP(I61,'[1]Base de Monedas'!A$1:B$1048576,2,0),"")</f>
        <v/>
      </c>
    </row>
    <row r="62" customFormat="false" ht="15" hidden="false" customHeight="true" outlineLevel="0" collapsed="false">
      <c r="A62" s="0" t="s">
        <v>1565</v>
      </c>
      <c r="C62" s="481"/>
      <c r="D62" s="0" t="str">
        <f aca="false">IFERROR(VLOOKUP(C62,'[1]Base de Monedas'!A$1:B$1048576,2,0),"")</f>
        <v/>
      </c>
      <c r="E62" s="177" t="n">
        <f aca="false">-'2023'!C244</f>
        <v>549016951</v>
      </c>
      <c r="I62" s="481"/>
      <c r="J62" s="0" t="str">
        <f aca="false">IFERROR(VLOOKUP(I62,'[1]Base de Monedas'!A$1:B$1048576,2,0),"")</f>
        <v/>
      </c>
      <c r="K62" s="177" t="n">
        <v>73974081</v>
      </c>
    </row>
    <row r="63" customFormat="false" ht="15" hidden="false" customHeight="true" outlineLevel="0" collapsed="false">
      <c r="A63" s="0" t="s">
        <v>1566</v>
      </c>
      <c r="C63" s="481"/>
      <c r="E63" s="177" t="n">
        <f aca="false">-'2023'!C245</f>
        <v>-549016949</v>
      </c>
      <c r="I63" s="481"/>
      <c r="K63" s="177" t="n">
        <v>-73974079</v>
      </c>
    </row>
    <row r="64" customFormat="false" ht="15" hidden="false" customHeight="true" outlineLevel="0" collapsed="false">
      <c r="A64" s="112" t="s">
        <v>1567</v>
      </c>
      <c r="C64" s="481"/>
      <c r="D64" s="0" t="str">
        <f aca="false">IFERROR(VLOOKUP(C64,'[1]Base de Monedas'!A$1:B$1048576,2,0),"")</f>
        <v/>
      </c>
      <c r="E64" s="177"/>
      <c r="I64" s="481"/>
      <c r="J64" s="0" t="str">
        <f aca="false">IFERROR(VLOOKUP(I64,'[1]Base de Monedas'!A$1:B$1048576,2,0),"")</f>
        <v/>
      </c>
      <c r="K64" s="177"/>
    </row>
    <row r="65" customFormat="false" ht="15" hidden="false" customHeight="true" outlineLevel="0" collapsed="false">
      <c r="A65" s="0" t="s">
        <v>1565</v>
      </c>
      <c r="C65" s="481"/>
      <c r="D65" s="0" t="str">
        <f aca="false">IFERROR(VLOOKUP(C65,'[1]Base de Monedas'!A$1:B$1048576,2,0),"")</f>
        <v/>
      </c>
      <c r="I65" s="481"/>
      <c r="J65" s="0" t="str">
        <f aca="false">IFERROR(VLOOKUP(I65,'[1]Base de Monedas'!A$1:B$1048576,2,0),"")</f>
        <v/>
      </c>
      <c r="K65" s="177"/>
    </row>
    <row r="66" customFormat="false" ht="15" hidden="false" customHeight="true" outlineLevel="0" collapsed="false">
      <c r="A66" s="561" t="s">
        <v>1566</v>
      </c>
      <c r="B66" s="561"/>
      <c r="C66" s="562"/>
      <c r="D66" s="561" t="str">
        <f aca="false">IFERROR(VLOOKUP(C66,'[1]Base de Monedas'!A$1:B$1048576,2,0),"")</f>
        <v/>
      </c>
      <c r="E66" s="561"/>
      <c r="F66" s="561"/>
      <c r="G66" s="561"/>
      <c r="H66" s="561"/>
      <c r="I66" s="561"/>
      <c r="J66" s="561"/>
      <c r="K66" s="563"/>
      <c r="L66" s="561"/>
    </row>
    <row r="67" customFormat="false" ht="15" hidden="false" customHeight="true" outlineLevel="0" collapsed="false">
      <c r="A67" s="112" t="s">
        <v>196</v>
      </c>
      <c r="C67" s="481"/>
      <c r="D67" s="0" t="str">
        <f aca="false">IFERROR(VLOOKUP(C67,'[1]Base de Monedas'!A$1:B$1048576,2,0),"")</f>
        <v/>
      </c>
      <c r="E67" s="271" t="n">
        <f aca="false">SUM(E46:E66)</f>
        <v>1983265732</v>
      </c>
      <c r="I67" s="481"/>
      <c r="J67" s="0" t="str">
        <f aca="false">IFERROR(VLOOKUP(I67,'[1]Base de Monedas'!A$1:B$1048576,2,0),"")</f>
        <v/>
      </c>
      <c r="K67" s="177" t="n">
        <f aca="false">SUM($K$46:K66)</f>
        <v>686690674</v>
      </c>
    </row>
    <row r="68" customFormat="false" ht="15" hidden="false" customHeight="true" outlineLevel="0" collapsed="false">
      <c r="I68" s="481"/>
      <c r="J68" s="0" t="str">
        <f aca="false">IFERROR(VLOOKUP(I68,'[1]Base de Monedas'!H$1:I$1048576,2,0),"")</f>
        <v/>
      </c>
    </row>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sheetData>
  <hyperlinks>
    <hyperlink ref="E1" location="BG!A1" display="BG"/>
    <hyperlink ref="L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342" width="44.7"/>
    <col collapsed="false" customWidth="true" hidden="false" outlineLevel="0" max="2" min="2" style="342" width="18.28"/>
    <col collapsed="false" customWidth="true" hidden="false" outlineLevel="0" max="3" min="3" style="342" width="20.13"/>
    <col collapsed="false" customWidth="true" hidden="false" outlineLevel="0" max="34" min="4" style="342" width="11.56"/>
  </cols>
  <sheetData>
    <row r="1" customFormat="false" ht="15" hidden="false" customHeight="false" outlineLevel="0" collapsed="false">
      <c r="D1" s="410" t="s">
        <v>22</v>
      </c>
    </row>
    <row r="5" customFormat="false" ht="15" hidden="false" customHeight="false" outlineLevel="0" collapsed="false">
      <c r="A5" s="292" t="s">
        <v>1575</v>
      </c>
      <c r="B5" s="292"/>
      <c r="C5" s="292"/>
      <c r="D5" s="292"/>
      <c r="T5" s="0"/>
      <c r="U5" s="0"/>
      <c r="V5" s="0"/>
      <c r="W5" s="0"/>
      <c r="X5" s="0"/>
      <c r="Y5" s="0"/>
      <c r="Z5" s="0"/>
      <c r="AA5" s="0"/>
      <c r="AB5" s="0"/>
      <c r="AC5" s="0"/>
      <c r="AD5" s="0"/>
      <c r="AE5" s="0"/>
      <c r="AF5" s="0"/>
      <c r="AG5" s="0"/>
      <c r="AH5" s="0"/>
    </row>
    <row r="7" customFormat="false" ht="15" hidden="false" customHeight="false" outlineLevel="0" collapsed="false">
      <c r="B7" s="414" t="s">
        <v>1449</v>
      </c>
      <c r="C7" s="414"/>
    </row>
    <row r="8" customFormat="false" ht="15" hidden="false" customHeight="false" outlineLevel="0" collapsed="false">
      <c r="A8" s="539" t="s">
        <v>48</v>
      </c>
      <c r="B8" s="564" t="n">
        <v>2023</v>
      </c>
      <c r="C8" s="564" t="n">
        <v>2022</v>
      </c>
      <c r="D8" s="532"/>
      <c r="T8" s="0"/>
      <c r="U8" s="0"/>
      <c r="V8" s="0"/>
      <c r="W8" s="0"/>
      <c r="X8" s="0"/>
      <c r="Y8" s="0"/>
      <c r="Z8" s="0"/>
      <c r="AA8" s="0"/>
      <c r="AB8" s="0"/>
      <c r="AC8" s="0"/>
      <c r="AD8" s="0"/>
      <c r="AE8" s="0"/>
      <c r="AF8" s="0"/>
      <c r="AG8" s="0"/>
      <c r="AH8" s="0"/>
    </row>
    <row r="9" customFormat="false" ht="15" hidden="false" customHeight="false" outlineLevel="0" collapsed="false">
      <c r="A9" s="533" t="s">
        <v>44</v>
      </c>
      <c r="B9" s="533"/>
      <c r="C9" s="533"/>
      <c r="D9" s="533"/>
      <c r="T9" s="0"/>
      <c r="U9" s="0"/>
      <c r="V9" s="0"/>
      <c r="W9" s="0"/>
      <c r="X9" s="0"/>
      <c r="Y9" s="0"/>
      <c r="Z9" s="0"/>
      <c r="AA9" s="0"/>
      <c r="AB9" s="0"/>
      <c r="AC9" s="0"/>
      <c r="AD9" s="0"/>
      <c r="AE9" s="0"/>
      <c r="AF9" s="0"/>
      <c r="AG9" s="0"/>
      <c r="AH9" s="0"/>
    </row>
    <row r="10" customFormat="false" ht="15" hidden="false" customHeight="false" outlineLevel="0" collapsed="false">
      <c r="A10" s="535" t="s">
        <v>1576</v>
      </c>
      <c r="D10" s="535"/>
      <c r="T10" s="0"/>
      <c r="U10" s="0"/>
      <c r="V10" s="0"/>
      <c r="W10" s="0"/>
      <c r="X10" s="0"/>
      <c r="Y10" s="0"/>
      <c r="Z10" s="0"/>
      <c r="AA10" s="0"/>
      <c r="AB10" s="0"/>
      <c r="AC10" s="0"/>
      <c r="AD10" s="0"/>
      <c r="AE10" s="0"/>
      <c r="AF10" s="0"/>
      <c r="AG10" s="0"/>
      <c r="AH10" s="0"/>
    </row>
    <row r="11" customFormat="false" ht="15" hidden="false" customHeight="false" outlineLevel="0" collapsed="false">
      <c r="A11" s="535" t="s">
        <v>1577</v>
      </c>
      <c r="D11" s="535"/>
      <c r="T11" s="0"/>
      <c r="U11" s="0"/>
      <c r="V11" s="0"/>
      <c r="W11" s="0"/>
      <c r="X11" s="0"/>
      <c r="Y11" s="0"/>
      <c r="Z11" s="0"/>
      <c r="AA11" s="0"/>
      <c r="AB11" s="0"/>
      <c r="AC11" s="0"/>
      <c r="AD11" s="0"/>
      <c r="AE11" s="0"/>
      <c r="AF11" s="0"/>
      <c r="AG11" s="0"/>
      <c r="AH11" s="0"/>
    </row>
    <row r="12" customFormat="false" ht="15" hidden="false" customHeight="false" outlineLevel="0" collapsed="false">
      <c r="A12" s="535" t="s">
        <v>1578</v>
      </c>
      <c r="D12" s="535"/>
      <c r="T12" s="0"/>
      <c r="U12" s="0"/>
      <c r="V12" s="0"/>
      <c r="W12" s="0"/>
      <c r="X12" s="0"/>
      <c r="Y12" s="0"/>
      <c r="Z12" s="0"/>
      <c r="AA12" s="0"/>
      <c r="AB12" s="0"/>
      <c r="AC12" s="0"/>
      <c r="AD12" s="0"/>
      <c r="AE12" s="0"/>
      <c r="AF12" s="0"/>
      <c r="AG12" s="0"/>
      <c r="AH12" s="0"/>
    </row>
    <row r="13" customFormat="false" ht="15" hidden="false" customHeight="false" outlineLevel="0" collapsed="false">
      <c r="A13" s="535" t="s">
        <v>1579</v>
      </c>
      <c r="D13" s="535"/>
      <c r="T13" s="0"/>
      <c r="U13" s="0"/>
      <c r="V13" s="0"/>
      <c r="W13" s="0"/>
      <c r="X13" s="0"/>
      <c r="Y13" s="0"/>
      <c r="Z13" s="0"/>
      <c r="AA13" s="0"/>
      <c r="AB13" s="0"/>
      <c r="AC13" s="0"/>
      <c r="AD13" s="0"/>
      <c r="AE13" s="0"/>
      <c r="AF13" s="0"/>
      <c r="AG13" s="0"/>
      <c r="AH13" s="0"/>
    </row>
    <row r="14" customFormat="false" ht="15" hidden="false" customHeight="false" outlineLevel="0" collapsed="false">
      <c r="A14" s="565" t="s">
        <v>1400</v>
      </c>
      <c r="B14" s="533"/>
      <c r="C14" s="533"/>
      <c r="D14" s="533"/>
      <c r="T14" s="0"/>
      <c r="U14" s="0"/>
      <c r="V14" s="0"/>
      <c r="W14" s="0"/>
      <c r="X14" s="0"/>
      <c r="Y14" s="0"/>
      <c r="Z14" s="0"/>
      <c r="AA14" s="0"/>
      <c r="AB14" s="0"/>
      <c r="AC14" s="0"/>
      <c r="AD14" s="0"/>
      <c r="AE14" s="0"/>
      <c r="AF14" s="0"/>
      <c r="AG14" s="0"/>
      <c r="AH14" s="0"/>
    </row>
    <row r="15" customFormat="false" ht="15" hidden="false" customHeight="false" outlineLevel="0" collapsed="false">
      <c r="A15" s="491" t="s">
        <v>1530</v>
      </c>
      <c r="B15" s="538" t="n">
        <f aca="false">SUM($B$9:B14)</f>
        <v>0</v>
      </c>
      <c r="C15" s="538" t="n">
        <f aca="false">SUM($C$9:C14)</f>
        <v>0</v>
      </c>
      <c r="T15" s="0"/>
      <c r="U15" s="0"/>
      <c r="V15" s="0"/>
      <c r="W15" s="0"/>
      <c r="X15" s="0"/>
      <c r="Y15" s="0"/>
      <c r="Z15" s="0"/>
      <c r="AA15" s="0"/>
      <c r="AB15" s="0"/>
      <c r="AC15" s="0"/>
      <c r="AD15" s="0"/>
      <c r="AE15" s="0"/>
      <c r="AF15" s="0"/>
      <c r="AG15" s="0"/>
      <c r="AH15" s="0"/>
    </row>
    <row r="16" customFormat="false" ht="15" hidden="false" customHeight="false" outlineLevel="0" collapsed="false">
      <c r="A16" s="537"/>
      <c r="B16" s="342" t="s">
        <v>1361</v>
      </c>
      <c r="D16" s="535"/>
      <c r="T16" s="0"/>
      <c r="U16" s="0"/>
      <c r="V16" s="0"/>
      <c r="W16" s="0"/>
      <c r="X16" s="0"/>
      <c r="Y16" s="0"/>
      <c r="Z16" s="0"/>
      <c r="AA16" s="0"/>
      <c r="AB16" s="0"/>
      <c r="AC16" s="0"/>
      <c r="AD16" s="0"/>
      <c r="AE16" s="0"/>
      <c r="AF16" s="0"/>
      <c r="AG16" s="0"/>
      <c r="AH16" s="0"/>
    </row>
    <row r="17" customFormat="false" ht="15" hidden="false" customHeight="false" outlineLevel="0" collapsed="false">
      <c r="A17" s="535"/>
      <c r="D17" s="535"/>
      <c r="T17" s="0"/>
      <c r="U17" s="0"/>
      <c r="V17" s="0"/>
      <c r="W17" s="0"/>
      <c r="X17" s="0"/>
      <c r="Y17" s="0"/>
      <c r="Z17" s="0"/>
      <c r="AA17" s="0"/>
      <c r="AB17" s="0"/>
      <c r="AC17" s="0"/>
      <c r="AD17" s="0"/>
      <c r="AE17" s="0"/>
      <c r="AF17" s="0"/>
      <c r="AG17" s="0"/>
      <c r="AH17" s="0"/>
    </row>
    <row r="18" customFormat="false" ht="15" hidden="false" customHeight="false" outlineLevel="0" collapsed="false">
      <c r="A18" s="537"/>
      <c r="D18" s="535"/>
      <c r="E18" s="533"/>
      <c r="F18" s="533"/>
      <c r="T18" s="0"/>
      <c r="U18" s="0"/>
      <c r="V18" s="0"/>
      <c r="W18" s="0"/>
      <c r="X18" s="0"/>
      <c r="Y18" s="0"/>
      <c r="Z18" s="0"/>
      <c r="AA18" s="0"/>
      <c r="AB18" s="0"/>
      <c r="AC18" s="0"/>
      <c r="AD18" s="0"/>
      <c r="AE18" s="0"/>
      <c r="AF18" s="0"/>
      <c r="AG18" s="0"/>
      <c r="AH18" s="0"/>
    </row>
    <row r="19" customFormat="false" ht="15" hidden="false" customHeight="false" outlineLevel="0" collapsed="false">
      <c r="T19" s="0"/>
      <c r="U19" s="0"/>
      <c r="V19" s="0"/>
      <c r="W19" s="0"/>
      <c r="X19" s="0"/>
      <c r="Y19" s="0"/>
      <c r="Z19" s="0"/>
      <c r="AA19" s="0"/>
      <c r="AB19" s="0"/>
      <c r="AC19" s="0"/>
      <c r="AD19" s="0"/>
      <c r="AE19" s="0"/>
      <c r="AF19" s="0"/>
      <c r="AG19" s="0"/>
      <c r="AH19" s="0"/>
    </row>
  </sheetData>
  <mergeCells count="1">
    <mergeCell ref="B7:C7"/>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48.28"/>
    <col collapsed="false" customWidth="true" hidden="false" outlineLevel="0" max="3" min="2" style="342" width="22.7"/>
    <col collapsed="false" customWidth="true" hidden="false" outlineLevel="0" max="33" min="4" style="342" width="11.56"/>
  </cols>
  <sheetData>
    <row r="1" customFormat="false" ht="15" hidden="false" customHeight="false" outlineLevel="0" collapsed="false">
      <c r="F1" s="410" t="s">
        <v>22</v>
      </c>
    </row>
    <row r="4" customFormat="false" ht="15" hidden="false" customHeight="false" outlineLevel="0" collapsed="false">
      <c r="A4" s="292" t="s">
        <v>1580</v>
      </c>
      <c r="B4" s="292"/>
      <c r="C4" s="292"/>
      <c r="D4" s="292"/>
      <c r="T4" s="0"/>
      <c r="U4" s="0"/>
      <c r="V4" s="0"/>
      <c r="W4" s="0"/>
      <c r="X4" s="0"/>
      <c r="Y4" s="0"/>
      <c r="Z4" s="0"/>
      <c r="AA4" s="0"/>
      <c r="AB4" s="0"/>
      <c r="AC4" s="0"/>
      <c r="AD4" s="0"/>
      <c r="AE4" s="0"/>
      <c r="AF4" s="0"/>
      <c r="AG4" s="0"/>
    </row>
    <row r="6" customFormat="false" ht="15" hidden="false" customHeight="false" outlineLevel="0" collapsed="false">
      <c r="B6" s="414" t="s">
        <v>1449</v>
      </c>
      <c r="C6" s="414"/>
    </row>
    <row r="7" customFormat="false" ht="15" hidden="false" customHeight="false" outlineLevel="0" collapsed="false">
      <c r="A7" s="539" t="s">
        <v>50</v>
      </c>
      <c r="B7" s="566" t="n">
        <v>2023</v>
      </c>
      <c r="C7" s="566" t="n">
        <v>2022</v>
      </c>
    </row>
    <row r="8" customFormat="false" ht="15" hidden="false" customHeight="false" outlineLevel="0" collapsed="false">
      <c r="A8" s="342" t="s">
        <v>1581</v>
      </c>
      <c r="B8" s="348" t="n">
        <f aca="false">-'2023'!C215</f>
        <v>93254199</v>
      </c>
      <c r="C8" s="348" t="n">
        <v>75167005</v>
      </c>
    </row>
    <row r="9" customFormat="false" ht="15" hidden="false" customHeight="false" outlineLevel="0" collapsed="false">
      <c r="A9" s="342" t="s">
        <v>1582</v>
      </c>
      <c r="B9" s="348" t="n">
        <v>0</v>
      </c>
      <c r="C9" s="348" t="n">
        <v>0</v>
      </c>
    </row>
    <row r="10" customFormat="false" ht="15" hidden="false" customHeight="false" outlineLevel="0" collapsed="false">
      <c r="A10" s="342" t="s">
        <v>1583</v>
      </c>
      <c r="B10" s="348"/>
      <c r="C10" s="348"/>
    </row>
    <row r="11" customFormat="false" ht="15" hidden="false" customHeight="false" outlineLevel="0" collapsed="false">
      <c r="B11" s="348" t="n">
        <v>0</v>
      </c>
      <c r="C11" s="348" t="n">
        <v>0</v>
      </c>
    </row>
    <row r="12" customFormat="false" ht="15" hidden="false" customHeight="false" outlineLevel="0" collapsed="false">
      <c r="A12" s="342" t="s">
        <v>196</v>
      </c>
      <c r="B12" s="538" t="n">
        <f aca="false">SUM($B$8:B11)</f>
        <v>93254199</v>
      </c>
      <c r="C12" s="538" t="n">
        <f aca="false">SUM($C$8:C11)</f>
        <v>75167005</v>
      </c>
    </row>
  </sheetData>
  <mergeCells count="1">
    <mergeCell ref="B6:C6"/>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342" width="51.7"/>
    <col collapsed="false" customWidth="true" hidden="false" outlineLevel="0" max="3" min="2" style="342" width="22.7"/>
    <col collapsed="false" customWidth="true" hidden="false" outlineLevel="0" max="16" min="4" style="342" width="11.56"/>
  </cols>
  <sheetData>
    <row r="1" customFormat="false" ht="15" hidden="false" customHeight="false" outlineLevel="0" collapsed="false">
      <c r="G1" s="410" t="s">
        <v>22</v>
      </c>
    </row>
    <row r="5" customFormat="false" ht="15" hidden="false" customHeight="false" outlineLevel="0" collapsed="false">
      <c r="A5" s="292" t="s">
        <v>1584</v>
      </c>
      <c r="B5" s="292"/>
      <c r="C5" s="292"/>
      <c r="D5" s="292"/>
    </row>
    <row r="6" s="342" customFormat="true" ht="15" hidden="false" customHeight="false" outlineLevel="0" collapsed="false">
      <c r="A6" s="477"/>
      <c r="B6" s="477"/>
      <c r="C6" s="477"/>
      <c r="D6" s="477"/>
    </row>
    <row r="7" customFormat="false" ht="15" hidden="false" customHeight="false" outlineLevel="0" collapsed="false">
      <c r="B7" s="414" t="s">
        <v>1449</v>
      </c>
      <c r="C7" s="414"/>
    </row>
    <row r="8" customFormat="false" ht="15" hidden="false" customHeight="false" outlineLevel="0" collapsed="false">
      <c r="A8" s="567" t="s">
        <v>52</v>
      </c>
      <c r="B8" s="566" t="n">
        <v>2023</v>
      </c>
      <c r="C8" s="566" t="n">
        <v>2022</v>
      </c>
    </row>
    <row r="9" customFormat="false" ht="15" hidden="false" customHeight="false" outlineLevel="0" collapsed="false">
      <c r="A9" s="342" t="s">
        <v>1585</v>
      </c>
      <c r="B9" s="536" t="n">
        <v>0</v>
      </c>
      <c r="C9" s="536" t="n">
        <v>10711960</v>
      </c>
    </row>
    <row r="10" customFormat="false" ht="15" hidden="false" customHeight="false" outlineLevel="0" collapsed="false">
      <c r="A10" s="342" t="s">
        <v>1586</v>
      </c>
      <c r="B10" s="536"/>
      <c r="C10" s="536"/>
    </row>
    <row r="11" customFormat="false" ht="15" hidden="false" customHeight="false" outlineLevel="0" collapsed="false">
      <c r="A11" s="342" t="s">
        <v>681</v>
      </c>
      <c r="B11" s="536" t="n">
        <f aca="false">-'2023'!C218</f>
        <v>281226</v>
      </c>
      <c r="C11" s="536" t="n">
        <v>242659</v>
      </c>
    </row>
    <row r="12" customFormat="false" ht="15" hidden="false" customHeight="false" outlineLevel="0" collapsed="false">
      <c r="A12" s="342" t="s">
        <v>683</v>
      </c>
      <c r="B12" s="536" t="n">
        <f aca="false">-'2023'!C219</f>
        <v>422213</v>
      </c>
      <c r="C12" s="536" t="n">
        <v>374483</v>
      </c>
    </row>
    <row r="13" customFormat="false" ht="15" hidden="false" customHeight="false" outlineLevel="0" collapsed="false">
      <c r="A13" s="342" t="s">
        <v>1587</v>
      </c>
      <c r="B13" s="536" t="n">
        <f aca="false">-'2023'!C220</f>
        <v>84531410</v>
      </c>
      <c r="C13" s="536" t="n">
        <v>109546670</v>
      </c>
    </row>
    <row r="14" customFormat="false" ht="15" hidden="false" customHeight="false" outlineLevel="0" collapsed="false">
      <c r="A14" s="342" t="s">
        <v>196</v>
      </c>
      <c r="B14" s="538" t="n">
        <f aca="false">SUM($B$9:B13)</f>
        <v>85234849</v>
      </c>
      <c r="C14" s="568" t="n">
        <f aca="false">SUM($C$9:C13)</f>
        <v>120875772</v>
      </c>
    </row>
  </sheetData>
  <mergeCells count="1">
    <mergeCell ref="B7:C7"/>
  </mergeCells>
  <hyperlinks>
    <hyperlink ref="G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30.28"/>
    <col collapsed="false" customWidth="true" hidden="false" outlineLevel="0" max="3" min="2" style="342" width="22.7"/>
    <col collapsed="false" customWidth="true" hidden="false" outlineLevel="0" max="13" min="4" style="342" width="11.56"/>
  </cols>
  <sheetData>
    <row r="1" customFormat="false" ht="15" hidden="false" customHeight="false" outlineLevel="0" collapsed="false">
      <c r="D1" s="410" t="s">
        <v>22</v>
      </c>
    </row>
    <row r="4" customFormat="false" ht="15" hidden="false" customHeight="false" outlineLevel="0" collapsed="false">
      <c r="A4" s="470" t="s">
        <v>1588</v>
      </c>
      <c r="B4" s="470"/>
      <c r="C4" s="470"/>
      <c r="D4" s="470"/>
    </row>
    <row r="6" customFormat="false" ht="15" hidden="false" customHeight="false" outlineLevel="0" collapsed="false">
      <c r="B6" s="414" t="s">
        <v>1449</v>
      </c>
      <c r="C6" s="414"/>
    </row>
    <row r="7" customFormat="false" ht="15" hidden="false" customHeight="false" outlineLevel="0" collapsed="false">
      <c r="A7" s="569" t="s">
        <v>54</v>
      </c>
      <c r="B7" s="566" t="n">
        <v>2023</v>
      </c>
      <c r="C7" s="566" t="n">
        <v>2022</v>
      </c>
    </row>
    <row r="8" customFormat="false" ht="15" hidden="false" customHeight="false" outlineLevel="0" collapsed="false">
      <c r="A8" s="569"/>
      <c r="B8" s="570"/>
      <c r="C8" s="570"/>
    </row>
    <row r="9" customFormat="false" ht="15" hidden="true" customHeight="false" outlineLevel="0" collapsed="false">
      <c r="A9" s="571" t="s">
        <v>1589</v>
      </c>
      <c r="B9" s="536"/>
      <c r="C9" s="536"/>
    </row>
    <row r="10" customFormat="false" ht="15" hidden="true" customHeight="false" outlineLevel="0" collapsed="false">
      <c r="A10" s="571" t="s">
        <v>1590</v>
      </c>
      <c r="B10" s="536" t="n">
        <v>0</v>
      </c>
      <c r="C10" s="536" t="n">
        <v>0</v>
      </c>
    </row>
    <row r="11" customFormat="false" ht="15" hidden="true" customHeight="false" outlineLevel="0" collapsed="false">
      <c r="A11" s="571" t="s">
        <v>1591</v>
      </c>
      <c r="B11" s="536" t="n">
        <v>0</v>
      </c>
      <c r="C11" s="536" t="n">
        <v>0</v>
      </c>
    </row>
    <row r="12" customFormat="false" ht="15" hidden="false" customHeight="false" outlineLevel="0" collapsed="false">
      <c r="A12" s="571" t="s">
        <v>673</v>
      </c>
      <c r="B12" s="536" t="n">
        <f aca="false">-'2023'!C213</f>
        <v>62133616</v>
      </c>
      <c r="C12" s="536" t="n">
        <v>62392598</v>
      </c>
    </row>
    <row r="13" customFormat="false" ht="15" hidden="true" customHeight="false" outlineLevel="0" collapsed="false">
      <c r="A13" s="571" t="s">
        <v>1592</v>
      </c>
      <c r="B13" s="536" t="n">
        <v>0</v>
      </c>
      <c r="C13" s="536" t="n">
        <v>0</v>
      </c>
    </row>
    <row r="14" customFormat="false" ht="15" hidden="false" customHeight="false" outlineLevel="0" collapsed="false">
      <c r="A14" s="571" t="s">
        <v>1593</v>
      </c>
      <c r="B14" s="536" t="n">
        <f aca="false">-'2023'!C214</f>
        <v>14448703</v>
      </c>
      <c r="C14" s="536" t="n">
        <v>6462060</v>
      </c>
    </row>
    <row r="15" customFormat="false" ht="15" hidden="false" customHeight="false" outlineLevel="0" collapsed="false">
      <c r="A15" s="571" t="s">
        <v>1594</v>
      </c>
      <c r="B15" s="536" t="n">
        <f aca="false">-'2023'!C210</f>
        <v>3593887387</v>
      </c>
      <c r="C15" s="536"/>
    </row>
    <row r="16" customFormat="false" ht="15" hidden="false" customHeight="false" outlineLevel="0" collapsed="false">
      <c r="A16" s="342" t="s">
        <v>1595</v>
      </c>
      <c r="B16" s="536"/>
      <c r="C16" s="536" t="n">
        <v>1458861080</v>
      </c>
    </row>
    <row r="17" customFormat="false" ht="15" hidden="false" customHeight="false" outlineLevel="0" collapsed="false">
      <c r="A17" s="342" t="s">
        <v>196</v>
      </c>
      <c r="B17" s="568" t="n">
        <f aca="false">SUM($B$9:B16)</f>
        <v>3670469706</v>
      </c>
      <c r="C17" s="568" t="n">
        <f aca="false">SUM($C$9:C16)</f>
        <v>1527715738</v>
      </c>
    </row>
  </sheetData>
  <mergeCells count="3">
    <mergeCell ref="A4:D4"/>
    <mergeCell ref="B6:C6"/>
    <mergeCell ref="A7:A8"/>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0" width="17.85"/>
    <col collapsed="false" customWidth="true" hidden="false" outlineLevel="0" max="3" min="3" style="0" width="14.85"/>
    <col collapsed="false" customWidth="true" hidden="false" outlineLevel="0" max="4" min="4" style="0" width="3.28"/>
    <col collapsed="false" customWidth="true" hidden="false" outlineLevel="0" max="5" min="5" style="0" width="51.7"/>
    <col collapsed="false" customWidth="true" hidden="false" outlineLevel="0" max="7" min="6" style="0" width="17.14"/>
  </cols>
  <sheetData>
    <row r="1" customFormat="false" ht="15" hidden="false" customHeight="false" outlineLevel="0" collapsed="false">
      <c r="A1" s="0" t="n">
        <f aca="false">'Nota 18'!A1</f>
        <v>0</v>
      </c>
      <c r="D1" s="291" t="s">
        <v>22</v>
      </c>
    </row>
    <row r="3" customFormat="false" ht="15" hidden="false" customHeight="false" outlineLevel="0" collapsed="false">
      <c r="A3" s="292" t="s">
        <v>1596</v>
      </c>
      <c r="B3" s="292"/>
      <c r="C3" s="292"/>
    </row>
    <row r="4" customFormat="false" ht="15" hidden="false" customHeight="false" outlineLevel="0" collapsed="false">
      <c r="A4" s="572" t="s">
        <v>1449</v>
      </c>
      <c r="B4" s="572"/>
    </row>
    <row r="5" customFormat="false" ht="15" hidden="false" customHeight="false" outlineLevel="0" collapsed="false">
      <c r="A5" s="412"/>
      <c r="E5" s="412"/>
      <c r="F5" s="456"/>
      <c r="G5" s="456"/>
    </row>
    <row r="6" customFormat="false" ht="15" hidden="false" customHeight="false" outlineLevel="0" collapsed="false">
      <c r="A6" s="573" t="s">
        <v>1451</v>
      </c>
      <c r="B6" s="478" t="n">
        <v>2023</v>
      </c>
      <c r="C6" s="478" t="n">
        <v>2022</v>
      </c>
      <c r="E6" s="573" t="s">
        <v>1543</v>
      </c>
      <c r="F6" s="478" t="n">
        <f aca="false">+B6</f>
        <v>2023</v>
      </c>
      <c r="G6" s="478" t="n">
        <f aca="false">+C6</f>
        <v>2022</v>
      </c>
    </row>
    <row r="7" customFormat="false" ht="15" hidden="false" customHeight="false" outlineLevel="0" collapsed="false">
      <c r="A7" s="416" t="s">
        <v>1597</v>
      </c>
      <c r="B7" s="467" t="n">
        <f aca="false">-'2023'!C209</f>
        <v>46993465</v>
      </c>
      <c r="C7" s="467" t="n">
        <v>461763877</v>
      </c>
      <c r="E7" s="412" t="s">
        <v>1598</v>
      </c>
      <c r="F7" s="544"/>
      <c r="G7" s="574" t="n">
        <v>0</v>
      </c>
    </row>
    <row r="8" customFormat="false" ht="15" hidden="false" customHeight="false" outlineLevel="0" collapsed="false">
      <c r="A8" s="546" t="s">
        <v>663</v>
      </c>
      <c r="B8" s="467" t="n">
        <f aca="false">-'2023'!C207</f>
        <v>71904652</v>
      </c>
      <c r="C8" s="467" t="n">
        <v>206044935</v>
      </c>
      <c r="E8" s="412" t="s">
        <v>1599</v>
      </c>
      <c r="F8" s="544"/>
      <c r="G8" s="574" t="n">
        <v>0</v>
      </c>
    </row>
    <row r="9" customFormat="false" ht="15" hidden="false" customHeight="false" outlineLevel="0" collapsed="false">
      <c r="A9" s="546" t="s">
        <v>665</v>
      </c>
      <c r="B9" s="467" t="n">
        <f aca="false">-'2023'!C208</f>
        <v>15980262</v>
      </c>
      <c r="C9" s="467"/>
      <c r="E9" s="412" t="s">
        <v>1600</v>
      </c>
      <c r="F9" s="544"/>
      <c r="G9" s="574" t="n">
        <v>0</v>
      </c>
    </row>
    <row r="10" customFormat="false" ht="15" hidden="false" customHeight="false" outlineLevel="0" collapsed="false">
      <c r="A10" s="546" t="s">
        <v>694</v>
      </c>
      <c r="B10" s="467" t="n">
        <f aca="false">-'2023'!C230</f>
        <v>384674526</v>
      </c>
      <c r="C10" s="467" t="n">
        <v>384674528</v>
      </c>
      <c r="E10" s="416" t="s">
        <v>1601</v>
      </c>
      <c r="F10" s="544"/>
      <c r="G10" s="574" t="n">
        <v>0</v>
      </c>
    </row>
    <row r="11" customFormat="false" ht="15.75" hidden="false" customHeight="false" outlineLevel="0" collapsed="false">
      <c r="A11" s="575" t="s">
        <v>1466</v>
      </c>
      <c r="B11" s="576" t="n">
        <f aca="false">SUM(B7:B10)</f>
        <v>519552905</v>
      </c>
      <c r="C11" s="576" t="n">
        <f aca="false">SUM(C7:C10)</f>
        <v>1052483340</v>
      </c>
      <c r="E11" s="412" t="s">
        <v>1602</v>
      </c>
      <c r="F11" s="544"/>
      <c r="G11" s="574" t="n">
        <v>0</v>
      </c>
    </row>
    <row r="12" customFormat="false" ht="15.75" hidden="false" customHeight="false" outlineLevel="0" collapsed="false">
      <c r="A12" s="575"/>
      <c r="B12" s="577"/>
      <c r="C12" s="578"/>
      <c r="E12" s="412" t="s">
        <v>1603</v>
      </c>
      <c r="F12" s="544"/>
      <c r="G12" s="574" t="n">
        <v>0</v>
      </c>
    </row>
    <row r="13" customFormat="false" ht="15" hidden="false" customHeight="false" outlineLevel="0" collapsed="false">
      <c r="E13" s="412" t="s">
        <v>1245</v>
      </c>
      <c r="F13" s="544"/>
      <c r="G13" s="574" t="n">
        <v>0</v>
      </c>
    </row>
    <row r="14" customFormat="false" ht="15" hidden="false" customHeight="false" outlineLevel="0" collapsed="false">
      <c r="A14" s="342"/>
      <c r="B14" s="342"/>
      <c r="C14" s="342"/>
      <c r="E14" s="546" t="s">
        <v>711</v>
      </c>
      <c r="F14" s="353" t="n">
        <f aca="false">-'2023'!C243</f>
        <v>352618317</v>
      </c>
      <c r="G14" s="353" t="n">
        <v>737292837</v>
      </c>
    </row>
    <row r="15" customFormat="false" ht="15.75" hidden="false" customHeight="false" outlineLevel="0" collapsed="false">
      <c r="A15" s="342"/>
      <c r="B15" s="342"/>
      <c r="C15" s="342"/>
      <c r="E15" s="575" t="s">
        <v>1466</v>
      </c>
      <c r="F15" s="579" t="n">
        <f aca="false">SUM(F7:F14)</f>
        <v>352618317</v>
      </c>
      <c r="G15" s="580" t="n">
        <f aca="false">SUM(G7:G14)</f>
        <v>737292837</v>
      </c>
    </row>
    <row r="16" customFormat="false" ht="15.75" hidden="false" customHeight="false" outlineLevel="0" collapsed="false">
      <c r="E16" s="416"/>
      <c r="F16" s="467"/>
      <c r="G16" s="463"/>
    </row>
    <row r="17" customFormat="false" ht="15" hidden="false" customHeight="false" outlineLevel="0" collapsed="false">
      <c r="E17" s="416"/>
      <c r="F17" s="467"/>
      <c r="G17" s="463"/>
    </row>
    <row r="18" customFormat="false" ht="15" hidden="false" customHeight="false" outlineLevel="0" collapsed="false">
      <c r="E18" s="416"/>
      <c r="F18" s="467"/>
      <c r="G18" s="463"/>
    </row>
    <row r="19" customFormat="false" ht="15" hidden="false" customHeight="false" outlineLevel="0" collapsed="false">
      <c r="E19" s="416"/>
      <c r="F19" s="467"/>
      <c r="G19" s="463"/>
    </row>
    <row r="20" customFormat="false" ht="15" hidden="false" customHeight="false" outlineLevel="0" collapsed="false">
      <c r="E20" s="416"/>
      <c r="F20" s="467"/>
      <c r="G20" s="463"/>
    </row>
    <row r="21" customFormat="false" ht="15" hidden="false" customHeight="false" outlineLevel="0" collapsed="false">
      <c r="E21" s="416"/>
      <c r="F21" s="467"/>
      <c r="G21" s="463"/>
    </row>
    <row r="22" customFormat="false" ht="15" hidden="false" customHeight="false" outlineLevel="0" collapsed="false">
      <c r="E22" s="416"/>
      <c r="F22" s="467"/>
      <c r="G22" s="463"/>
    </row>
    <row r="23" customFormat="false" ht="15" hidden="false" customHeight="false" outlineLevel="0" collapsed="false">
      <c r="E23" s="416"/>
      <c r="F23" s="467"/>
      <c r="G23" s="463"/>
    </row>
    <row r="24" customFormat="false" ht="15" hidden="false" customHeight="false" outlineLevel="0" collapsed="false">
      <c r="E24" s="416"/>
      <c r="F24" s="467"/>
      <c r="G24" s="463"/>
    </row>
    <row r="25" customFormat="false" ht="15" hidden="false" customHeight="false" outlineLevel="0" collapsed="false">
      <c r="E25" s="416"/>
      <c r="F25" s="467"/>
      <c r="G25" s="463"/>
    </row>
    <row r="26" customFormat="false" ht="15" hidden="false" customHeight="false" outlineLevel="0" collapsed="false">
      <c r="E26" s="416"/>
      <c r="F26" s="467"/>
      <c r="G26" s="463"/>
    </row>
    <row r="27" customFormat="false" ht="15" hidden="false" customHeight="false" outlineLevel="0" collapsed="false">
      <c r="E27" s="416"/>
      <c r="F27" s="467"/>
      <c r="G27" s="463"/>
    </row>
    <row r="28" customFormat="false" ht="15" hidden="false" customHeight="false" outlineLevel="0" collapsed="false">
      <c r="E28" s="416"/>
      <c r="F28" s="467"/>
      <c r="G28" s="463"/>
    </row>
    <row r="29" customFormat="false" ht="15" hidden="false" customHeight="false" outlineLevel="0" collapsed="false">
      <c r="E29" s="416"/>
      <c r="F29" s="467"/>
      <c r="G29" s="463"/>
    </row>
    <row r="30" customFormat="false" ht="15" hidden="false" customHeight="false" outlineLevel="0" collapsed="false">
      <c r="E30" s="416"/>
      <c r="F30" s="467"/>
      <c r="G30" s="463"/>
    </row>
    <row r="34" customFormat="false" ht="15" hidden="false" customHeight="false" outlineLevel="0" collapsed="false">
      <c r="E34" s="342"/>
      <c r="F34" s="342"/>
      <c r="G34" s="342"/>
    </row>
    <row r="35" customFormat="false" ht="15" hidden="false" customHeight="false" outlineLevel="0" collapsed="false">
      <c r="E35" s="342"/>
      <c r="F35" s="342"/>
      <c r="G35" s="342"/>
    </row>
    <row r="36" s="342" customFormat="true" ht="15" hidden="false" customHeight="false" outlineLevel="0" collapsed="false">
      <c r="A36" s="0"/>
      <c r="B36" s="0"/>
      <c r="C36" s="0"/>
      <c r="E36" s="575"/>
      <c r="F36" s="412"/>
      <c r="G36" s="455"/>
    </row>
    <row r="37" s="342" customFormat="true" ht="15" hidden="false" customHeight="false" outlineLevel="0" collapsed="false">
      <c r="A37" s="0"/>
      <c r="B37" s="0"/>
      <c r="C37" s="0"/>
      <c r="E37" s="0"/>
      <c r="F37" s="0"/>
      <c r="G37" s="0"/>
    </row>
  </sheetData>
  <mergeCells count="1">
    <mergeCell ref="A4:B4"/>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28125" defaultRowHeight="12.75" zeroHeight="false" outlineLevelRow="0" outlineLevelCol="0"/>
  <cols>
    <col collapsed="false" customWidth="true" hidden="false" outlineLevel="0" max="1" min="1" style="1" width="61.14"/>
    <col collapsed="false" customWidth="true" hidden="false" outlineLevel="0" max="2" min="2" style="42" width="9.28"/>
    <col collapsed="false" customWidth="true" hidden="false" outlineLevel="0" max="3" min="3" style="95" width="21.56"/>
    <col collapsed="false" customWidth="true" hidden="false" outlineLevel="0" max="4" min="4" style="95" width="21.42"/>
    <col collapsed="false" customWidth="false" hidden="false" outlineLevel="0" max="5" min="5" style="1" width="11.28"/>
    <col collapsed="false" customWidth="true" hidden="false" outlineLevel="0" max="6" min="6" style="1" width="12.7"/>
    <col collapsed="false" customWidth="false" hidden="false" outlineLevel="0" max="257" min="7" style="1" width="11.28"/>
  </cols>
  <sheetData>
    <row r="1" customFormat="false" ht="15" hidden="false" customHeight="false" outlineLevel="0" collapsed="false">
      <c r="A1" s="96"/>
      <c r="B1" s="30" t="s">
        <v>115</v>
      </c>
      <c r="D1" s="95" t="str">
        <f aca="false">[1]ER!A4</f>
        <v> </v>
      </c>
    </row>
    <row r="2" customFormat="false" ht="12.75" hidden="false" customHeight="false" outlineLevel="0" collapsed="false">
      <c r="A2" s="96"/>
    </row>
    <row r="3" customFormat="false" ht="12.75" hidden="false" customHeight="false" outlineLevel="0" collapsed="false">
      <c r="A3" s="96"/>
    </row>
    <row r="4" customFormat="false" ht="12.75" hidden="false" customHeight="false" outlineLevel="0" collapsed="false">
      <c r="A4" s="1" t="s">
        <v>145</v>
      </c>
    </row>
    <row r="6" customFormat="false" ht="12.75" hidden="false" customHeight="false" outlineLevel="0" collapsed="false">
      <c r="A6" s="41"/>
      <c r="B6" s="63"/>
      <c r="C6" s="97"/>
    </row>
    <row r="7" customFormat="false" ht="12.75" hidden="false" customHeight="false" outlineLevel="0" collapsed="false">
      <c r="A7" s="33" t="s">
        <v>146</v>
      </c>
      <c r="B7" s="33"/>
      <c r="C7" s="33"/>
      <c r="D7" s="33"/>
    </row>
    <row r="8" customFormat="false" ht="12.75" hidden="false" customHeight="false" outlineLevel="0" collapsed="false">
      <c r="A8" s="33" t="s">
        <v>147</v>
      </c>
      <c r="B8" s="33"/>
      <c r="C8" s="33"/>
      <c r="D8" s="33"/>
    </row>
    <row r="9" customFormat="false" ht="12.75" hidden="false" customHeight="false" outlineLevel="0" collapsed="false">
      <c r="A9" s="98" t="s">
        <v>148</v>
      </c>
      <c r="B9" s="98"/>
      <c r="C9" s="98"/>
      <c r="D9" s="98"/>
    </row>
    <row r="10" customFormat="false" ht="12.75" hidden="false" customHeight="false" outlineLevel="0" collapsed="false">
      <c r="A10" s="98" t="str">
        <f aca="false">+BG!A9</f>
        <v>(En guaraníes)</v>
      </c>
      <c r="B10" s="98"/>
      <c r="C10" s="98"/>
      <c r="D10" s="98"/>
    </row>
    <row r="11" customFormat="false" ht="12.75" hidden="false" customHeight="false" outlineLevel="0" collapsed="false">
      <c r="A11" s="99"/>
      <c r="B11" s="100"/>
      <c r="C11" s="101"/>
    </row>
    <row r="12" customFormat="false" ht="15" hidden="false" customHeight="false" outlineLevel="0" collapsed="false">
      <c r="A12" s="102"/>
      <c r="B12" s="103" t="s">
        <v>120</v>
      </c>
      <c r="C12" s="104" t="n">
        <f aca="false">+BG!F11</f>
        <v>2023</v>
      </c>
      <c r="D12" s="104" t="n">
        <f aca="false">+BG!G11</f>
        <v>2022</v>
      </c>
    </row>
    <row r="13" customFormat="false" ht="15" hidden="false" customHeight="false" outlineLevel="0" collapsed="false">
      <c r="A13" s="0" t="s">
        <v>75</v>
      </c>
      <c r="B13" s="45" t="n">
        <v>25</v>
      </c>
      <c r="C13" s="105" t="n">
        <f aca="false">'Nota 25'!B26</f>
        <v>36216436640</v>
      </c>
      <c r="D13" s="105" t="n">
        <f aca="false">'Nota 25'!C26</f>
        <v>34171630481</v>
      </c>
    </row>
    <row r="14" customFormat="false" ht="15" hidden="false" customHeight="false" outlineLevel="0" collapsed="false">
      <c r="A14" s="0" t="s">
        <v>77</v>
      </c>
      <c r="B14" s="45" t="n">
        <v>26</v>
      </c>
      <c r="C14" s="105" t="n">
        <f aca="false">-'Nota 26'!B21</f>
        <v>-22957390103</v>
      </c>
      <c r="D14" s="105" t="n">
        <f aca="false">-'Nota 26'!C21</f>
        <v>-20845227182</v>
      </c>
    </row>
    <row r="15" customFormat="false" ht="12.75" hidden="false" customHeight="false" outlineLevel="0" collapsed="false">
      <c r="A15" s="41" t="s">
        <v>149</v>
      </c>
      <c r="B15" s="63"/>
      <c r="C15" s="106" t="n">
        <f aca="false">C13+C14</f>
        <v>13259046537</v>
      </c>
      <c r="D15" s="106" t="n">
        <f aca="false">D13+D14</f>
        <v>13326403299</v>
      </c>
    </row>
    <row r="16" customFormat="false" ht="15" hidden="false" customHeight="false" outlineLevel="0" collapsed="false">
      <c r="A16" s="0" t="s">
        <v>79</v>
      </c>
      <c r="B16" s="45" t="n">
        <v>27</v>
      </c>
      <c r="C16" s="105" t="n">
        <f aca="false">-'Nota 27'!B50</f>
        <v>-3698720233</v>
      </c>
      <c r="D16" s="105" t="n">
        <f aca="false">-'Nota 27'!F50</f>
        <v>-3658479693</v>
      </c>
    </row>
    <row r="17" customFormat="false" ht="15" hidden="false" customHeight="false" outlineLevel="0" collapsed="false">
      <c r="A17" s="0" t="s">
        <v>150</v>
      </c>
      <c r="B17" s="45" t="n">
        <v>27</v>
      </c>
      <c r="C17" s="105" t="n">
        <f aca="false">-'Nota 27'!C50</f>
        <v>-5584307165</v>
      </c>
      <c r="D17" s="105" t="n">
        <f aca="false">-'Nota 27'!G50</f>
        <v>-5423104160</v>
      </c>
    </row>
    <row r="18" customFormat="false" ht="15" hidden="false" customHeight="false" outlineLevel="0" collapsed="false">
      <c r="A18" s="0" t="s">
        <v>151</v>
      </c>
      <c r="B18" s="45" t="n">
        <v>27</v>
      </c>
      <c r="C18" s="105" t="n">
        <f aca="false">-'Nota 27'!D50</f>
        <v>-1979817271</v>
      </c>
      <c r="D18" s="105" t="n">
        <f aca="false">-'Nota 27'!H50</f>
        <v>-1593263483</v>
      </c>
    </row>
    <row r="19" customFormat="false" ht="15" hidden="false" customHeight="false" outlineLevel="0" collapsed="false">
      <c r="A19" s="0" t="s">
        <v>152</v>
      </c>
      <c r="B19" s="45" t="n">
        <v>28</v>
      </c>
      <c r="C19" s="107" t="n">
        <f aca="false">'Nota 28'!B16-'Nota 28'!F16</f>
        <v>949350262</v>
      </c>
      <c r="D19" s="107" t="n">
        <f aca="false">'Nota 28'!C16-'Nota 28'!G16</f>
        <v>328931451</v>
      </c>
    </row>
    <row r="20" customFormat="false" ht="12.75" hidden="false" customHeight="false" outlineLevel="0" collapsed="false">
      <c r="A20" s="41" t="s">
        <v>153</v>
      </c>
      <c r="B20" s="63"/>
      <c r="C20" s="106" t="n">
        <f aca="false">SUM(C15:C19)</f>
        <v>2945552130</v>
      </c>
      <c r="D20" s="106" t="n">
        <f aca="false">SUM(D15:D19)</f>
        <v>2980487414</v>
      </c>
      <c r="F20" s="108"/>
    </row>
    <row r="21" customFormat="false" ht="15" hidden="false" customHeight="false" outlineLevel="0" collapsed="false">
      <c r="A21" s="0" t="s">
        <v>84</v>
      </c>
      <c r="B21" s="45" t="n">
        <v>29</v>
      </c>
      <c r="C21" s="107" t="n">
        <f aca="false">'Nota 29'!B14</f>
        <v>9437381</v>
      </c>
      <c r="D21" s="107" t="n">
        <f aca="false">'Nota 29'!C14</f>
        <v>25123104</v>
      </c>
      <c r="E21" s="108"/>
      <c r="F21" s="109"/>
    </row>
    <row r="22" customFormat="false" ht="15" hidden="false" customHeight="false" outlineLevel="0" collapsed="false">
      <c r="A22" s="0" t="s">
        <v>154</v>
      </c>
      <c r="B22" s="45" t="n">
        <v>29</v>
      </c>
      <c r="C22" s="107" t="n">
        <f aca="false">-'Nota 29'!F14</f>
        <v>-1457125460</v>
      </c>
      <c r="D22" s="107" t="n">
        <f aca="false">-'Nota 29'!G14</f>
        <v>-262904102</v>
      </c>
    </row>
    <row r="23" customFormat="false" ht="12.75" hidden="false" customHeight="false" outlineLevel="0" collapsed="false">
      <c r="A23" s="109" t="s">
        <v>141</v>
      </c>
      <c r="C23" s="101" t="n">
        <f aca="false">SUM(C21:C22)+C20</f>
        <v>1497864051</v>
      </c>
      <c r="D23" s="101" t="n">
        <f aca="false">SUM(D21:D22)+D20</f>
        <v>2742706416</v>
      </c>
    </row>
    <row r="24" customFormat="false" ht="15" hidden="false" customHeight="false" outlineLevel="0" collapsed="false">
      <c r="A24" s="0" t="s">
        <v>87</v>
      </c>
      <c r="B24" s="45" t="n">
        <v>30</v>
      </c>
      <c r="C24" s="101" t="n">
        <f aca="false">'Nota 30'!B16</f>
        <v>0</v>
      </c>
      <c r="D24" s="101" t="n">
        <f aca="false">'Nota 30'!C16</f>
        <v>0</v>
      </c>
    </row>
    <row r="25" customFormat="false" ht="25.5" hidden="false" customHeight="false" outlineLevel="0" collapsed="false">
      <c r="A25" s="110" t="s">
        <v>155</v>
      </c>
      <c r="B25" s="63"/>
      <c r="C25" s="111" t="n">
        <f aca="false">C23+C24</f>
        <v>1497864051</v>
      </c>
      <c r="D25" s="111" t="n">
        <f aca="false">D23+D24</f>
        <v>2742706416</v>
      </c>
    </row>
    <row r="26" customFormat="false" ht="15" hidden="false" customHeight="false" outlineLevel="0" collapsed="false">
      <c r="A26" s="0" t="s">
        <v>89</v>
      </c>
      <c r="B26" s="45" t="n">
        <v>31</v>
      </c>
      <c r="C26" s="101" t="n">
        <f aca="false">'Nota 31'!B16</f>
        <v>0</v>
      </c>
      <c r="D26" s="101" t="n">
        <f aca="false">'Nota 31'!C16</f>
        <v>0</v>
      </c>
    </row>
    <row r="27" customFormat="false" ht="12.75" hidden="false" customHeight="false" outlineLevel="0" collapsed="false">
      <c r="A27" s="110" t="s">
        <v>156</v>
      </c>
      <c r="B27" s="63"/>
      <c r="C27" s="111" t="n">
        <f aca="false">+C25</f>
        <v>1497864051</v>
      </c>
      <c r="D27" s="111" t="n">
        <f aca="false">+D25</f>
        <v>2742706416</v>
      </c>
    </row>
    <row r="28" customFormat="false" ht="15" hidden="false" customHeight="false" outlineLevel="0" collapsed="false">
      <c r="A28" s="1" t="s">
        <v>91</v>
      </c>
      <c r="B28" s="64" t="n">
        <v>32</v>
      </c>
      <c r="C28" s="101" t="n">
        <f aca="false">-'Nota 32'!B11</f>
        <v>-194095422</v>
      </c>
      <c r="D28" s="101" t="n">
        <f aca="false">-'Nota 32'!C11</f>
        <v>-341927720</v>
      </c>
      <c r="E28" s="108"/>
    </row>
    <row r="29" customFormat="false" ht="12.75" hidden="false" customHeight="false" outlineLevel="0" collapsed="false">
      <c r="A29" s="41" t="s">
        <v>157</v>
      </c>
      <c r="B29" s="63"/>
      <c r="C29" s="111" t="n">
        <f aca="false">C27+C28</f>
        <v>1303768629</v>
      </c>
      <c r="D29" s="111" t="n">
        <f aca="false">D27+D28</f>
        <v>2400778696</v>
      </c>
    </row>
    <row r="30" customFormat="false" ht="15" hidden="false" customHeight="false" outlineLevel="0" collapsed="false">
      <c r="A30" s="0" t="s">
        <v>93</v>
      </c>
      <c r="B30" s="45" t="n">
        <v>33</v>
      </c>
      <c r="C30" s="111" t="n">
        <f aca="false">'Nota 33'!B15</f>
        <v>0</v>
      </c>
      <c r="D30" s="111" t="n">
        <f aca="false">'Nota 33'!C15</f>
        <v>0</v>
      </c>
    </row>
    <row r="31" customFormat="false" ht="15" hidden="false" customHeight="false" outlineLevel="0" collapsed="false">
      <c r="A31" s="0" t="s">
        <v>95</v>
      </c>
      <c r="B31" s="45" t="n">
        <v>34</v>
      </c>
      <c r="C31" s="101" t="n">
        <f aca="false">'Nota 34'!B12</f>
        <v>0</v>
      </c>
      <c r="D31" s="101" t="n">
        <f aca="false">'Nota 34'!C12</f>
        <v>0</v>
      </c>
    </row>
    <row r="32" customFormat="false" ht="15" hidden="false" customHeight="false" outlineLevel="0" collapsed="false">
      <c r="A32" s="112" t="s">
        <v>158</v>
      </c>
      <c r="B32" s="0"/>
      <c r="C32" s="111" t="n">
        <f aca="false">C29+C30+C31</f>
        <v>1303768629</v>
      </c>
      <c r="D32" s="111" t="n">
        <f aca="false">D29+D30+D31</f>
        <v>2400778696</v>
      </c>
    </row>
    <row r="33" customFormat="false" ht="15" hidden="false" customHeight="false" outlineLevel="0" collapsed="false">
      <c r="A33" s="112" t="s">
        <v>99</v>
      </c>
      <c r="B33" s="45" t="n">
        <v>35</v>
      </c>
      <c r="C33" s="101" t="n">
        <f aca="false">'Nota 35'!B10</f>
        <v>0</v>
      </c>
      <c r="D33" s="101" t="n">
        <f aca="false">'Nota 35'!C10</f>
        <v>0</v>
      </c>
    </row>
    <row r="35" customFormat="false" ht="12.75" hidden="false" customHeight="false" outlineLevel="0" collapsed="false">
      <c r="A35" s="41"/>
      <c r="B35" s="63"/>
      <c r="C35" s="106" t="n">
        <f aca="false">+C32+'2023'!C557</f>
        <v>1303768629</v>
      </c>
      <c r="D35" s="106" t="n">
        <f aca="false">+D32+'2022'!C581</f>
        <v>2400778696</v>
      </c>
    </row>
    <row r="36" customFormat="false" ht="12.75" hidden="false" customHeight="false" outlineLevel="0" collapsed="false">
      <c r="A36" s="1" t="s">
        <v>144</v>
      </c>
    </row>
    <row r="37" customFormat="false" ht="12.75" hidden="false" customHeight="false" outlineLevel="0" collapsed="false">
      <c r="C37" s="95" t="n">
        <f aca="false">+C35-BG!F53</f>
        <v>0</v>
      </c>
      <c r="D37" s="95" t="n">
        <f aca="false">+D35+'2022'!C588</f>
        <v>0</v>
      </c>
    </row>
    <row r="42" customFormat="false" ht="12.75" hidden="false" customHeight="false" outlineLevel="0" collapsed="false">
      <c r="A42" s="113"/>
      <c r="B42" s="114"/>
      <c r="C42" s="115"/>
      <c r="D42" s="115"/>
    </row>
    <row r="43" customFormat="false" ht="12.75" hidden="false" customHeight="false" outlineLevel="0" collapsed="false">
      <c r="A43" s="116"/>
      <c r="B43" s="117"/>
      <c r="D43" s="106"/>
    </row>
    <row r="48" customFormat="false" ht="12.75" hidden="false" customHeight="false" outlineLevel="0" collapsed="false">
      <c r="A48" s="118"/>
      <c r="C48" s="115"/>
      <c r="D48" s="115"/>
    </row>
  </sheetData>
  <mergeCells count="7">
    <mergeCell ref="A1:A3"/>
    <mergeCell ref="A7:D7"/>
    <mergeCell ref="A8:D8"/>
    <mergeCell ref="A9:D9"/>
    <mergeCell ref="A10:D10"/>
    <mergeCell ref="C42:D42"/>
    <mergeCell ref="C48:D48"/>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9" location="'Nota 28'!A1" display="#Nota 28.A1"/>
    <hyperlink ref="B21" location="'Nota 29'!A1" display="#Nota 29.A1"/>
    <hyperlink ref="B22" location="'Nota 29'!A1" display="#Nota 29.A1"/>
    <hyperlink ref="B24" location="'Nota 30'!A1" display="#Nota 30.A1"/>
    <hyperlink ref="B26" location="'Nota 31'!A1" display="#Nota 31.A1"/>
    <hyperlink ref="B28" location="'Nota 32'!A1" display="#Nota 32.A1"/>
    <hyperlink ref="B30" location="'Nota 33'!A1" display="#Nota 33.A1"/>
    <hyperlink ref="B31" location="'Nota 34'!A1" display="#Nota 34.A1"/>
    <hyperlink ref="B33" location="'Nota 35'!A1" display="#Nota 35.A1"/>
  </hyperlink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0" width="38.28"/>
    <col collapsed="false" customWidth="true" hidden="false" outlineLevel="0" max="2" min="2" style="0" width="19.7"/>
    <col collapsed="false" customWidth="true" hidden="false" outlineLevel="0" max="3" min="3" style="0" width="17.85"/>
    <col collapsed="false" customWidth="true" hidden="false" outlineLevel="0" max="4" min="4" style="0" width="15.28"/>
    <col collapsed="false" customWidth="true" hidden="false" outlineLevel="0" max="5" min="5" style="0" width="10.71"/>
    <col collapsed="false" customWidth="true" hidden="false" outlineLevel="0" max="6" min="6" style="0" width="33.7"/>
    <col collapsed="false" customWidth="true" hidden="false" outlineLevel="0" max="7" min="7" style="0" width="1.13"/>
    <col collapsed="false" customWidth="true" hidden="false" outlineLevel="0" max="9" min="9" style="0" width="1.13"/>
    <col collapsed="false" customWidth="true" hidden="false" outlineLevel="0" max="10" min="10" style="0" width="18.14"/>
    <col collapsed="false" customWidth="true" hidden="false" outlineLevel="0" max="11" min="11" style="0" width="1.13"/>
    <col collapsed="false" customWidth="true" hidden="false" outlineLevel="0" max="12" min="12" style="0" width="13.14"/>
  </cols>
  <sheetData>
    <row r="1" customFormat="false" ht="15" hidden="false" customHeight="false" outlineLevel="0" collapsed="false">
      <c r="D1" s="291" t="s">
        <v>22</v>
      </c>
    </row>
    <row r="4" customFormat="false" ht="15" hidden="false" customHeight="false" outlineLevel="0" collapsed="false">
      <c r="A4" s="581" t="s">
        <v>1604</v>
      </c>
      <c r="B4" s="581"/>
      <c r="C4" s="581"/>
      <c r="D4" s="581"/>
      <c r="E4" s="419"/>
      <c r="F4" s="419"/>
      <c r="G4" s="419"/>
      <c r="H4" s="419"/>
      <c r="I4" s="419"/>
      <c r="J4" s="419"/>
      <c r="K4" s="419"/>
      <c r="L4" s="419"/>
    </row>
    <row r="6" customFormat="false" ht="15" hidden="false" customHeight="false" outlineLevel="0" collapsed="false">
      <c r="A6" s="0" t="s">
        <v>1605</v>
      </c>
      <c r="B6" s="478" t="n">
        <v>2023</v>
      </c>
      <c r="C6" s="478" t="n">
        <v>2022</v>
      </c>
    </row>
    <row r="7" customFormat="false" ht="15" hidden="false" customHeight="false" outlineLevel="0" collapsed="false">
      <c r="A7" s="0" t="s">
        <v>1606</v>
      </c>
      <c r="B7" s="353" t="n">
        <v>15000000000</v>
      </c>
      <c r="C7" s="353" t="n">
        <v>15000000000</v>
      </c>
    </row>
    <row r="8" customFormat="false" ht="15" hidden="false" customHeight="false" outlineLevel="0" collapsed="false">
      <c r="A8" s="0" t="s">
        <v>1607</v>
      </c>
      <c r="B8" s="353" t="n">
        <v>15000000000</v>
      </c>
      <c r="C8" s="353" t="n">
        <v>15000000000</v>
      </c>
    </row>
    <row r="9" customFormat="false" ht="15" hidden="false" customHeight="false" outlineLevel="0" collapsed="false">
      <c r="A9" s="0" t="s">
        <v>1608</v>
      </c>
      <c r="B9" s="353" t="n">
        <v>3000</v>
      </c>
      <c r="C9" s="353" t="n">
        <v>3000</v>
      </c>
    </row>
    <row r="10" customFormat="false" ht="15" hidden="false" customHeight="false" outlineLevel="0" collapsed="false">
      <c r="A10" s="561" t="s">
        <v>1609</v>
      </c>
      <c r="B10" s="582" t="n">
        <v>5000000</v>
      </c>
      <c r="C10" s="582" t="n">
        <v>5000000</v>
      </c>
    </row>
    <row r="11" customFormat="false" ht="15" hidden="false" customHeight="false" outlineLevel="0" collapsed="false">
      <c r="A11" s="0" t="s">
        <v>196</v>
      </c>
      <c r="B11" s="353" t="n">
        <f aca="false">+B8</f>
        <v>15000000000</v>
      </c>
      <c r="C11" s="353" t="n">
        <f aca="false">+C8</f>
        <v>15000000000</v>
      </c>
    </row>
  </sheetData>
  <mergeCells count="1">
    <mergeCell ref="A4:D4"/>
  </mergeCells>
  <hyperlinks>
    <hyperlink ref="D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24.85"/>
    <col collapsed="false" customWidth="true" hidden="false" outlineLevel="0" max="2" min="2" style="342" width="18.7"/>
    <col collapsed="false" customWidth="true" hidden="false" outlineLevel="0" max="3" min="3" style="342" width="16.7"/>
    <col collapsed="false" customWidth="true" hidden="false" outlineLevel="0" max="8" min="4" style="342" width="11.56"/>
    <col collapsed="false" customWidth="true" hidden="false" outlineLevel="0" max="9" min="9" style="342" width="3.56"/>
    <col collapsed="false" customWidth="true" hidden="false" outlineLevel="0" max="15" min="10" style="342" width="11.56"/>
  </cols>
  <sheetData>
    <row r="1" customFormat="false" ht="15" hidden="false" customHeight="false" outlineLevel="0" collapsed="false">
      <c r="F1" s="410" t="s">
        <v>22</v>
      </c>
    </row>
    <row r="4" customFormat="false" ht="15" hidden="false" customHeight="false" outlineLevel="0" collapsed="false">
      <c r="A4" s="470" t="s">
        <v>1610</v>
      </c>
      <c r="B4" s="470"/>
      <c r="C4" s="470"/>
      <c r="D4" s="470"/>
      <c r="E4" s="470"/>
      <c r="F4" s="470"/>
      <c r="G4" s="583"/>
      <c r="H4" s="583"/>
      <c r="I4" s="583"/>
      <c r="L4" s="583"/>
      <c r="M4" s="583"/>
    </row>
    <row r="6" customFormat="false" ht="15" hidden="false" customHeight="false" outlineLevel="0" collapsed="false">
      <c r="B6" s="414" t="s">
        <v>1449</v>
      </c>
      <c r="C6" s="414"/>
    </row>
    <row r="7" customFormat="false" ht="15" hidden="false" customHeight="false" outlineLevel="0" collapsed="false">
      <c r="B7" s="478" t="n">
        <v>2023</v>
      </c>
      <c r="C7" s="478" t="n">
        <v>2022</v>
      </c>
    </row>
    <row r="8" customFormat="false" ht="15" hidden="false" customHeight="false" outlineLevel="0" collapsed="false">
      <c r="A8" s="584" t="s">
        <v>1611</v>
      </c>
      <c r="B8" s="585" t="n">
        <f aca="false">-'2023'!C259</f>
        <v>1815870408</v>
      </c>
      <c r="C8" s="585" t="n">
        <v>1815870408</v>
      </c>
    </row>
    <row r="9" customFormat="false" ht="15" hidden="false" customHeight="false" outlineLevel="0" collapsed="false">
      <c r="A9" s="491"/>
    </row>
    <row r="10" customFormat="false" ht="18.6" hidden="false" customHeight="true" outlineLevel="0" collapsed="false">
      <c r="A10" s="491"/>
    </row>
    <row r="11" customFormat="false" ht="21.6" hidden="false" customHeight="true" outlineLevel="0" collapsed="false">
      <c r="A11" s="491"/>
    </row>
    <row r="12" customFormat="false" ht="21.6" hidden="false" customHeight="true" outlineLevel="0" collapsed="false">
      <c r="A12" s="491"/>
    </row>
    <row r="13" customFormat="false" ht="15" hidden="false" customHeight="false" outlineLevel="0" collapsed="false">
      <c r="A13" s="584" t="s">
        <v>1612</v>
      </c>
      <c r="B13" s="585" t="n">
        <f aca="false">-'2023'!C258</f>
        <v>1291637728</v>
      </c>
      <c r="C13" s="585" t="n">
        <v>1171598793</v>
      </c>
    </row>
    <row r="14" customFormat="false" ht="15" hidden="false" customHeight="false" outlineLevel="0" collapsed="false">
      <c r="A14" s="491"/>
    </row>
    <row r="15" customFormat="false" ht="15" hidden="false" customHeight="true" outlineLevel="0" collapsed="false">
      <c r="A15" s="491"/>
    </row>
    <row r="16" customFormat="false" ht="15" hidden="false" customHeight="false" outlineLevel="0" collapsed="false">
      <c r="A16" s="491"/>
    </row>
    <row r="17" customFormat="false" ht="15" hidden="false" customHeight="false" outlineLevel="0" collapsed="false">
      <c r="A17" s="491"/>
    </row>
    <row r="18" customFormat="false" ht="15" hidden="false" customHeight="false" outlineLevel="0" collapsed="false">
      <c r="A18" s="584" t="s">
        <v>1613</v>
      </c>
      <c r="B18" s="585" t="n">
        <v>0</v>
      </c>
      <c r="C18" s="585" t="n">
        <v>0</v>
      </c>
    </row>
    <row r="19" customFormat="false" ht="15" hidden="false" customHeight="false" outlineLevel="0" collapsed="false">
      <c r="A19" s="342" t="s">
        <v>1614</v>
      </c>
      <c r="B19" s="348" t="n">
        <f aca="false">-'2023'!C260</f>
        <v>1252221963</v>
      </c>
      <c r="C19" s="348" t="n">
        <v>1252221963</v>
      </c>
    </row>
    <row r="20" customFormat="false" ht="15" hidden="false" customHeight="false" outlineLevel="0" collapsed="false">
      <c r="A20" s="342" t="s">
        <v>1615</v>
      </c>
      <c r="B20" s="348" t="n">
        <f aca="false">-'2023'!C261</f>
        <v>-0</v>
      </c>
      <c r="C20" s="348" t="n">
        <v>534475314</v>
      </c>
    </row>
    <row r="25" customFormat="false" ht="19.15" hidden="false" customHeight="true" outlineLevel="0" collapsed="false">
      <c r="A25" s="584" t="s">
        <v>1616</v>
      </c>
      <c r="B25" s="585" t="n">
        <v>0</v>
      </c>
      <c r="C25" s="585" t="n">
        <v>0</v>
      </c>
    </row>
    <row r="26" customFormat="false" ht="15" hidden="false" customHeight="false" outlineLevel="0" collapsed="false">
      <c r="A26" s="491"/>
    </row>
    <row r="27" customFormat="false" ht="15" hidden="false" customHeight="false" outlineLevel="0" collapsed="false">
      <c r="A27" s="491"/>
    </row>
    <row r="28" customFormat="false" ht="15" hidden="false" customHeight="false" outlineLevel="0" collapsed="false">
      <c r="A28" s="491"/>
    </row>
  </sheetData>
  <mergeCells count="2">
    <mergeCell ref="A4:F4"/>
    <mergeCell ref="B6:C6"/>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34.28"/>
    <col collapsed="false" customWidth="true" hidden="false" outlineLevel="0" max="3" min="2" style="342" width="18.99"/>
    <col collapsed="false" customWidth="true" hidden="false" outlineLevel="0" max="25" min="4" style="342" width="11.56"/>
  </cols>
  <sheetData>
    <row r="1" customFormat="false" ht="15" hidden="false" customHeight="false" outlineLevel="0" collapsed="false">
      <c r="F1" s="410" t="s">
        <v>22</v>
      </c>
    </row>
    <row r="4" customFormat="false" ht="15" hidden="false" customHeight="false" outlineLevel="0" collapsed="false">
      <c r="A4" s="292" t="s">
        <v>1617</v>
      </c>
      <c r="B4" s="292"/>
      <c r="C4" s="292"/>
      <c r="D4" s="292"/>
      <c r="E4" s="419"/>
      <c r="F4" s="583"/>
    </row>
    <row r="6" customFormat="false" ht="15" hidden="false" customHeight="false" outlineLevel="0" collapsed="false">
      <c r="B6" s="414" t="s">
        <v>1449</v>
      </c>
      <c r="C6" s="414"/>
    </row>
    <row r="7" customFormat="false" ht="15" hidden="false" customHeight="false" outlineLevel="0" collapsed="false">
      <c r="B7" s="478" t="n">
        <v>2023</v>
      </c>
      <c r="C7" s="478" t="n">
        <v>2022</v>
      </c>
    </row>
    <row r="8" customFormat="false" ht="15" hidden="false" customHeight="false" outlineLevel="0" collapsed="false">
      <c r="A8" s="491" t="s">
        <v>67</v>
      </c>
    </row>
    <row r="9" customFormat="false" ht="15" hidden="false" customHeight="false" outlineLevel="0" collapsed="false">
      <c r="B9" s="342" t="s">
        <v>1361</v>
      </c>
    </row>
  </sheetData>
  <mergeCells count="1">
    <mergeCell ref="B6:C6"/>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1" min="1" style="342" width="40.7"/>
    <col collapsed="false" customWidth="true" hidden="false" outlineLevel="0" max="3" min="2" style="342" width="18.99"/>
    <col collapsed="false" customWidth="true" hidden="false" outlineLevel="0" max="32" min="4" style="342" width="11.56"/>
  </cols>
  <sheetData>
    <row r="1" customFormat="false" ht="15" hidden="false" customHeight="false" outlineLevel="0" collapsed="false">
      <c r="F1" s="410" t="s">
        <v>22</v>
      </c>
    </row>
    <row r="4" customFormat="false" ht="15" hidden="false" customHeight="false" outlineLevel="0" collapsed="false">
      <c r="A4" s="292" t="s">
        <v>1618</v>
      </c>
      <c r="B4" s="292"/>
      <c r="C4" s="292"/>
      <c r="D4" s="292"/>
      <c r="E4" s="292"/>
      <c r="F4" s="292"/>
    </row>
    <row r="6" customFormat="false" ht="15" hidden="false" customHeight="false" outlineLevel="0" collapsed="false">
      <c r="B6" s="414" t="s">
        <v>1449</v>
      </c>
      <c r="C6" s="414"/>
    </row>
    <row r="7" customFormat="false" ht="15" hidden="false" customHeight="false" outlineLevel="0" collapsed="false">
      <c r="A7" s="491"/>
      <c r="B7" s="478" t="n">
        <v>2023</v>
      </c>
      <c r="C7" s="478" t="n">
        <v>2022</v>
      </c>
    </row>
    <row r="8" customFormat="false" ht="15" hidden="false" customHeight="false" outlineLevel="0" collapsed="false">
      <c r="A8" s="342" t="s">
        <v>1619</v>
      </c>
      <c r="B8" s="536" t="n">
        <f aca="false">-'2023'!C264</f>
        <v>-0</v>
      </c>
      <c r="C8" s="536" t="n">
        <v>998404820</v>
      </c>
    </row>
    <row r="9" customFormat="false" ht="15" hidden="false" customHeight="false" outlineLevel="0" collapsed="false">
      <c r="A9" s="342" t="s">
        <v>740</v>
      </c>
      <c r="B9" s="536" t="n">
        <f aca="false">-'2023'!C265</f>
        <v>-0</v>
      </c>
      <c r="C9" s="536" t="n">
        <v>2502927045</v>
      </c>
    </row>
    <row r="10" customFormat="false" ht="15" hidden="false" customHeight="false" outlineLevel="0" collapsed="false">
      <c r="A10" s="342" t="s">
        <v>1620</v>
      </c>
      <c r="B10" s="536" t="n">
        <f aca="false">-'2023'!C270</f>
        <v>1303768629</v>
      </c>
      <c r="C10" s="536" t="n">
        <v>2400778696</v>
      </c>
    </row>
    <row r="11" customFormat="false" ht="15" hidden="false" customHeight="false" outlineLevel="0" collapsed="false">
      <c r="A11" s="342" t="s">
        <v>1523</v>
      </c>
      <c r="B11" s="568" t="n">
        <f aca="false">SUM($B$8:B10)</f>
        <v>1303768629</v>
      </c>
      <c r="C11" s="568" t="n">
        <f aca="false">SUM($C$8:C10)</f>
        <v>5902110561</v>
      </c>
    </row>
  </sheetData>
  <mergeCells count="1">
    <mergeCell ref="B6:C6"/>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10.96484375" defaultRowHeight="15" zeroHeight="false" outlineLevelRow="0" outlineLevelCol="0"/>
  <cols>
    <col collapsed="false" customWidth="true" hidden="false" outlineLevel="0" max="1" min="1" style="342" width="32.7"/>
    <col collapsed="false" customWidth="true" hidden="false" outlineLevel="0" max="3" min="2" style="342" width="18.99"/>
    <col collapsed="false" customWidth="true" hidden="false" outlineLevel="0" max="34" min="4" style="342" width="11.56"/>
  </cols>
  <sheetData>
    <row r="1" customFormat="false" ht="15" hidden="false" customHeight="false" outlineLevel="0" collapsed="false">
      <c r="F1" s="410" t="s">
        <v>22</v>
      </c>
    </row>
    <row r="4" customFormat="false" ht="15" hidden="false" customHeight="false" outlineLevel="0" collapsed="false">
      <c r="A4" s="292" t="s">
        <v>1621</v>
      </c>
      <c r="B4" s="292"/>
      <c r="C4" s="292"/>
      <c r="D4" s="292"/>
      <c r="E4" s="419"/>
      <c r="F4" s="583"/>
    </row>
    <row r="6" customFormat="false" ht="15" hidden="false" customHeight="false" outlineLevel="0" collapsed="false">
      <c r="B6" s="414" t="s">
        <v>1449</v>
      </c>
      <c r="C6" s="414"/>
    </row>
    <row r="7" customFormat="false" ht="15" hidden="false" customHeight="false" outlineLevel="0" collapsed="false">
      <c r="A7" s="491"/>
      <c r="B7" s="478" t="n">
        <v>2023</v>
      </c>
      <c r="C7" s="478" t="n">
        <v>2022</v>
      </c>
    </row>
    <row r="8" customFormat="false" ht="15" hidden="false" customHeight="false" outlineLevel="0" collapsed="false">
      <c r="A8" s="342" t="s">
        <v>195</v>
      </c>
    </row>
    <row r="9" customFormat="false" ht="15" hidden="false" customHeight="false" outlineLevel="0" collapsed="false">
      <c r="A9" s="412" t="s">
        <v>1622</v>
      </c>
    </row>
    <row r="10" customFormat="false" ht="15" hidden="false" customHeight="false" outlineLevel="0" collapsed="false">
      <c r="B10" s="342" t="s">
        <v>1361</v>
      </c>
    </row>
  </sheetData>
  <mergeCells count="1">
    <mergeCell ref="B6:C6"/>
  </mergeCells>
  <hyperlinks>
    <hyperlink ref="F1" location="BG!A1" display="B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0.96484375" defaultRowHeight="15" zeroHeight="false" outlineLevelRow="0" outlineLevelCol="0"/>
  <cols>
    <col collapsed="false" customWidth="true" hidden="false" outlineLevel="0" max="1" min="1" style="342" width="39.41"/>
    <col collapsed="false" customWidth="true" hidden="false" outlineLevel="0" max="2" min="2" style="342" width="18.14"/>
    <col collapsed="false" customWidth="true" hidden="false" outlineLevel="0" max="3" min="3" style="342" width="17.14"/>
    <col collapsed="false" customWidth="true" hidden="false" outlineLevel="0" max="33" min="4" style="342" width="11.56"/>
  </cols>
  <sheetData>
    <row r="1" customFormat="false" ht="15" hidden="false" customHeight="false" outlineLevel="0" collapsed="false">
      <c r="E1" s="410" t="s">
        <v>74</v>
      </c>
    </row>
    <row r="5" customFormat="false" ht="15" hidden="false" customHeight="false" outlineLevel="0" collapsed="false">
      <c r="A5" s="292" t="s">
        <v>1623</v>
      </c>
      <c r="B5" s="292"/>
      <c r="C5" s="292"/>
      <c r="D5" s="292"/>
      <c r="E5" s="292"/>
      <c r="F5" s="292"/>
      <c r="AG5" s="0"/>
    </row>
    <row r="6" customFormat="false" ht="15" hidden="true" customHeight="false" outlineLevel="0" collapsed="false"/>
    <row r="7" customFormat="false" ht="4.9" hidden="false" customHeight="true" outlineLevel="0" collapsed="false"/>
    <row r="8" customFormat="false" ht="15" hidden="false" customHeight="false" outlineLevel="0" collapsed="false">
      <c r="B8" s="414" t="s">
        <v>1449</v>
      </c>
      <c r="C8" s="414"/>
    </row>
    <row r="9" customFormat="false" ht="15" hidden="false" customHeight="false" outlineLevel="0" collapsed="false">
      <c r="B9" s="478" t="n">
        <v>2023</v>
      </c>
      <c r="C9" s="478" t="n">
        <v>2022</v>
      </c>
      <c r="AG9" s="0"/>
    </row>
    <row r="10" customFormat="false" ht="15" hidden="false" customHeight="false" outlineLevel="0" collapsed="false">
      <c r="A10" s="491" t="s">
        <v>75</v>
      </c>
      <c r="B10" s="586"/>
      <c r="C10" s="586"/>
      <c r="AG10" s="0"/>
    </row>
    <row r="11" customFormat="false" ht="15" hidden="false" customHeight="false" outlineLevel="0" collapsed="false">
      <c r="A11" s="491" t="s">
        <v>1624</v>
      </c>
      <c r="B11" s="353"/>
      <c r="C11" s="353"/>
      <c r="AG11" s="0"/>
    </row>
    <row r="12" customFormat="false" ht="15" hidden="false" customHeight="false" outlineLevel="0" collapsed="false">
      <c r="A12" s="587" t="s">
        <v>1625</v>
      </c>
      <c r="B12" s="536" t="n">
        <f aca="false">-'2023'!C279-'2023'!C293-'2023'!C304-'2023'!C317-'2023'!C329-'2023'!C339-'2023'!C347-'2023'!C355-'2023'!C363-'2023'!C372-'2023'!C384-'2023'!C402-'2023'!C310</f>
        <v>35639746640</v>
      </c>
      <c r="C12" s="536" t="n">
        <f aca="false">-'2022'!C285-'2022'!C298-'2022'!C309-'2022'!C320-'2022'!C332-'2022'!C343-'2022'!C352-'2022'!C360-'2022'!C368-'2022'!C376-'2022'!C386-'2022'!C401-'2022'!C425</f>
        <v>36688894734</v>
      </c>
      <c r="AG12" s="0"/>
    </row>
    <row r="13" customFormat="false" ht="15" hidden="false" customHeight="false" outlineLevel="0" collapsed="false">
      <c r="A13" s="342" t="s">
        <v>1626</v>
      </c>
      <c r="B13" s="536"/>
      <c r="C13" s="536" t="n">
        <f aca="false">-'2022'!C431</f>
        <v>-3006294253</v>
      </c>
      <c r="AG13" s="0"/>
    </row>
    <row r="14" customFormat="false" ht="15" hidden="true" customHeight="false" outlineLevel="0" collapsed="false">
      <c r="A14" s="0" t="s">
        <v>1627</v>
      </c>
      <c r="B14" s="536"/>
      <c r="C14" s="536"/>
      <c r="AG14" s="0"/>
    </row>
    <row r="15" customFormat="false" ht="15" hidden="true" customHeight="false" outlineLevel="0" collapsed="false">
      <c r="A15" s="587" t="s">
        <v>1628</v>
      </c>
      <c r="B15" s="536"/>
      <c r="C15" s="536"/>
      <c r="AG15" s="0"/>
    </row>
    <row r="16" customFormat="false" ht="15" hidden="true" customHeight="false" outlineLevel="0" collapsed="false">
      <c r="A16" s="342" t="s">
        <v>1629</v>
      </c>
      <c r="B16" s="536"/>
      <c r="C16" s="536"/>
      <c r="AG16" s="0"/>
    </row>
    <row r="17" customFormat="false" ht="15" hidden="true" customHeight="false" outlineLevel="0" collapsed="false">
      <c r="A17" s="0" t="s">
        <v>1627</v>
      </c>
      <c r="B17" s="536"/>
      <c r="C17" s="536"/>
      <c r="AG17" s="0"/>
    </row>
    <row r="18" customFormat="false" ht="15" hidden="false" customHeight="false" outlineLevel="0" collapsed="false">
      <c r="A18" s="491" t="s">
        <v>1630</v>
      </c>
      <c r="B18" s="536"/>
      <c r="C18" s="536"/>
      <c r="AG18" s="0"/>
    </row>
    <row r="19" customFormat="false" ht="15" hidden="true" customHeight="false" outlineLevel="0" collapsed="false">
      <c r="A19" s="587" t="s">
        <v>1631</v>
      </c>
      <c r="B19" s="536"/>
      <c r="C19" s="536"/>
      <c r="AG19" s="0"/>
    </row>
    <row r="20" customFormat="false" ht="15" hidden="true" customHeight="false" outlineLevel="0" collapsed="false">
      <c r="A20" s="342" t="s">
        <v>1629</v>
      </c>
      <c r="B20" s="536"/>
      <c r="C20" s="536"/>
      <c r="AG20" s="0"/>
    </row>
    <row r="21" customFormat="false" ht="15" hidden="true" customHeight="false" outlineLevel="0" collapsed="false">
      <c r="A21" s="0" t="s">
        <v>1627</v>
      </c>
      <c r="B21" s="536"/>
      <c r="C21" s="536"/>
      <c r="AG21" s="0"/>
    </row>
    <row r="22" customFormat="false" ht="15" hidden="true" customHeight="false" outlineLevel="0" collapsed="false">
      <c r="A22" s="587" t="s">
        <v>1628</v>
      </c>
      <c r="B22" s="536"/>
      <c r="C22" s="536"/>
      <c r="AG22" s="0"/>
    </row>
    <row r="23" customFormat="false" ht="15" hidden="true" customHeight="false" outlineLevel="0" collapsed="false">
      <c r="A23" s="342" t="s">
        <v>1629</v>
      </c>
      <c r="B23" s="536"/>
      <c r="C23" s="536"/>
      <c r="AG23" s="0"/>
    </row>
    <row r="24" customFormat="false" ht="15" hidden="true" customHeight="false" outlineLevel="0" collapsed="false">
      <c r="A24" s="0" t="s">
        <v>1627</v>
      </c>
      <c r="B24" s="536"/>
      <c r="C24" s="536"/>
      <c r="AG24" s="0"/>
    </row>
    <row r="25" customFormat="false" ht="15" hidden="false" customHeight="false" outlineLevel="0" collapsed="false">
      <c r="A25" s="559" t="s">
        <v>1632</v>
      </c>
      <c r="B25" s="536" t="n">
        <f aca="false">-'2023'!C397</f>
        <v>576690000</v>
      </c>
      <c r="C25" s="536" t="n">
        <f aca="false">-'2022'!C418</f>
        <v>489030000</v>
      </c>
      <c r="AG25" s="0"/>
    </row>
    <row r="26" customFormat="false" ht="15" hidden="false" customHeight="false" outlineLevel="0" collapsed="false">
      <c r="A26" s="491" t="s">
        <v>196</v>
      </c>
      <c r="B26" s="568" t="n">
        <f aca="false">SUM($B$11:B25)</f>
        <v>36216436640</v>
      </c>
      <c r="C26" s="568" t="n">
        <f aca="false">SUM($C$11:C25)</f>
        <v>34171630481</v>
      </c>
      <c r="AG26" s="0"/>
    </row>
    <row r="27" customFormat="false" ht="15" hidden="false" customHeight="false" outlineLevel="0" collapsed="false">
      <c r="A27" s="412"/>
      <c r="B27" s="536"/>
      <c r="C27" s="536"/>
      <c r="AG27" s="0"/>
    </row>
    <row r="28" customFormat="false" ht="15" hidden="false" customHeight="false" outlineLevel="0" collapsed="false">
      <c r="B28" s="536"/>
      <c r="C28" s="536"/>
    </row>
    <row r="29" customFormat="false" ht="15" hidden="false" customHeight="false" outlineLevel="0" collapsed="false">
      <c r="B29" s="588" t="n">
        <f aca="false">+B26-'Nota 26'!B21+'Nota 28'!B16+'Nota 29'!B14</f>
        <v>16070396474</v>
      </c>
      <c r="C29" s="536"/>
    </row>
  </sheetData>
  <mergeCells count="1">
    <mergeCell ref="B8:C8"/>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342" width="37.99"/>
    <col collapsed="false" customWidth="true" hidden="false" outlineLevel="0" max="2" min="2" style="342" width="18.14"/>
    <col collapsed="false" customWidth="true" hidden="false" outlineLevel="0" max="3" min="3" style="342" width="17.14"/>
    <col collapsed="false" customWidth="true" hidden="false" outlineLevel="0" max="4" min="4" style="342" width="13.99"/>
    <col collapsed="false" customWidth="true" hidden="false" outlineLevel="0" max="5" min="5" style="342" width="11.56"/>
    <col collapsed="false" customWidth="true" hidden="false" outlineLevel="0" max="6" min="6" style="342" width="15.13"/>
    <col collapsed="false" customWidth="true" hidden="false" outlineLevel="0" max="7" min="7" style="342" width="11.56"/>
    <col collapsed="false" customWidth="true" hidden="false" outlineLevel="0" max="9" min="8" style="342" width="15.13"/>
    <col collapsed="false" customWidth="true" hidden="false" outlineLevel="0" max="31" min="10" style="342" width="11.56"/>
  </cols>
  <sheetData>
    <row r="1" customFormat="false" ht="15" hidden="false" customHeight="false" outlineLevel="0" collapsed="false">
      <c r="E1" s="410" t="s">
        <v>74</v>
      </c>
    </row>
    <row r="5" customFormat="false" ht="15" hidden="false" customHeight="false" outlineLevel="0" collapsed="false">
      <c r="A5" s="470" t="s">
        <v>1633</v>
      </c>
      <c r="B5" s="470"/>
      <c r="C5" s="470"/>
      <c r="D5" s="470"/>
      <c r="E5" s="470"/>
      <c r="F5" s="470"/>
    </row>
    <row r="7" customFormat="false" ht="4.9" hidden="false" customHeight="true" outlineLevel="0" collapsed="false">
      <c r="B7" s="589"/>
      <c r="C7" s="589"/>
    </row>
    <row r="8" customFormat="false" ht="15" hidden="false" customHeight="false" outlineLevel="0" collapsed="false">
      <c r="B8" s="590" t="s">
        <v>1416</v>
      </c>
      <c r="C8" s="590"/>
    </row>
    <row r="9" customFormat="false" ht="15" hidden="false" customHeight="false" outlineLevel="0" collapsed="false">
      <c r="A9" s="491" t="s">
        <v>77</v>
      </c>
      <c r="B9" s="478" t="n">
        <v>2023</v>
      </c>
      <c r="C9" s="478" t="n">
        <v>2022</v>
      </c>
    </row>
    <row r="10" customFormat="false" ht="15" hidden="false" customHeight="false" outlineLevel="0" collapsed="false">
      <c r="A10" s="491" t="s">
        <v>1634</v>
      </c>
      <c r="B10" s="586"/>
      <c r="C10" s="586"/>
    </row>
    <row r="11" customFormat="false" ht="15" hidden="false" customHeight="false" outlineLevel="0" collapsed="false">
      <c r="A11" s="342" t="s">
        <v>1635</v>
      </c>
      <c r="B11" s="348" t="n">
        <f aca="false">-C14</f>
        <v>17443836322</v>
      </c>
      <c r="C11" s="348" t="n">
        <f aca="false">+'2021'!C133</f>
        <v>14230630338</v>
      </c>
    </row>
    <row r="12" customFormat="false" ht="15" hidden="false" customHeight="false" outlineLevel="0" collapsed="false">
      <c r="A12" s="342" t="s">
        <v>1636</v>
      </c>
      <c r="B12" s="348" t="n">
        <f aca="false">+B21-B11-B14</f>
        <v>19397282240</v>
      </c>
      <c r="C12" s="348" t="n">
        <f aca="false">+C21-C11-C14</f>
        <v>24058433166</v>
      </c>
      <c r="D12" s="591"/>
    </row>
    <row r="13" customFormat="false" ht="15" hidden="false" customHeight="false" outlineLevel="0" collapsed="false">
      <c r="A13" s="342" t="s">
        <v>1637</v>
      </c>
      <c r="B13" s="348" t="n">
        <v>0</v>
      </c>
      <c r="C13" s="348" t="n">
        <v>0</v>
      </c>
      <c r="F13" s="591"/>
      <c r="H13" s="591"/>
      <c r="I13" s="591"/>
    </row>
    <row r="14" customFormat="false" ht="15" hidden="false" customHeight="false" outlineLevel="0" collapsed="false">
      <c r="A14" s="342" t="s">
        <v>1638</v>
      </c>
      <c r="B14" s="348" t="n">
        <f aca="false">-'Nota 7'!B9</f>
        <v>-13883728459</v>
      </c>
      <c r="C14" s="348" t="n">
        <f aca="false">-'Nota 7'!C9</f>
        <v>-17443836322</v>
      </c>
    </row>
    <row r="15" customFormat="false" ht="15" hidden="false" customHeight="false" outlineLevel="0" collapsed="false">
      <c r="A15" s="491" t="s">
        <v>1639</v>
      </c>
      <c r="B15" s="586"/>
      <c r="C15" s="586"/>
    </row>
    <row r="16" customFormat="false" ht="15" hidden="false" customHeight="false" outlineLevel="0" collapsed="false">
      <c r="A16" s="342" t="s">
        <v>1635</v>
      </c>
      <c r="H16" s="591"/>
    </row>
    <row r="17" customFormat="false" ht="15" hidden="false" customHeight="false" outlineLevel="0" collapsed="false">
      <c r="A17" s="342" t="s">
        <v>1636</v>
      </c>
    </row>
    <row r="18" customFormat="false" ht="15" hidden="false" customHeight="false" outlineLevel="0" collapsed="false">
      <c r="A18" s="342" t="s">
        <v>1637</v>
      </c>
    </row>
    <row r="19" customFormat="false" ht="15" hidden="false" customHeight="false" outlineLevel="0" collapsed="false">
      <c r="A19" s="342" t="s">
        <v>1638</v>
      </c>
    </row>
    <row r="20" customFormat="false" ht="15" hidden="false" customHeight="false" outlineLevel="0" collapsed="false">
      <c r="A20" s="559" t="s">
        <v>1640</v>
      </c>
    </row>
    <row r="21" customFormat="false" ht="15" hidden="false" customHeight="false" outlineLevel="0" collapsed="false">
      <c r="A21" s="342" t="s">
        <v>1641</v>
      </c>
      <c r="B21" s="538" t="n">
        <f aca="false">+'2023'!C286+'2023'!C298+'2023'!C309+'2023'!C322+'2023'!C334+'2023'!C342+'2023'!C350+'2023'!C358+'2023'!C366+'2023'!C376</f>
        <v>22957390103</v>
      </c>
      <c r="C21" s="538" t="n">
        <f aca="false">+'2022'!C291+'2022'!C303+'2022'!C313+'2022'!C325+'2022'!C337+'2022'!C347+'2022'!C355+'2022'!C363+'2022'!C371+'2022'!C379+'2022'!C391+'2022'!C403+'2022'!C404+'2022'!C421</f>
        <v>20845227182</v>
      </c>
    </row>
    <row r="23" customFormat="false" ht="15" hidden="false" customHeight="false" outlineLevel="0" collapsed="false">
      <c r="B23" s="591"/>
      <c r="C23" s="591"/>
    </row>
    <row r="25" customFormat="false" ht="15" hidden="false" customHeight="false" outlineLevel="0" collapsed="false">
      <c r="B25" s="591"/>
    </row>
  </sheetData>
  <mergeCells count="3">
    <mergeCell ref="A5:F5"/>
    <mergeCell ref="B7:C7"/>
    <mergeCell ref="B8:C8"/>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6" activeCellId="0" sqref="G16:G114"/>
    </sheetView>
  </sheetViews>
  <sheetFormatPr defaultColWidth="10.96484375" defaultRowHeight="15" zeroHeight="false" outlineLevelRow="0" outlineLevelCol="0"/>
  <cols>
    <col collapsed="false" customWidth="false" hidden="true" outlineLevel="0" max="1" min="1" style="0" width="10.97"/>
    <col collapsed="false" customWidth="true" hidden="true" outlineLevel="0" max="2" min="2" style="0" width="24.13"/>
    <col collapsed="false" customWidth="true" hidden="true" outlineLevel="0" max="3" min="3" style="0" width="15.13"/>
    <col collapsed="false" customWidth="false" hidden="true" outlineLevel="0" max="4" min="4" style="352" width="10.97"/>
    <col collapsed="false" customWidth="true" hidden="false" outlineLevel="0" max="6" min="6" style="0" width="28.99"/>
    <col collapsed="false" customWidth="true" hidden="false" outlineLevel="0" max="7" min="7" style="352" width="15.13"/>
  </cols>
  <sheetData>
    <row r="1" customFormat="false" ht="15" hidden="false" customHeight="false" outlineLevel="0" collapsed="false">
      <c r="A1" s="592" t="n">
        <v>2023</v>
      </c>
      <c r="B1" s="592"/>
      <c r="C1" s="592"/>
      <c r="E1" s="592" t="n">
        <v>2022</v>
      </c>
      <c r="F1" s="592"/>
      <c r="G1" s="592"/>
    </row>
    <row r="2" customFormat="false" ht="15" hidden="false" customHeight="false" outlineLevel="0" collapsed="false">
      <c r="A2" s="213" t="s">
        <v>941</v>
      </c>
      <c r="B2" s="213" t="s">
        <v>942</v>
      </c>
      <c r="C2" s="212"/>
      <c r="E2" s="0" t="n">
        <v>520101</v>
      </c>
      <c r="F2" s="0" t="s">
        <v>942</v>
      </c>
      <c r="G2" s="262"/>
      <c r="I2" s="213" t="n">
        <v>520101</v>
      </c>
      <c r="J2" s="213" t="s">
        <v>942</v>
      </c>
      <c r="K2" s="258"/>
      <c r="L2" s="258"/>
    </row>
    <row r="3" s="595" customFormat="true" ht="15" hidden="false" customHeight="false" outlineLevel="0" collapsed="false">
      <c r="A3" s="213" t="s">
        <v>943</v>
      </c>
      <c r="B3" s="213" t="s">
        <v>944</v>
      </c>
      <c r="C3" s="593" t="n">
        <v>1173317188</v>
      </c>
      <c r="D3" s="352"/>
      <c r="E3" s="213" t="n">
        <v>520101011</v>
      </c>
      <c r="F3" s="213" t="s">
        <v>944</v>
      </c>
      <c r="G3" s="594" t="n">
        <v>1541955023</v>
      </c>
      <c r="H3" s="258"/>
      <c r="I3" s="213" t="n">
        <v>520101011</v>
      </c>
      <c r="J3" s="213" t="s">
        <v>944</v>
      </c>
      <c r="K3" s="258" t="n">
        <v>1541955023</v>
      </c>
      <c r="L3" s="258" t="n">
        <v>1541955023</v>
      </c>
    </row>
    <row r="4" s="595" customFormat="true" ht="15" hidden="false" customHeight="false" outlineLevel="0" collapsed="false">
      <c r="A4" s="213" t="s">
        <v>945</v>
      </c>
      <c r="B4" s="213" t="s">
        <v>946</v>
      </c>
      <c r="C4" s="593" t="n">
        <v>513636</v>
      </c>
      <c r="D4" s="352"/>
      <c r="E4" s="213" t="n">
        <v>520101022</v>
      </c>
      <c r="F4" s="213" t="s">
        <v>946</v>
      </c>
      <c r="G4" s="594" t="n">
        <v>3227274</v>
      </c>
      <c r="H4" s="258"/>
      <c r="I4" s="213" t="n">
        <v>520101022</v>
      </c>
      <c r="J4" s="213" t="s">
        <v>946</v>
      </c>
      <c r="K4" s="258" t="n">
        <v>3227274</v>
      </c>
      <c r="L4" s="258" t="n">
        <v>3227274</v>
      </c>
    </row>
    <row r="5" s="595" customFormat="true" ht="15" hidden="false" customHeight="false" outlineLevel="0" collapsed="false">
      <c r="A5" s="213" t="s">
        <v>947</v>
      </c>
      <c r="B5" s="213" t="s">
        <v>948</v>
      </c>
      <c r="C5" s="593" t="n">
        <v>9274275</v>
      </c>
      <c r="D5" s="352"/>
      <c r="E5" s="213" t="n">
        <v>520101069</v>
      </c>
      <c r="F5" s="213" t="s">
        <v>948</v>
      </c>
      <c r="G5" s="594" t="n">
        <v>3038860</v>
      </c>
      <c r="H5" s="258"/>
      <c r="I5" s="213" t="n">
        <v>520101069</v>
      </c>
      <c r="J5" s="213" t="s">
        <v>948</v>
      </c>
      <c r="K5" s="258" t="n">
        <v>3038860</v>
      </c>
      <c r="L5" s="258" t="n">
        <v>3038860</v>
      </c>
    </row>
    <row r="6" customFormat="false" ht="15" hidden="false" customHeight="false" outlineLevel="0" collapsed="false">
      <c r="A6" s="213" t="s">
        <v>949</v>
      </c>
      <c r="B6" s="213" t="s">
        <v>950</v>
      </c>
      <c r="C6" s="593" t="n">
        <v>449393535</v>
      </c>
      <c r="E6" s="213"/>
      <c r="F6" s="238" t="s">
        <v>950</v>
      </c>
      <c r="G6" s="594" t="n">
        <v>182029672</v>
      </c>
      <c r="H6" s="258"/>
      <c r="I6" s="238" t="n">
        <v>520101070</v>
      </c>
      <c r="J6" s="238" t="s">
        <v>950</v>
      </c>
      <c r="K6" s="279" t="n">
        <v>182029672</v>
      </c>
      <c r="L6" s="279" t="n">
        <v>182029672</v>
      </c>
    </row>
    <row r="7" customFormat="false" ht="15" hidden="false" customHeight="false" outlineLevel="0" collapsed="false">
      <c r="A7" s="213" t="s">
        <v>951</v>
      </c>
      <c r="B7" s="213" t="s">
        <v>952</v>
      </c>
      <c r="C7" s="596" t="n">
        <v>284126230</v>
      </c>
      <c r="E7" s="213" t="n">
        <v>520101073</v>
      </c>
      <c r="F7" s="213" t="s">
        <v>952</v>
      </c>
      <c r="G7" s="594" t="n">
        <v>277893841</v>
      </c>
      <c r="H7" s="258"/>
      <c r="I7" s="213" t="n">
        <v>520101073</v>
      </c>
      <c r="J7" s="213" t="s">
        <v>952</v>
      </c>
      <c r="K7" s="258" t="n">
        <v>277893841</v>
      </c>
      <c r="L7" s="258" t="n">
        <v>277893841</v>
      </c>
    </row>
    <row r="8" s="595" customFormat="true" ht="15" hidden="false" customHeight="false" outlineLevel="0" collapsed="false">
      <c r="A8" s="213" t="s">
        <v>953</v>
      </c>
      <c r="B8" s="213" t="s">
        <v>954</v>
      </c>
      <c r="C8" s="596" t="n">
        <v>12372288</v>
      </c>
      <c r="D8" s="352"/>
      <c r="E8" s="213" t="n">
        <v>520101074</v>
      </c>
      <c r="F8" s="213" t="s">
        <v>954</v>
      </c>
      <c r="G8" s="594" t="n">
        <v>7054910</v>
      </c>
      <c r="H8" s="258"/>
      <c r="I8" s="213" t="n">
        <v>520101074</v>
      </c>
      <c r="J8" s="213" t="s">
        <v>954</v>
      </c>
      <c r="K8" s="258" t="n">
        <v>7054910</v>
      </c>
      <c r="L8" s="258" t="n">
        <v>7054910</v>
      </c>
    </row>
    <row r="9" s="595" customFormat="true" ht="15" hidden="false" customHeight="false" outlineLevel="0" collapsed="false">
      <c r="A9" s="213" t="s">
        <v>955</v>
      </c>
      <c r="B9" s="213" t="s">
        <v>956</v>
      </c>
      <c r="C9" s="596" t="n">
        <v>175152587</v>
      </c>
      <c r="D9" s="352"/>
      <c r="E9" s="213" t="n">
        <v>520101077</v>
      </c>
      <c r="F9" s="213" t="s">
        <v>956</v>
      </c>
      <c r="G9" s="594" t="n">
        <v>200779662</v>
      </c>
      <c r="H9" s="258"/>
      <c r="I9" s="213" t="n">
        <v>520101077</v>
      </c>
      <c r="J9" s="213" t="s">
        <v>956</v>
      </c>
      <c r="K9" s="258" t="n">
        <v>200779662</v>
      </c>
      <c r="L9" s="258" t="n">
        <v>200779662</v>
      </c>
    </row>
    <row r="10" s="595" customFormat="true" ht="15" hidden="false" customHeight="false" outlineLevel="0" collapsed="false">
      <c r="A10" s="213" t="s">
        <v>957</v>
      </c>
      <c r="B10" s="213" t="s">
        <v>958</v>
      </c>
      <c r="C10" s="596" t="n">
        <v>138125067</v>
      </c>
      <c r="D10" s="352"/>
      <c r="E10" s="213" t="n">
        <v>520101079</v>
      </c>
      <c r="F10" s="213" t="s">
        <v>958</v>
      </c>
      <c r="G10" s="594" t="n">
        <v>133093276</v>
      </c>
      <c r="H10" s="258"/>
      <c r="I10" s="213" t="n">
        <v>520101079</v>
      </c>
      <c r="J10" s="213" t="s">
        <v>958</v>
      </c>
      <c r="K10" s="258" t="n">
        <v>133093276</v>
      </c>
      <c r="L10" s="258" t="n">
        <v>133093276</v>
      </c>
    </row>
    <row r="11" customFormat="false" ht="15" hidden="false" customHeight="false" outlineLevel="0" collapsed="false">
      <c r="A11" s="213" t="s">
        <v>959</v>
      </c>
      <c r="B11" s="213" t="s">
        <v>960</v>
      </c>
      <c r="C11" s="596" t="n">
        <v>831319413</v>
      </c>
      <c r="E11" s="213" t="n">
        <v>520101085</v>
      </c>
      <c r="F11" s="213" t="s">
        <v>960</v>
      </c>
      <c r="G11" s="594" t="n">
        <v>677311183</v>
      </c>
      <c r="H11" s="258"/>
      <c r="I11" s="213" t="n">
        <v>520101085</v>
      </c>
      <c r="J11" s="213" t="s">
        <v>960</v>
      </c>
      <c r="K11" s="258" t="n">
        <v>677311183</v>
      </c>
      <c r="L11" s="258" t="n">
        <v>677311183</v>
      </c>
    </row>
    <row r="12" customFormat="false" ht="15" hidden="false" customHeight="false" outlineLevel="0" collapsed="false">
      <c r="A12" s="213" t="s">
        <v>961</v>
      </c>
      <c r="B12" s="213" t="s">
        <v>962</v>
      </c>
      <c r="C12" s="596" t="n">
        <v>72076589</v>
      </c>
      <c r="E12" s="213"/>
      <c r="F12" s="238" t="s">
        <v>1200</v>
      </c>
      <c r="G12" s="597" t="n">
        <v>720137</v>
      </c>
      <c r="H12" s="258"/>
      <c r="I12" s="238" t="n">
        <v>520101090</v>
      </c>
      <c r="J12" s="238" t="s">
        <v>1200</v>
      </c>
      <c r="K12" s="279" t="n">
        <v>720137</v>
      </c>
      <c r="L12" s="279" t="n">
        <v>720137</v>
      </c>
    </row>
    <row r="13" customFormat="false" ht="15" hidden="false" customHeight="false" outlineLevel="0" collapsed="false">
      <c r="A13" s="213" t="s">
        <v>963</v>
      </c>
      <c r="B13" s="213" t="s">
        <v>964</v>
      </c>
      <c r="C13" s="598" t="n">
        <v>8460625</v>
      </c>
      <c r="E13" s="213" t="n">
        <v>520101092</v>
      </c>
      <c r="F13" s="213" t="s">
        <v>962</v>
      </c>
      <c r="G13" s="594" t="n">
        <v>53096984</v>
      </c>
      <c r="H13" s="258"/>
      <c r="I13" s="213" t="n">
        <v>520101092</v>
      </c>
      <c r="J13" s="213" t="s">
        <v>962</v>
      </c>
      <c r="K13" s="258" t="n">
        <v>53096984</v>
      </c>
      <c r="L13" s="258" t="n">
        <v>53096984</v>
      </c>
    </row>
    <row r="14" customFormat="false" ht="15" hidden="false" customHeight="false" outlineLevel="0" collapsed="false">
      <c r="A14" s="213" t="s">
        <v>965</v>
      </c>
      <c r="B14" s="213" t="s">
        <v>966</v>
      </c>
      <c r="C14" s="598" t="n">
        <v>62424652</v>
      </c>
      <c r="E14" s="213" t="n">
        <v>520101094</v>
      </c>
      <c r="F14" s="213" t="s">
        <v>964</v>
      </c>
      <c r="G14" s="597" t="n">
        <v>2232204</v>
      </c>
      <c r="H14" s="258"/>
      <c r="I14" s="213" t="n">
        <v>520101094</v>
      </c>
      <c r="J14" s="213" t="s">
        <v>964</v>
      </c>
      <c r="K14" s="258" t="n">
        <v>2232204</v>
      </c>
      <c r="L14" s="258" t="n">
        <v>2232204</v>
      </c>
    </row>
    <row r="15" customFormat="false" ht="15" hidden="false" customHeight="false" outlineLevel="0" collapsed="false">
      <c r="A15" s="213" t="s">
        <v>967</v>
      </c>
      <c r="B15" s="213" t="s">
        <v>968</v>
      </c>
      <c r="C15" s="240" t="n">
        <v>34527434</v>
      </c>
      <c r="E15" s="213" t="n">
        <v>520101095</v>
      </c>
      <c r="F15" s="213" t="s">
        <v>966</v>
      </c>
      <c r="G15" s="597" t="n">
        <v>80125487</v>
      </c>
      <c r="H15" s="258"/>
      <c r="I15" s="213" t="n">
        <v>520101095</v>
      </c>
      <c r="J15" s="213" t="s">
        <v>966</v>
      </c>
      <c r="K15" s="258" t="n">
        <v>80125487</v>
      </c>
      <c r="L15" s="258" t="n">
        <v>80125487</v>
      </c>
    </row>
    <row r="16" customFormat="false" ht="15" hidden="false" customHeight="false" outlineLevel="0" collapsed="false">
      <c r="A16" s="213" t="s">
        <v>969</v>
      </c>
      <c r="B16" s="213" t="s">
        <v>970</v>
      </c>
      <c r="C16" s="598" t="n">
        <v>15604947</v>
      </c>
      <c r="E16" s="213" t="n">
        <v>520101102</v>
      </c>
      <c r="F16" s="213" t="s">
        <v>968</v>
      </c>
      <c r="G16" s="594" t="n">
        <v>33927096</v>
      </c>
      <c r="H16" s="258"/>
      <c r="I16" s="213" t="n">
        <v>520101102</v>
      </c>
      <c r="J16" s="213" t="s">
        <v>968</v>
      </c>
      <c r="K16" s="258" t="n">
        <v>33927096</v>
      </c>
      <c r="L16" s="258" t="n">
        <v>33927096</v>
      </c>
    </row>
    <row r="17" s="595" customFormat="true" ht="15" hidden="false" customHeight="false" outlineLevel="0" collapsed="false">
      <c r="A17" s="213" t="s">
        <v>971</v>
      </c>
      <c r="B17" s="213" t="s">
        <v>972</v>
      </c>
      <c r="C17" s="596" t="n">
        <v>35686600</v>
      </c>
      <c r="D17" s="352"/>
      <c r="E17" s="213" t="n">
        <v>520101103</v>
      </c>
      <c r="F17" s="213" t="s">
        <v>1201</v>
      </c>
      <c r="G17" s="597" t="n">
        <v>1420608</v>
      </c>
      <c r="H17" s="258"/>
      <c r="I17" s="213" t="n">
        <v>520101103</v>
      </c>
      <c r="J17" s="213" t="s">
        <v>1201</v>
      </c>
      <c r="K17" s="258" t="n">
        <v>1420608</v>
      </c>
      <c r="L17" s="258" t="n">
        <v>1420608</v>
      </c>
    </row>
    <row r="18" s="595" customFormat="true" ht="15" hidden="false" customHeight="false" outlineLevel="0" collapsed="false">
      <c r="A18" s="213" t="s">
        <v>973</v>
      </c>
      <c r="B18" s="213" t="s">
        <v>974</v>
      </c>
      <c r="C18" s="240" t="n">
        <v>16038529</v>
      </c>
      <c r="D18" s="352"/>
      <c r="E18" s="213" t="n">
        <v>520101150</v>
      </c>
      <c r="F18" s="213" t="s">
        <v>970</v>
      </c>
      <c r="G18" s="597" t="n">
        <v>11566039</v>
      </c>
      <c r="H18" s="258"/>
      <c r="I18" s="213" t="n">
        <v>520101150</v>
      </c>
      <c r="J18" s="213" t="s">
        <v>970</v>
      </c>
      <c r="K18" s="258" t="n">
        <v>11566039</v>
      </c>
      <c r="L18" s="258" t="n">
        <v>11566039</v>
      </c>
    </row>
    <row r="19" s="595" customFormat="true" ht="15" hidden="false" customHeight="false" outlineLevel="0" collapsed="false">
      <c r="A19" s="213" t="s">
        <v>975</v>
      </c>
      <c r="B19" s="213" t="s">
        <v>976</v>
      </c>
      <c r="C19" s="240" t="n">
        <v>70312355</v>
      </c>
      <c r="D19" s="352"/>
      <c r="E19" s="213" t="n">
        <v>520101168</v>
      </c>
      <c r="F19" s="213" t="s">
        <v>972</v>
      </c>
      <c r="G19" s="594" t="n">
        <v>26163891</v>
      </c>
      <c r="H19" s="258"/>
      <c r="I19" s="213" t="n">
        <v>520101168</v>
      </c>
      <c r="J19" s="213" t="s">
        <v>972</v>
      </c>
      <c r="K19" s="258" t="n">
        <v>26163891</v>
      </c>
      <c r="L19" s="258" t="n">
        <v>26163891</v>
      </c>
    </row>
    <row r="20" customFormat="false" ht="15" hidden="false" customHeight="false" outlineLevel="0" collapsed="false">
      <c r="A20" s="213" t="s">
        <v>977</v>
      </c>
      <c r="B20" s="213" t="s">
        <v>978</v>
      </c>
      <c r="C20" s="599" t="n">
        <v>32954545</v>
      </c>
      <c r="E20" s="213" t="n">
        <v>520101201</v>
      </c>
      <c r="F20" s="213" t="s">
        <v>974</v>
      </c>
      <c r="G20" s="278" t="n">
        <v>13825470</v>
      </c>
      <c r="H20" s="258"/>
      <c r="I20" s="213" t="n">
        <v>520101201</v>
      </c>
      <c r="J20" s="213" t="s">
        <v>974</v>
      </c>
      <c r="K20" s="258" t="n">
        <v>13825470</v>
      </c>
      <c r="L20" s="258" t="n">
        <v>13825470</v>
      </c>
    </row>
    <row r="21" customFormat="false" ht="15" hidden="false" customHeight="false" outlineLevel="0" collapsed="false">
      <c r="A21" s="213" t="s">
        <v>979</v>
      </c>
      <c r="B21" s="213" t="s">
        <v>980</v>
      </c>
      <c r="C21" s="598" t="n">
        <v>10333991</v>
      </c>
      <c r="E21" s="213" t="n">
        <v>520101202</v>
      </c>
      <c r="F21" s="213" t="s">
        <v>976</v>
      </c>
      <c r="G21" s="278" t="n">
        <v>63878541</v>
      </c>
      <c r="H21" s="258"/>
      <c r="I21" s="213" t="n">
        <v>520101202</v>
      </c>
      <c r="J21" s="213" t="s">
        <v>976</v>
      </c>
      <c r="K21" s="258" t="n">
        <v>63878541</v>
      </c>
      <c r="L21" s="258" t="n">
        <v>63878541</v>
      </c>
    </row>
    <row r="22" s="595" customFormat="true" ht="15" hidden="false" customHeight="false" outlineLevel="0" collapsed="false">
      <c r="A22" s="213" t="s">
        <v>981</v>
      </c>
      <c r="B22" s="213" t="s">
        <v>982</v>
      </c>
      <c r="C22" s="596" t="n">
        <v>8379877</v>
      </c>
      <c r="D22" s="352"/>
      <c r="E22" s="213" t="n">
        <v>520101204</v>
      </c>
      <c r="F22" s="213" t="s">
        <v>1202</v>
      </c>
      <c r="G22" s="597" t="n">
        <v>363636</v>
      </c>
      <c r="H22" s="258"/>
      <c r="I22" s="213" t="n">
        <v>520101204</v>
      </c>
      <c r="J22" s="213" t="s">
        <v>1202</v>
      </c>
      <c r="K22" s="258" t="n">
        <v>363636</v>
      </c>
      <c r="L22" s="258" t="n">
        <v>363636</v>
      </c>
    </row>
    <row r="23" customFormat="false" ht="15" hidden="false" customHeight="false" outlineLevel="0" collapsed="false">
      <c r="A23" s="213" t="s">
        <v>983</v>
      </c>
      <c r="B23" s="213" t="s">
        <v>984</v>
      </c>
      <c r="C23" s="598" t="n">
        <v>2118183</v>
      </c>
      <c r="E23" s="213" t="n">
        <v>520101219</v>
      </c>
      <c r="F23" s="213" t="s">
        <v>980</v>
      </c>
      <c r="G23" s="597" t="n">
        <v>1103038</v>
      </c>
      <c r="H23" s="258"/>
      <c r="I23" s="213" t="n">
        <v>520101219</v>
      </c>
      <c r="J23" s="213" t="s">
        <v>980</v>
      </c>
      <c r="K23" s="258" t="n">
        <v>1103038</v>
      </c>
      <c r="L23" s="258" t="n">
        <v>1103038</v>
      </c>
    </row>
    <row r="24" customFormat="false" ht="15" hidden="false" customHeight="false" outlineLevel="0" collapsed="false">
      <c r="A24" s="213" t="s">
        <v>985</v>
      </c>
      <c r="B24" s="213" t="s">
        <v>986</v>
      </c>
      <c r="C24" s="598" t="n">
        <v>12603836</v>
      </c>
      <c r="E24" s="213" t="n">
        <v>520101221</v>
      </c>
      <c r="F24" s="213" t="s">
        <v>982</v>
      </c>
      <c r="G24" s="594" t="n">
        <v>4473400</v>
      </c>
      <c r="H24" s="258"/>
      <c r="I24" s="213" t="n">
        <v>520101221</v>
      </c>
      <c r="J24" s="213" t="s">
        <v>982</v>
      </c>
      <c r="K24" s="258" t="n">
        <v>4473400</v>
      </c>
      <c r="L24" s="258" t="n">
        <v>4473400</v>
      </c>
    </row>
    <row r="25" customFormat="false" ht="15" hidden="false" customHeight="false" outlineLevel="0" collapsed="false">
      <c r="A25" s="213" t="s">
        <v>987</v>
      </c>
      <c r="B25" s="213" t="s">
        <v>988</v>
      </c>
      <c r="C25" s="596" t="n">
        <v>102087292</v>
      </c>
      <c r="E25" s="213" t="n">
        <v>520101246</v>
      </c>
      <c r="F25" s="213" t="s">
        <v>986</v>
      </c>
      <c r="G25" s="597" t="n">
        <v>9308659</v>
      </c>
      <c r="H25" s="258"/>
      <c r="I25" s="213" t="n">
        <v>520101246</v>
      </c>
      <c r="J25" s="213" t="s">
        <v>986</v>
      </c>
      <c r="K25" s="258" t="n">
        <v>9308659</v>
      </c>
      <c r="L25" s="258" t="n">
        <v>9308659</v>
      </c>
    </row>
    <row r="26" customFormat="false" ht="15" hidden="false" customHeight="false" outlineLevel="0" collapsed="false">
      <c r="A26" s="213" t="s">
        <v>989</v>
      </c>
      <c r="B26" s="213" t="s">
        <v>990</v>
      </c>
      <c r="C26" s="598" t="n">
        <v>71826092</v>
      </c>
      <c r="E26" s="213" t="n">
        <v>520101249</v>
      </c>
      <c r="F26" s="213" t="s">
        <v>988</v>
      </c>
      <c r="G26" s="594" t="n">
        <v>78320947</v>
      </c>
      <c r="H26" s="258"/>
      <c r="I26" s="213" t="n">
        <v>520101249</v>
      </c>
      <c r="J26" s="213" t="s">
        <v>988</v>
      </c>
      <c r="K26" s="258" t="n">
        <v>78320947</v>
      </c>
      <c r="L26" s="258" t="n">
        <v>78320947</v>
      </c>
    </row>
    <row r="27" customFormat="false" ht="15" hidden="false" customHeight="false" outlineLevel="0" collapsed="false">
      <c r="A27" s="213" t="s">
        <v>941</v>
      </c>
      <c r="B27" s="213" t="s">
        <v>942</v>
      </c>
      <c r="C27" s="214" t="n">
        <v>3629029766</v>
      </c>
      <c r="E27" s="213" t="n">
        <v>520101250</v>
      </c>
      <c r="F27" s="213" t="s">
        <v>990</v>
      </c>
      <c r="G27" s="597" t="n">
        <v>54445810</v>
      </c>
      <c r="H27" s="177"/>
      <c r="I27" s="213" t="n">
        <v>520101250</v>
      </c>
      <c r="J27" s="213" t="s">
        <v>990</v>
      </c>
      <c r="K27" s="258" t="n">
        <v>54445810</v>
      </c>
      <c r="L27" s="258" t="n">
        <v>54445810</v>
      </c>
    </row>
    <row r="28" customFormat="false" ht="15" hidden="false" customHeight="false" outlineLevel="0" collapsed="false">
      <c r="A28" s="213" t="s">
        <v>991</v>
      </c>
      <c r="B28" s="213" t="s">
        <v>992</v>
      </c>
      <c r="C28" s="214"/>
      <c r="E28" s="213" t="n">
        <v>520101</v>
      </c>
      <c r="F28" s="213" t="s">
        <v>942</v>
      </c>
      <c r="G28" s="258" t="n">
        <v>3461355648</v>
      </c>
      <c r="H28" s="258"/>
      <c r="I28" s="213" t="n">
        <v>520101</v>
      </c>
      <c r="J28" s="213" t="s">
        <v>942</v>
      </c>
      <c r="K28" s="258" t="n">
        <v>3461355648</v>
      </c>
      <c r="L28" s="258" t="n">
        <v>3461355648</v>
      </c>
    </row>
    <row r="29" customFormat="false" ht="15" hidden="false" customHeight="false" outlineLevel="0" collapsed="false">
      <c r="A29" s="213" t="s">
        <v>993</v>
      </c>
      <c r="B29" s="213" t="s">
        <v>994</v>
      </c>
      <c r="C29" s="599" t="n">
        <v>29868184</v>
      </c>
      <c r="E29" s="213" t="n">
        <v>520110</v>
      </c>
      <c r="F29" s="213" t="s">
        <v>992</v>
      </c>
      <c r="G29" s="177"/>
      <c r="H29" s="258"/>
      <c r="I29" s="213" t="n">
        <v>520110</v>
      </c>
      <c r="J29" s="213" t="s">
        <v>992</v>
      </c>
      <c r="K29" s="177"/>
      <c r="L29" s="177"/>
    </row>
    <row r="30" customFormat="false" ht="15" hidden="false" customHeight="false" outlineLevel="0" collapsed="false">
      <c r="A30" s="213" t="s">
        <v>995</v>
      </c>
      <c r="B30" s="213" t="s">
        <v>996</v>
      </c>
      <c r="C30" s="599" t="n">
        <v>939091</v>
      </c>
      <c r="E30" s="213" t="n">
        <v>520110015</v>
      </c>
      <c r="F30" s="213" t="s">
        <v>994</v>
      </c>
      <c r="G30" s="594" t="n">
        <v>20701077</v>
      </c>
      <c r="H30" s="258"/>
      <c r="I30" s="213" t="n">
        <v>520110015</v>
      </c>
      <c r="J30" s="213" t="s">
        <v>994</v>
      </c>
      <c r="K30" s="258" t="n">
        <v>20701077</v>
      </c>
      <c r="L30" s="258" t="n">
        <v>20701077</v>
      </c>
    </row>
    <row r="31" customFormat="false" ht="15" hidden="false" customHeight="false" outlineLevel="0" collapsed="false">
      <c r="A31" s="213" t="s">
        <v>991</v>
      </c>
      <c r="B31" s="213" t="s">
        <v>992</v>
      </c>
      <c r="C31" s="214" t="n">
        <v>30807275</v>
      </c>
      <c r="E31" s="213" t="n">
        <v>520110</v>
      </c>
      <c r="F31" s="213" t="s">
        <v>992</v>
      </c>
      <c r="G31" s="258" t="n">
        <v>20701077</v>
      </c>
      <c r="H31" s="258"/>
      <c r="I31" s="213" t="n">
        <v>520110</v>
      </c>
      <c r="J31" s="213" t="s">
        <v>992</v>
      </c>
      <c r="K31" s="258" t="n">
        <v>20701077</v>
      </c>
      <c r="L31" s="258" t="n">
        <v>20701077</v>
      </c>
    </row>
    <row r="32" customFormat="false" ht="15" hidden="false" customHeight="false" outlineLevel="0" collapsed="false">
      <c r="A32" s="213" t="s">
        <v>997</v>
      </c>
      <c r="B32" s="213" t="s">
        <v>998</v>
      </c>
      <c r="C32" s="212"/>
      <c r="E32" s="213" t="n">
        <v>520111</v>
      </c>
      <c r="F32" s="213" t="s">
        <v>998</v>
      </c>
      <c r="G32" s="258"/>
      <c r="H32" s="258"/>
      <c r="I32" s="213" t="n">
        <v>520111</v>
      </c>
      <c r="J32" s="213" t="s">
        <v>998</v>
      </c>
      <c r="K32" s="258"/>
      <c r="L32" s="258"/>
    </row>
    <row r="33" customFormat="false" ht="15" hidden="false" customHeight="false" outlineLevel="0" collapsed="false">
      <c r="A33" s="213" t="s">
        <v>999</v>
      </c>
      <c r="B33" s="213" t="s">
        <v>1000</v>
      </c>
      <c r="C33" s="599" t="n">
        <v>163636380</v>
      </c>
      <c r="E33" s="213" t="n">
        <v>520111001</v>
      </c>
      <c r="F33" s="213" t="s">
        <v>1000</v>
      </c>
      <c r="G33" s="594" t="n">
        <v>636363648</v>
      </c>
      <c r="H33" s="258"/>
      <c r="I33" s="213" t="n">
        <v>520111001</v>
      </c>
      <c r="J33" s="213" t="s">
        <v>1000</v>
      </c>
      <c r="K33" s="258" t="n">
        <v>636363648</v>
      </c>
      <c r="L33" s="258" t="n">
        <v>636363648</v>
      </c>
    </row>
    <row r="34" customFormat="false" ht="15" hidden="false" customHeight="false" outlineLevel="0" collapsed="false">
      <c r="A34" s="213" t="s">
        <v>1001</v>
      </c>
      <c r="B34" s="213" t="s">
        <v>1002</v>
      </c>
      <c r="C34" s="599" t="n">
        <v>1206563334</v>
      </c>
      <c r="E34" s="213" t="n">
        <v>520111011</v>
      </c>
      <c r="F34" s="213" t="s">
        <v>1002</v>
      </c>
      <c r="G34" s="594" t="n">
        <v>773486142</v>
      </c>
      <c r="H34" s="258"/>
      <c r="I34" s="213" t="n">
        <v>520111011</v>
      </c>
      <c r="J34" s="213" t="s">
        <v>1002</v>
      </c>
      <c r="K34" s="258" t="n">
        <v>773486142</v>
      </c>
      <c r="L34" s="258" t="n">
        <v>773486142</v>
      </c>
    </row>
    <row r="35" customFormat="false" ht="15" hidden="false" customHeight="false" outlineLevel="0" collapsed="false">
      <c r="A35" s="213" t="s">
        <v>1003</v>
      </c>
      <c r="B35" s="213" t="s">
        <v>1004</v>
      </c>
      <c r="C35" s="598" t="n">
        <v>35079815</v>
      </c>
      <c r="E35" s="213" t="n">
        <v>520111041</v>
      </c>
      <c r="F35" s="213" t="s">
        <v>1004</v>
      </c>
      <c r="G35" s="597" t="n">
        <v>35746189</v>
      </c>
      <c r="H35" s="258"/>
      <c r="I35" s="213" t="n">
        <v>520111041</v>
      </c>
      <c r="J35" s="213" t="s">
        <v>1004</v>
      </c>
      <c r="K35" s="258" t="n">
        <v>35746189</v>
      </c>
      <c r="L35" s="258" t="n">
        <v>35746189</v>
      </c>
    </row>
    <row r="36" customFormat="false" ht="15" hidden="false" customHeight="false" outlineLevel="0" collapsed="false">
      <c r="A36" s="285" t="n">
        <v>520111051</v>
      </c>
      <c r="B36" s="285" t="s">
        <v>1005</v>
      </c>
      <c r="C36" s="599" t="n">
        <v>2680374</v>
      </c>
      <c r="E36" s="213" t="n">
        <v>520111051</v>
      </c>
      <c r="F36" s="213" t="s">
        <v>1005</v>
      </c>
      <c r="G36" s="594" t="n">
        <v>30112343</v>
      </c>
      <c r="H36" s="258"/>
      <c r="I36" s="213" t="n">
        <v>520111051</v>
      </c>
      <c r="J36" s="213" t="s">
        <v>1005</v>
      </c>
      <c r="K36" s="258" t="n">
        <v>30112343</v>
      </c>
      <c r="L36" s="258" t="n">
        <v>30112343</v>
      </c>
    </row>
    <row r="37" customFormat="false" ht="15" hidden="false" customHeight="false" outlineLevel="0" collapsed="false">
      <c r="A37" s="213" t="s">
        <v>1006</v>
      </c>
      <c r="B37" s="213" t="s">
        <v>1007</v>
      </c>
      <c r="C37" s="600" t="n">
        <v>531256508</v>
      </c>
      <c r="E37" s="213" t="n">
        <v>520111061</v>
      </c>
      <c r="F37" s="213" t="s">
        <v>1007</v>
      </c>
      <c r="G37" s="594" t="n">
        <v>505482831</v>
      </c>
      <c r="H37" s="258"/>
      <c r="I37" s="213" t="n">
        <v>520111061</v>
      </c>
      <c r="J37" s="213" t="s">
        <v>1007</v>
      </c>
      <c r="K37" s="258" t="n">
        <v>505482831</v>
      </c>
      <c r="L37" s="258" t="n">
        <v>505482831</v>
      </c>
    </row>
    <row r="38" customFormat="false" ht="15" hidden="false" customHeight="false" outlineLevel="0" collapsed="false">
      <c r="A38" s="213" t="s">
        <v>1008</v>
      </c>
      <c r="B38" s="213" t="s">
        <v>1009</v>
      </c>
      <c r="C38" s="599" t="n">
        <v>5856101</v>
      </c>
      <c r="E38" s="213" t="n">
        <v>520111067</v>
      </c>
      <c r="F38" s="213" t="s">
        <v>1009</v>
      </c>
      <c r="G38" s="594" t="n">
        <v>40667612</v>
      </c>
      <c r="H38" s="258"/>
      <c r="I38" s="213" t="n">
        <v>520111067</v>
      </c>
      <c r="J38" s="213" t="s">
        <v>1009</v>
      </c>
      <c r="K38" s="258" t="n">
        <v>40667612</v>
      </c>
      <c r="L38" s="258" t="n">
        <v>40667612</v>
      </c>
    </row>
    <row r="39" customFormat="false" ht="15" hidden="false" customHeight="false" outlineLevel="0" collapsed="false">
      <c r="A39" s="213" t="s">
        <v>1010</v>
      </c>
      <c r="B39" s="213" t="s">
        <v>1011</v>
      </c>
      <c r="C39" s="599" t="n">
        <v>267599994</v>
      </c>
      <c r="E39" s="213" t="n">
        <v>520111071</v>
      </c>
      <c r="F39" s="213" t="s">
        <v>1011</v>
      </c>
      <c r="G39" s="594" t="n">
        <v>252784996</v>
      </c>
      <c r="H39" s="258"/>
      <c r="I39" s="213" t="n">
        <v>520111071</v>
      </c>
      <c r="J39" s="213" t="s">
        <v>1011</v>
      </c>
      <c r="K39" s="258" t="n">
        <v>252784996</v>
      </c>
      <c r="L39" s="258" t="n">
        <v>252784996</v>
      </c>
    </row>
    <row r="40" customFormat="false" ht="15" hidden="false" customHeight="false" outlineLevel="0" collapsed="false">
      <c r="A40" s="213" t="s">
        <v>1012</v>
      </c>
      <c r="B40" s="213" t="s">
        <v>1013</v>
      </c>
      <c r="C40" s="599" t="n">
        <v>2278299195</v>
      </c>
      <c r="E40" s="213" t="n">
        <v>520111081</v>
      </c>
      <c r="F40" s="213" t="s">
        <v>1013</v>
      </c>
      <c r="G40" s="594" t="n">
        <v>2029291396</v>
      </c>
      <c r="H40" s="258"/>
      <c r="I40" s="213" t="n">
        <v>520111081</v>
      </c>
      <c r="J40" s="213" t="s">
        <v>1013</v>
      </c>
      <c r="K40" s="258" t="n">
        <v>2029291396</v>
      </c>
      <c r="L40" s="258" t="n">
        <v>2029291396</v>
      </c>
    </row>
    <row r="41" customFormat="false" ht="15" hidden="false" customHeight="false" outlineLevel="0" collapsed="false">
      <c r="A41" s="213" t="s">
        <v>1014</v>
      </c>
      <c r="B41" s="213" t="s">
        <v>1015</v>
      </c>
      <c r="C41" s="599" t="n">
        <v>3442202</v>
      </c>
      <c r="E41" s="213" t="n">
        <v>520111082</v>
      </c>
      <c r="F41" s="213" t="s">
        <v>1015</v>
      </c>
      <c r="G41" s="594" t="n">
        <v>2976115</v>
      </c>
      <c r="H41" s="258"/>
      <c r="I41" s="213" t="n">
        <v>520111082</v>
      </c>
      <c r="J41" s="213" t="s">
        <v>1015</v>
      </c>
      <c r="K41" s="258" t="n">
        <v>2976115</v>
      </c>
      <c r="L41" s="258" t="n">
        <v>2976115</v>
      </c>
    </row>
    <row r="42" customFormat="false" ht="15" hidden="false" customHeight="false" outlineLevel="0" collapsed="false">
      <c r="A42" s="213" t="s">
        <v>1016</v>
      </c>
      <c r="B42" s="213" t="s">
        <v>1017</v>
      </c>
      <c r="C42" s="599" t="n">
        <v>9600876</v>
      </c>
      <c r="E42" s="213" t="n">
        <v>520111123</v>
      </c>
      <c r="F42" s="213" t="s">
        <v>1017</v>
      </c>
      <c r="G42" s="594" t="n">
        <v>2070013</v>
      </c>
      <c r="H42" s="258"/>
      <c r="I42" s="213" t="n">
        <v>520111123</v>
      </c>
      <c r="J42" s="213" t="s">
        <v>1017</v>
      </c>
      <c r="K42" s="258" t="n">
        <v>2070013</v>
      </c>
      <c r="L42" s="258" t="n">
        <v>2070013</v>
      </c>
    </row>
    <row r="43" customFormat="false" ht="15" hidden="false" customHeight="false" outlineLevel="0" collapsed="false">
      <c r="A43" s="213" t="s">
        <v>1018</v>
      </c>
      <c r="B43" s="213" t="s">
        <v>984</v>
      </c>
      <c r="C43" s="598" t="n">
        <v>118688882</v>
      </c>
      <c r="E43" s="213" t="n">
        <v>520111124</v>
      </c>
      <c r="F43" s="213" t="s">
        <v>1203</v>
      </c>
      <c r="G43" s="597" t="n">
        <v>68728</v>
      </c>
      <c r="H43" s="258"/>
      <c r="I43" s="213" t="n">
        <v>520111124</v>
      </c>
      <c r="J43" s="213" t="s">
        <v>1203</v>
      </c>
      <c r="K43" s="258" t="n">
        <v>68728</v>
      </c>
      <c r="L43" s="258" t="n">
        <v>68728</v>
      </c>
    </row>
    <row r="44" s="595" customFormat="true" ht="15" hidden="false" customHeight="false" outlineLevel="0" collapsed="false">
      <c r="A44" s="213" t="s">
        <v>1019</v>
      </c>
      <c r="B44" s="213" t="s">
        <v>1020</v>
      </c>
      <c r="C44" s="598" t="n">
        <v>426364</v>
      </c>
      <c r="D44" s="352"/>
      <c r="E44" s="213" t="n">
        <v>520111125</v>
      </c>
      <c r="F44" s="213" t="s">
        <v>984</v>
      </c>
      <c r="G44" s="597" t="n">
        <v>89392592</v>
      </c>
      <c r="H44" s="258"/>
      <c r="I44" s="213" t="n">
        <v>520111125</v>
      </c>
      <c r="J44" s="213" t="s">
        <v>984</v>
      </c>
      <c r="K44" s="258" t="n">
        <v>89392592</v>
      </c>
      <c r="L44" s="258" t="n">
        <v>89392592</v>
      </c>
    </row>
    <row r="45" s="595" customFormat="true" ht="15" hidden="false" customHeight="false" outlineLevel="0" collapsed="false">
      <c r="A45" s="213" t="s">
        <v>1021</v>
      </c>
      <c r="B45" s="213" t="s">
        <v>1022</v>
      </c>
      <c r="C45" s="598" t="n">
        <v>4322272</v>
      </c>
      <c r="D45" s="352"/>
      <c r="E45" s="213" t="n">
        <v>520111160</v>
      </c>
      <c r="F45" s="213" t="s">
        <v>1022</v>
      </c>
      <c r="G45" s="597" t="n">
        <v>29792350</v>
      </c>
      <c r="H45" s="258"/>
      <c r="I45" s="213" t="n">
        <v>520111160</v>
      </c>
      <c r="J45" s="213" t="s">
        <v>1022</v>
      </c>
      <c r="K45" s="258" t="n">
        <v>29792350</v>
      </c>
      <c r="L45" s="258" t="n">
        <v>29792350</v>
      </c>
    </row>
    <row r="46" s="595" customFormat="true" ht="15" hidden="false" customHeight="false" outlineLevel="0" collapsed="false">
      <c r="A46" s="213" t="s">
        <v>1023</v>
      </c>
      <c r="B46" s="213" t="s">
        <v>1024</v>
      </c>
      <c r="C46" s="240" t="n">
        <v>28406307</v>
      </c>
      <c r="D46" s="352"/>
      <c r="E46" s="213" t="n">
        <v>520111181</v>
      </c>
      <c r="F46" s="213" t="s">
        <v>1024</v>
      </c>
      <c r="G46" s="278" t="n">
        <v>13747401</v>
      </c>
      <c r="H46" s="258"/>
      <c r="I46" s="213" t="n">
        <v>520111181</v>
      </c>
      <c r="J46" s="213" t="s">
        <v>1024</v>
      </c>
      <c r="K46" s="258" t="n">
        <v>13747401</v>
      </c>
      <c r="L46" s="258" t="n">
        <v>13747401</v>
      </c>
    </row>
    <row r="47" customFormat="false" ht="15" hidden="false" customHeight="false" outlineLevel="0" collapsed="false">
      <c r="A47" s="213" t="s">
        <v>1025</v>
      </c>
      <c r="B47" s="213" t="s">
        <v>1026</v>
      </c>
      <c r="C47" s="240" t="n">
        <v>102772562</v>
      </c>
      <c r="E47" s="213" t="n">
        <v>520111182</v>
      </c>
      <c r="F47" s="213" t="s">
        <v>1026</v>
      </c>
      <c r="G47" s="278" t="n">
        <v>96089058</v>
      </c>
      <c r="H47" s="258"/>
      <c r="I47" s="213" t="n">
        <v>520111182</v>
      </c>
      <c r="J47" s="213" t="s">
        <v>1026</v>
      </c>
      <c r="K47" s="258" t="n">
        <v>96089058</v>
      </c>
      <c r="L47" s="258" t="n">
        <v>96089058</v>
      </c>
    </row>
    <row r="48" customFormat="false" ht="15" hidden="false" customHeight="false" outlineLevel="0" collapsed="false">
      <c r="A48" s="213" t="s">
        <v>1027</v>
      </c>
      <c r="B48" s="213" t="s">
        <v>1028</v>
      </c>
      <c r="C48" s="240" t="n">
        <v>102977652</v>
      </c>
      <c r="E48" s="213" t="n">
        <v>520111183</v>
      </c>
      <c r="F48" s="213" t="s">
        <v>1028</v>
      </c>
      <c r="G48" s="278" t="n">
        <v>87187994</v>
      </c>
      <c r="H48" s="258"/>
      <c r="I48" s="213" t="n">
        <v>520111183</v>
      </c>
      <c r="J48" s="213" t="s">
        <v>1028</v>
      </c>
      <c r="K48" s="258" t="n">
        <v>87187994</v>
      </c>
      <c r="L48" s="258" t="n">
        <v>87187994</v>
      </c>
    </row>
    <row r="49" s="595" customFormat="true" ht="15" hidden="false" customHeight="false" outlineLevel="0" collapsed="false">
      <c r="A49" s="213" t="s">
        <v>1029</v>
      </c>
      <c r="B49" s="213" t="s">
        <v>1030</v>
      </c>
      <c r="C49" s="598" t="n">
        <v>21368182</v>
      </c>
      <c r="D49" s="352"/>
      <c r="E49" s="213" t="n">
        <v>520111192</v>
      </c>
      <c r="F49" s="213" t="s">
        <v>1030</v>
      </c>
      <c r="G49" s="597" t="n">
        <v>19940000</v>
      </c>
      <c r="H49" s="258"/>
      <c r="I49" s="213" t="n">
        <v>520111192</v>
      </c>
      <c r="J49" s="213" t="s">
        <v>1030</v>
      </c>
      <c r="K49" s="258" t="n">
        <v>19940000</v>
      </c>
      <c r="L49" s="258" t="n">
        <v>19940000</v>
      </c>
    </row>
    <row r="50" s="595" customFormat="true" ht="15" hidden="false" customHeight="false" outlineLevel="0" collapsed="false">
      <c r="A50" s="213" t="s">
        <v>1031</v>
      </c>
      <c r="B50" s="213" t="s">
        <v>1032</v>
      </c>
      <c r="C50" s="598" t="n">
        <v>6964398</v>
      </c>
      <c r="D50" s="352"/>
      <c r="E50" s="238" t="n">
        <v>520111193</v>
      </c>
      <c r="F50" s="238" t="s">
        <v>1032</v>
      </c>
      <c r="G50" s="278" t="n">
        <v>5832727</v>
      </c>
      <c r="H50" s="258"/>
      <c r="I50" s="238" t="n">
        <v>520111193</v>
      </c>
      <c r="J50" s="238" t="s">
        <v>1032</v>
      </c>
      <c r="K50" s="279" t="n">
        <v>5832727</v>
      </c>
      <c r="L50" s="279" t="n">
        <v>5832727</v>
      </c>
    </row>
    <row r="51" customFormat="false" ht="15" hidden="false" customHeight="false" outlineLevel="0" collapsed="false">
      <c r="A51" s="213" t="s">
        <v>1033</v>
      </c>
      <c r="B51" s="213" t="s">
        <v>1034</v>
      </c>
      <c r="C51" s="598" t="n">
        <v>1320438</v>
      </c>
      <c r="E51" s="213" t="n">
        <v>520111194</v>
      </c>
      <c r="F51" s="213" t="s">
        <v>1034</v>
      </c>
      <c r="G51" s="597" t="n">
        <v>3754791</v>
      </c>
      <c r="H51" s="258"/>
      <c r="I51" s="213" t="n">
        <v>520111194</v>
      </c>
      <c r="J51" s="213" t="s">
        <v>1034</v>
      </c>
      <c r="K51" s="258" t="n">
        <v>3754791</v>
      </c>
      <c r="L51" s="258" t="n">
        <v>3754791</v>
      </c>
    </row>
    <row r="52" customFormat="false" ht="15" hidden="false" customHeight="false" outlineLevel="0" collapsed="false">
      <c r="A52" s="213" t="s">
        <v>1035</v>
      </c>
      <c r="B52" s="213" t="s">
        <v>1036</v>
      </c>
      <c r="C52" s="599" t="n">
        <v>581655068</v>
      </c>
      <c r="E52" s="213" t="n">
        <v>520111211</v>
      </c>
      <c r="F52" s="213" t="s">
        <v>1036</v>
      </c>
      <c r="G52" s="594" t="n">
        <v>745817999</v>
      </c>
      <c r="H52" s="258"/>
      <c r="I52" s="213" t="n">
        <v>520111211</v>
      </c>
      <c r="J52" s="213" t="s">
        <v>1036</v>
      </c>
      <c r="K52" s="258" t="n">
        <v>745817999</v>
      </c>
      <c r="L52" s="258" t="n">
        <v>745817999</v>
      </c>
    </row>
    <row r="53" customFormat="false" ht="15" hidden="false" customHeight="false" outlineLevel="0" collapsed="false">
      <c r="A53" s="213" t="s">
        <v>1037</v>
      </c>
      <c r="B53" s="213" t="s">
        <v>1038</v>
      </c>
      <c r="C53" s="599" t="n">
        <v>149224992</v>
      </c>
      <c r="E53" s="213" t="n">
        <v>520111215</v>
      </c>
      <c r="F53" s="213" t="s">
        <v>1038</v>
      </c>
      <c r="G53" s="594" t="n">
        <v>157226757</v>
      </c>
      <c r="H53" s="258"/>
      <c r="I53" s="213" t="n">
        <v>520111215</v>
      </c>
      <c r="J53" s="213" t="s">
        <v>1038</v>
      </c>
      <c r="K53" s="258" t="n">
        <v>157226757</v>
      </c>
      <c r="L53" s="258" t="n">
        <v>157226757</v>
      </c>
    </row>
    <row r="54" customFormat="false" ht="15" hidden="false" customHeight="false" outlineLevel="0" collapsed="false">
      <c r="A54" s="213" t="s">
        <v>1039</v>
      </c>
      <c r="B54" s="213" t="s">
        <v>1040</v>
      </c>
      <c r="C54" s="598" t="n">
        <v>52216838</v>
      </c>
      <c r="E54" s="213" t="n">
        <v>520111248</v>
      </c>
      <c r="F54" s="213" t="s">
        <v>1204</v>
      </c>
      <c r="G54" s="594" t="n">
        <v>18182</v>
      </c>
      <c r="H54" s="258"/>
      <c r="I54" s="213" t="n">
        <v>520111248</v>
      </c>
      <c r="J54" s="213" t="s">
        <v>1204</v>
      </c>
      <c r="K54" s="258" t="n">
        <v>18182</v>
      </c>
      <c r="L54" s="258" t="n">
        <v>18182</v>
      </c>
    </row>
    <row r="55" customFormat="false" ht="15" hidden="false" customHeight="false" outlineLevel="0" collapsed="false">
      <c r="A55" s="213" t="s">
        <v>1041</v>
      </c>
      <c r="B55" s="213" t="s">
        <v>1042</v>
      </c>
      <c r="C55" s="598" t="n">
        <v>13422684</v>
      </c>
      <c r="E55" s="213" t="n">
        <v>520111250</v>
      </c>
      <c r="F55" s="213" t="s">
        <v>1044</v>
      </c>
      <c r="G55" s="278" t="n">
        <v>343364962</v>
      </c>
      <c r="H55" s="177"/>
      <c r="I55" s="213" t="n">
        <v>520111250</v>
      </c>
      <c r="J55" s="213" t="s">
        <v>1044</v>
      </c>
      <c r="K55" s="258" t="n">
        <v>343364962</v>
      </c>
      <c r="L55" s="258" t="n">
        <v>343364962</v>
      </c>
    </row>
    <row r="56" customFormat="false" ht="15" hidden="false" customHeight="false" outlineLevel="0" collapsed="false">
      <c r="A56" s="213" t="s">
        <v>1043</v>
      </c>
      <c r="B56" s="213" t="s">
        <v>1044</v>
      </c>
      <c r="C56" s="240" t="n">
        <v>309120609</v>
      </c>
      <c r="E56" s="213" t="n">
        <v>520111251</v>
      </c>
      <c r="F56" s="213" t="s">
        <v>1046</v>
      </c>
      <c r="G56" s="594" t="n">
        <v>19085667</v>
      </c>
      <c r="H56" s="258"/>
      <c r="I56" s="213" t="n">
        <v>520111251</v>
      </c>
      <c r="J56" s="213" t="s">
        <v>1046</v>
      </c>
      <c r="K56" s="258" t="n">
        <v>19085667</v>
      </c>
      <c r="L56" s="258" t="n">
        <v>19085667</v>
      </c>
    </row>
    <row r="57" customFormat="false" ht="15" hidden="false" customHeight="false" outlineLevel="0" collapsed="false">
      <c r="A57" s="213" t="s">
        <v>1045</v>
      </c>
      <c r="B57" s="213" t="s">
        <v>1046</v>
      </c>
      <c r="C57" s="240" t="n">
        <v>34910721</v>
      </c>
      <c r="E57" s="213" t="s">
        <v>997</v>
      </c>
      <c r="F57" s="213" t="s">
        <v>998</v>
      </c>
      <c r="G57" s="258" t="n">
        <v>5920300493</v>
      </c>
      <c r="H57" s="258"/>
      <c r="I57" s="213" t="s">
        <v>997</v>
      </c>
      <c r="J57" s="213" t="s">
        <v>998</v>
      </c>
      <c r="K57" s="258" t="n">
        <v>5920300493</v>
      </c>
      <c r="L57" s="258" t="n">
        <v>5920300493</v>
      </c>
    </row>
    <row r="58" customFormat="false" ht="15" hidden="false" customHeight="false" outlineLevel="0" collapsed="false">
      <c r="A58" s="213" t="s">
        <v>997</v>
      </c>
      <c r="B58" s="213" t="s">
        <v>998</v>
      </c>
      <c r="C58" s="214" t="n">
        <v>6031812748</v>
      </c>
      <c r="E58" s="213" t="s">
        <v>1047</v>
      </c>
      <c r="F58" s="213" t="s">
        <v>1048</v>
      </c>
      <c r="G58" s="177"/>
      <c r="H58" s="258"/>
      <c r="I58" s="213" t="s">
        <v>1047</v>
      </c>
      <c r="J58" s="213" t="s">
        <v>1048</v>
      </c>
      <c r="K58" s="177"/>
      <c r="L58" s="177"/>
    </row>
    <row r="59" customFormat="false" ht="15" hidden="false" customHeight="false" outlineLevel="0" collapsed="false">
      <c r="A59" s="213" t="s">
        <v>1047</v>
      </c>
      <c r="B59" s="213" t="s">
        <v>1048</v>
      </c>
      <c r="C59" s="214"/>
      <c r="E59" s="213" t="s">
        <v>1049</v>
      </c>
      <c r="F59" s="213" t="s">
        <v>1050</v>
      </c>
      <c r="G59" s="594" t="n">
        <v>45000</v>
      </c>
      <c r="H59" s="258"/>
      <c r="I59" s="213" t="s">
        <v>1049</v>
      </c>
      <c r="J59" s="213" t="s">
        <v>1050</v>
      </c>
      <c r="K59" s="258" t="n">
        <v>45000</v>
      </c>
      <c r="L59" s="258" t="n">
        <v>45000</v>
      </c>
    </row>
    <row r="60" customFormat="false" ht="15" hidden="false" customHeight="false" outlineLevel="0" collapsed="false">
      <c r="A60" s="213" t="s">
        <v>1049</v>
      </c>
      <c r="B60" s="213" t="s">
        <v>1050</v>
      </c>
      <c r="C60" s="599" t="n">
        <v>53182</v>
      </c>
      <c r="E60" s="213" t="s">
        <v>1051</v>
      </c>
      <c r="F60" s="213" t="s">
        <v>1020</v>
      </c>
      <c r="G60" s="594" t="n">
        <v>273638</v>
      </c>
      <c r="H60" s="258"/>
      <c r="I60" s="213" t="s">
        <v>1051</v>
      </c>
      <c r="J60" s="213" t="s">
        <v>1020</v>
      </c>
      <c r="K60" s="258" t="n">
        <v>273638</v>
      </c>
      <c r="L60" s="258" t="n">
        <v>273638</v>
      </c>
    </row>
    <row r="61" customFormat="false" ht="15" hidden="false" customHeight="false" outlineLevel="0" collapsed="false">
      <c r="A61" s="213" t="s">
        <v>1051</v>
      </c>
      <c r="B61" s="213" t="s">
        <v>1020</v>
      </c>
      <c r="C61" s="599" t="n">
        <v>195726</v>
      </c>
      <c r="E61" s="238" t="n">
        <v>520115012</v>
      </c>
      <c r="F61" s="238" t="s">
        <v>1053</v>
      </c>
      <c r="G61" s="597" t="n">
        <v>209091</v>
      </c>
      <c r="H61" s="258"/>
      <c r="I61" s="213" t="n">
        <v>520115012</v>
      </c>
      <c r="J61" s="213" t="s">
        <v>1053</v>
      </c>
      <c r="K61" s="258" t="n">
        <v>209091</v>
      </c>
      <c r="L61" s="258" t="n">
        <v>209091</v>
      </c>
    </row>
    <row r="62" customFormat="false" ht="15" hidden="false" customHeight="false" outlineLevel="0" collapsed="false">
      <c r="A62" s="213" t="s">
        <v>1052</v>
      </c>
      <c r="B62" s="213" t="s">
        <v>1053</v>
      </c>
      <c r="C62" s="598" t="n">
        <v>7520759</v>
      </c>
      <c r="E62" s="213" t="s">
        <v>1054</v>
      </c>
      <c r="F62" s="213" t="s">
        <v>1055</v>
      </c>
      <c r="G62" s="594" t="n">
        <v>23801422</v>
      </c>
      <c r="H62" s="258"/>
      <c r="I62" s="213" t="s">
        <v>1054</v>
      </c>
      <c r="J62" s="213" t="s">
        <v>1055</v>
      </c>
      <c r="K62" s="258" t="n">
        <v>23801422</v>
      </c>
      <c r="L62" s="258" t="n">
        <v>23801422</v>
      </c>
    </row>
    <row r="63" customFormat="false" ht="15" hidden="false" customHeight="false" outlineLevel="0" collapsed="false">
      <c r="A63" s="213" t="s">
        <v>1054</v>
      </c>
      <c r="B63" s="213" t="s">
        <v>1055</v>
      </c>
      <c r="C63" s="600" t="n">
        <v>53737265</v>
      </c>
      <c r="E63" s="213" t="s">
        <v>1205</v>
      </c>
      <c r="F63" s="213" t="s">
        <v>1206</v>
      </c>
      <c r="G63" s="594" t="n">
        <v>7194591</v>
      </c>
      <c r="H63" s="258"/>
      <c r="I63" s="213" t="s">
        <v>1205</v>
      </c>
      <c r="J63" s="213" t="s">
        <v>1206</v>
      </c>
      <c r="K63" s="258" t="n">
        <v>7194591</v>
      </c>
      <c r="L63" s="258" t="n">
        <v>7194591</v>
      </c>
    </row>
    <row r="64" customFormat="false" ht="15" hidden="false" customHeight="false" outlineLevel="0" collapsed="false">
      <c r="A64" s="213" t="s">
        <v>1056</v>
      </c>
      <c r="B64" s="213" t="s">
        <v>1057</v>
      </c>
      <c r="C64" s="598" t="n">
        <v>20000</v>
      </c>
      <c r="E64" s="213" t="s">
        <v>1056</v>
      </c>
      <c r="F64" s="213" t="s">
        <v>1057</v>
      </c>
      <c r="G64" s="597" t="n">
        <v>40000</v>
      </c>
      <c r="H64" s="258"/>
      <c r="I64" s="213" t="s">
        <v>1056</v>
      </c>
      <c r="J64" s="213" t="s">
        <v>1057</v>
      </c>
      <c r="K64" s="258" t="n">
        <v>40000</v>
      </c>
      <c r="L64" s="258" t="n">
        <v>40000</v>
      </c>
    </row>
    <row r="65" customFormat="false" ht="15" hidden="false" customHeight="false" outlineLevel="0" collapsed="false">
      <c r="A65" s="285" t="n">
        <v>520115019</v>
      </c>
      <c r="B65" s="285" t="s">
        <v>1058</v>
      </c>
      <c r="C65" s="239" t="n">
        <v>3422100</v>
      </c>
      <c r="E65" s="213" t="s">
        <v>1207</v>
      </c>
      <c r="F65" s="213" t="s">
        <v>1059</v>
      </c>
      <c r="G65" s="597" t="n">
        <v>318182</v>
      </c>
      <c r="H65" s="177"/>
      <c r="I65" s="213" t="s">
        <v>1207</v>
      </c>
      <c r="J65" s="213" t="s">
        <v>1059</v>
      </c>
      <c r="K65" s="258" t="n">
        <v>318182</v>
      </c>
      <c r="L65" s="258" t="n">
        <v>318182</v>
      </c>
    </row>
    <row r="66" customFormat="false" ht="15" hidden="false" customHeight="false" outlineLevel="0" collapsed="false">
      <c r="A66" s="285" t="n">
        <v>520115023</v>
      </c>
      <c r="B66" s="285" t="s">
        <v>1059</v>
      </c>
      <c r="C66" s="239" t="n">
        <v>93331</v>
      </c>
      <c r="E66" s="213" t="s">
        <v>1060</v>
      </c>
      <c r="F66" s="213" t="s">
        <v>996</v>
      </c>
      <c r="G66" s="594" t="n">
        <v>29556037</v>
      </c>
      <c r="H66" s="177"/>
      <c r="I66" s="213" t="s">
        <v>1060</v>
      </c>
      <c r="J66" s="213" t="s">
        <v>996</v>
      </c>
      <c r="K66" s="258" t="n">
        <v>29556037</v>
      </c>
      <c r="L66" s="258" t="n">
        <v>29556037</v>
      </c>
    </row>
    <row r="67" customFormat="false" ht="15" hidden="false" customHeight="false" outlineLevel="0" collapsed="false">
      <c r="A67" s="213" t="s">
        <v>1060</v>
      </c>
      <c r="B67" s="213" t="s">
        <v>996</v>
      </c>
      <c r="C67" s="599" t="n">
        <v>15175080</v>
      </c>
      <c r="E67" s="213" t="s">
        <v>1047</v>
      </c>
      <c r="F67" s="213" t="s">
        <v>1048</v>
      </c>
      <c r="G67" s="258" t="n">
        <v>61437961</v>
      </c>
      <c r="H67" s="258"/>
      <c r="I67" s="213" t="s">
        <v>1047</v>
      </c>
      <c r="J67" s="213" t="s">
        <v>1048</v>
      </c>
      <c r="K67" s="258" t="n">
        <v>61437961</v>
      </c>
      <c r="L67" s="258" t="n">
        <v>61437961</v>
      </c>
    </row>
    <row r="68" customFormat="false" ht="15" hidden="false" customHeight="false" outlineLevel="0" collapsed="false">
      <c r="A68" s="213" t="s">
        <v>1047</v>
      </c>
      <c r="B68" s="213" t="s">
        <v>1048</v>
      </c>
      <c r="C68" s="214" t="n">
        <v>80217443</v>
      </c>
      <c r="E68" s="213" t="s">
        <v>939</v>
      </c>
      <c r="F68" s="213" t="s">
        <v>940</v>
      </c>
      <c r="G68" s="258" t="n">
        <v>9463795179</v>
      </c>
      <c r="H68" s="258"/>
      <c r="I68" s="213" t="s">
        <v>939</v>
      </c>
      <c r="J68" s="213" t="s">
        <v>940</v>
      </c>
      <c r="K68" s="258" t="n">
        <v>9463795179</v>
      </c>
      <c r="L68" s="258" t="n">
        <v>9463795179</v>
      </c>
    </row>
    <row r="69" customFormat="false" ht="15" hidden="false" customHeight="false" outlineLevel="0" collapsed="false">
      <c r="A69" s="213" t="s">
        <v>939</v>
      </c>
      <c r="B69" s="213" t="s">
        <v>940</v>
      </c>
      <c r="C69" s="214" t="n">
        <v>9771867232</v>
      </c>
      <c r="E69" s="0" t="n">
        <v>5211</v>
      </c>
      <c r="F69" s="0" t="s">
        <v>1062</v>
      </c>
      <c r="G69" s="177"/>
      <c r="H69" s="258"/>
      <c r="I69" s="0" t="n">
        <v>5211</v>
      </c>
      <c r="J69" s="0" t="s">
        <v>1062</v>
      </c>
      <c r="K69" s="177"/>
      <c r="L69" s="177"/>
    </row>
    <row r="70" customFormat="false" ht="15" hidden="false" customHeight="false" outlineLevel="0" collapsed="false">
      <c r="A70" s="213" t="s">
        <v>1061</v>
      </c>
      <c r="B70" s="213" t="s">
        <v>1062</v>
      </c>
      <c r="C70" s="214"/>
      <c r="E70" s="213" t="s">
        <v>1063</v>
      </c>
      <c r="F70" s="213" t="s">
        <v>1064</v>
      </c>
      <c r="G70" s="177"/>
      <c r="H70" s="258"/>
      <c r="I70" s="213" t="s">
        <v>1063</v>
      </c>
      <c r="J70" s="213" t="s">
        <v>1064</v>
      </c>
      <c r="K70" s="177"/>
      <c r="L70" s="177"/>
    </row>
    <row r="71" customFormat="false" ht="15" hidden="false" customHeight="false" outlineLevel="0" collapsed="false">
      <c r="A71" s="213" t="s">
        <v>1063</v>
      </c>
      <c r="B71" s="213" t="s">
        <v>1064</v>
      </c>
      <c r="C71" s="214"/>
      <c r="E71" s="213" t="s">
        <v>1208</v>
      </c>
      <c r="F71" s="213" t="s">
        <v>1065</v>
      </c>
      <c r="G71" s="594" t="n">
        <v>433963415</v>
      </c>
      <c r="H71" s="258"/>
      <c r="I71" s="213" t="s">
        <v>1208</v>
      </c>
      <c r="J71" s="213" t="s">
        <v>1065</v>
      </c>
      <c r="K71" s="258" t="n">
        <v>433963415</v>
      </c>
      <c r="L71" s="258" t="n">
        <v>433963415</v>
      </c>
    </row>
    <row r="72" customFormat="false" ht="15" hidden="false" customHeight="false" outlineLevel="0" collapsed="false">
      <c r="A72" s="213" t="s">
        <v>1208</v>
      </c>
      <c r="B72" s="213" t="s">
        <v>1065</v>
      </c>
      <c r="C72" s="596" t="n">
        <v>338348568</v>
      </c>
      <c r="E72" s="213" t="s">
        <v>1209</v>
      </c>
      <c r="F72" s="213" t="s">
        <v>1067</v>
      </c>
      <c r="G72" s="594" t="n">
        <v>4841818</v>
      </c>
      <c r="H72" s="177"/>
      <c r="I72" s="213" t="s">
        <v>1209</v>
      </c>
      <c r="J72" s="213" t="s">
        <v>1067</v>
      </c>
      <c r="K72" s="258" t="n">
        <v>4841818</v>
      </c>
      <c r="L72" s="258" t="n">
        <v>4841818</v>
      </c>
    </row>
    <row r="73" customFormat="false" ht="15" hidden="false" customHeight="false" outlineLevel="0" collapsed="false">
      <c r="A73" s="285" t="n">
        <v>521101011</v>
      </c>
      <c r="B73" s="285" t="s">
        <v>1066</v>
      </c>
      <c r="C73" s="596" t="n">
        <v>3181818</v>
      </c>
      <c r="E73" s="213" t="s">
        <v>1210</v>
      </c>
      <c r="F73" s="213" t="s">
        <v>1068</v>
      </c>
      <c r="G73" s="594" t="n">
        <v>5139856</v>
      </c>
      <c r="H73" s="258"/>
      <c r="I73" s="213" t="s">
        <v>1210</v>
      </c>
      <c r="J73" s="213" t="s">
        <v>1068</v>
      </c>
      <c r="K73" s="258" t="n">
        <v>5139856</v>
      </c>
      <c r="L73" s="258" t="n">
        <v>5139856</v>
      </c>
    </row>
    <row r="74" customFormat="false" ht="15" hidden="false" customHeight="false" outlineLevel="0" collapsed="false">
      <c r="A74" s="213" t="s">
        <v>1209</v>
      </c>
      <c r="B74" s="213" t="s">
        <v>1067</v>
      </c>
      <c r="C74" s="596" t="n">
        <v>2713636</v>
      </c>
      <c r="E74" s="213" t="s">
        <v>1211</v>
      </c>
      <c r="F74" s="213" t="s">
        <v>1069</v>
      </c>
      <c r="G74" s="594" t="n">
        <v>26095681</v>
      </c>
      <c r="H74" s="258"/>
      <c r="I74" s="213" t="s">
        <v>1211</v>
      </c>
      <c r="J74" s="213" t="s">
        <v>1069</v>
      </c>
      <c r="K74" s="258" t="n">
        <v>26095681</v>
      </c>
      <c r="L74" s="258" t="n">
        <v>26095681</v>
      </c>
    </row>
    <row r="75" customFormat="false" ht="15" hidden="false" customHeight="false" outlineLevel="0" collapsed="false">
      <c r="A75" s="213" t="s">
        <v>1210</v>
      </c>
      <c r="B75" s="213" t="s">
        <v>1068</v>
      </c>
      <c r="C75" s="593" t="n">
        <v>10620662</v>
      </c>
      <c r="E75" s="213" t="s">
        <v>1063</v>
      </c>
      <c r="F75" s="213" t="s">
        <v>1064</v>
      </c>
      <c r="G75" s="258" t="n">
        <v>470040770</v>
      </c>
      <c r="H75" s="258"/>
      <c r="I75" s="213" t="s">
        <v>1063</v>
      </c>
      <c r="J75" s="213" t="s">
        <v>1064</v>
      </c>
      <c r="K75" s="258" t="n">
        <v>470040770</v>
      </c>
      <c r="L75" s="258" t="n">
        <v>470040770</v>
      </c>
    </row>
    <row r="76" customFormat="false" ht="15" hidden="false" customHeight="false" outlineLevel="0" collapsed="false">
      <c r="A76" s="213" t="s">
        <v>1211</v>
      </c>
      <c r="B76" s="213" t="s">
        <v>1069</v>
      </c>
      <c r="C76" s="593" t="n">
        <v>52030972</v>
      </c>
      <c r="E76" s="213" t="s">
        <v>1070</v>
      </c>
      <c r="F76" s="213" t="s">
        <v>1071</v>
      </c>
      <c r="G76" s="177"/>
      <c r="H76" s="177"/>
      <c r="I76" s="213" t="s">
        <v>1070</v>
      </c>
      <c r="J76" s="213" t="s">
        <v>1071</v>
      </c>
      <c r="K76" s="177"/>
      <c r="L76" s="177"/>
    </row>
    <row r="77" customFormat="false" ht="15" hidden="false" customHeight="false" outlineLevel="0" collapsed="false">
      <c r="A77" s="213" t="s">
        <v>1063</v>
      </c>
      <c r="B77" s="213" t="s">
        <v>1064</v>
      </c>
      <c r="C77" s="214" t="n">
        <v>406895656</v>
      </c>
      <c r="E77" s="238" t="n">
        <v>521110051</v>
      </c>
      <c r="F77" s="238" t="s">
        <v>1073</v>
      </c>
      <c r="G77" s="601" t="n">
        <v>357500</v>
      </c>
      <c r="H77" s="258"/>
      <c r="I77" s="238" t="n">
        <v>521110051</v>
      </c>
      <c r="J77" s="238" t="s">
        <v>1073</v>
      </c>
      <c r="K77" s="276" t="n">
        <v>357500</v>
      </c>
      <c r="L77" s="276" t="n">
        <v>357500</v>
      </c>
    </row>
    <row r="78" customFormat="false" ht="15" hidden="false" customHeight="false" outlineLevel="0" collapsed="false">
      <c r="A78" s="213" t="s">
        <v>1070</v>
      </c>
      <c r="B78" s="213" t="s">
        <v>1071</v>
      </c>
      <c r="C78" s="214"/>
      <c r="E78" s="213" t="n">
        <v>521110063</v>
      </c>
      <c r="F78" s="213" t="s">
        <v>1081</v>
      </c>
      <c r="G78" s="278" t="n">
        <v>112297379</v>
      </c>
      <c r="H78" s="258"/>
      <c r="I78" s="213" t="n">
        <v>521110063</v>
      </c>
      <c r="J78" s="213" t="s">
        <v>1081</v>
      </c>
      <c r="K78" s="258" t="n">
        <v>112297379</v>
      </c>
      <c r="L78" s="258" t="n">
        <v>112297379</v>
      </c>
    </row>
    <row r="79" customFormat="false" ht="15" hidden="false" customHeight="false" outlineLevel="0" collapsed="false">
      <c r="A79" s="213" t="s">
        <v>1072</v>
      </c>
      <c r="B79" s="213" t="s">
        <v>1073</v>
      </c>
      <c r="C79" s="240" t="n">
        <v>100000</v>
      </c>
      <c r="E79" s="213" t="n">
        <v>521110064</v>
      </c>
      <c r="F79" s="213" t="s">
        <v>1081</v>
      </c>
      <c r="G79" s="278" t="n">
        <v>97363866</v>
      </c>
      <c r="H79" s="177"/>
      <c r="I79" s="213" t="n">
        <v>521110064</v>
      </c>
      <c r="J79" s="213" t="s">
        <v>1081</v>
      </c>
      <c r="K79" s="258" t="n">
        <v>97363866</v>
      </c>
      <c r="L79" s="258" t="n">
        <v>97363866</v>
      </c>
    </row>
    <row r="80" customFormat="false" ht="15" hidden="false" customHeight="false" outlineLevel="0" collapsed="false">
      <c r="A80" s="213" t="s">
        <v>1074</v>
      </c>
      <c r="B80" s="213" t="s">
        <v>1075</v>
      </c>
      <c r="C80" s="240"/>
      <c r="E80" s="213" t="n">
        <v>521110</v>
      </c>
      <c r="F80" s="213" t="s">
        <v>1071</v>
      </c>
      <c r="G80" s="258" t="n">
        <v>210018745</v>
      </c>
      <c r="H80" s="258"/>
      <c r="I80" s="213" t="n">
        <v>521110</v>
      </c>
      <c r="J80" s="213" t="s">
        <v>1071</v>
      </c>
      <c r="K80" s="258" t="n">
        <v>210018745</v>
      </c>
      <c r="L80" s="258" t="n">
        <v>210018745</v>
      </c>
    </row>
    <row r="81" customFormat="false" ht="15" hidden="false" customHeight="false" outlineLevel="0" collapsed="false">
      <c r="A81" s="213" t="s">
        <v>1076</v>
      </c>
      <c r="B81" s="213" t="s">
        <v>1077</v>
      </c>
      <c r="C81" s="240" t="n">
        <v>4124428</v>
      </c>
      <c r="E81" s="213" t="s">
        <v>1083</v>
      </c>
      <c r="F81" s="213" t="s">
        <v>1084</v>
      </c>
      <c r="G81" s="177"/>
      <c r="H81" s="258"/>
      <c r="I81" s="213" t="n">
        <v>521121</v>
      </c>
      <c r="J81" s="213" t="s">
        <v>1084</v>
      </c>
      <c r="K81" s="177"/>
      <c r="L81" s="177"/>
    </row>
    <row r="82" customFormat="false" ht="15" hidden="false" customHeight="false" outlineLevel="0" collapsed="false">
      <c r="A82" s="213" t="s">
        <v>1078</v>
      </c>
      <c r="B82" s="213" t="s">
        <v>1079</v>
      </c>
      <c r="C82" s="242" t="n">
        <v>1550636</v>
      </c>
      <c r="E82" s="213" t="s">
        <v>1296</v>
      </c>
      <c r="F82" s="213" t="s">
        <v>1086</v>
      </c>
      <c r="G82" s="278" t="n">
        <v>58063336</v>
      </c>
      <c r="H82" s="258"/>
      <c r="I82" s="213" t="n">
        <v>521121021</v>
      </c>
      <c r="J82" s="213" t="s">
        <v>1086</v>
      </c>
      <c r="K82" s="258" t="n">
        <v>58063336</v>
      </c>
      <c r="L82" s="258" t="n">
        <v>58063336</v>
      </c>
    </row>
    <row r="83" customFormat="false" ht="15" hidden="false" customHeight="false" outlineLevel="0" collapsed="false">
      <c r="A83" s="213" t="s">
        <v>1080</v>
      </c>
      <c r="B83" s="213" t="s">
        <v>1081</v>
      </c>
      <c r="C83" s="240" t="n">
        <v>48661968</v>
      </c>
      <c r="E83" s="213" t="s">
        <v>1083</v>
      </c>
      <c r="F83" s="213" t="s">
        <v>1084</v>
      </c>
      <c r="G83" s="258" t="n">
        <v>58063336</v>
      </c>
      <c r="H83" s="177"/>
      <c r="I83" s="213" t="n">
        <v>521121</v>
      </c>
      <c r="J83" s="213" t="s">
        <v>1084</v>
      </c>
      <c r="K83" s="258" t="n">
        <v>58063336</v>
      </c>
      <c r="L83" s="258" t="n">
        <v>58063336</v>
      </c>
    </row>
    <row r="84" customFormat="false" ht="15" hidden="false" customHeight="false" outlineLevel="0" collapsed="false">
      <c r="A84" s="213" t="s">
        <v>1082</v>
      </c>
      <c r="B84" s="213" t="s">
        <v>1081</v>
      </c>
      <c r="C84" s="240" t="n">
        <v>265915370</v>
      </c>
      <c r="E84" s="213" t="s">
        <v>1087</v>
      </c>
      <c r="F84" s="213" t="s">
        <v>1088</v>
      </c>
      <c r="G84" s="177"/>
      <c r="H84" s="258"/>
      <c r="I84" s="213" t="s">
        <v>1087</v>
      </c>
      <c r="J84" s="213" t="s">
        <v>1088</v>
      </c>
      <c r="K84" s="177"/>
      <c r="L84" s="177"/>
    </row>
    <row r="85" customFormat="false" ht="15" hidden="false" customHeight="false" outlineLevel="0" collapsed="false">
      <c r="A85" s="213" t="s">
        <v>1070</v>
      </c>
      <c r="B85" s="213" t="s">
        <v>1071</v>
      </c>
      <c r="C85" s="214" t="n">
        <v>320352402</v>
      </c>
      <c r="E85" s="213" t="s">
        <v>1089</v>
      </c>
      <c r="F85" s="213" t="s">
        <v>1090</v>
      </c>
      <c r="G85" s="278" t="n">
        <v>8818182</v>
      </c>
      <c r="H85" s="258"/>
      <c r="I85" s="213" t="s">
        <v>1089</v>
      </c>
      <c r="J85" s="213" t="s">
        <v>1090</v>
      </c>
      <c r="K85" s="258" t="n">
        <v>8818182</v>
      </c>
      <c r="L85" s="258" t="n">
        <v>8818182</v>
      </c>
    </row>
    <row r="86" customFormat="false" ht="15" hidden="false" customHeight="false" outlineLevel="0" collapsed="false">
      <c r="A86" s="213" t="s">
        <v>1083</v>
      </c>
      <c r="B86" s="213" t="s">
        <v>1084</v>
      </c>
      <c r="C86" s="214"/>
      <c r="E86" s="267" t="s">
        <v>1212</v>
      </c>
      <c r="F86" s="267" t="s">
        <v>1213</v>
      </c>
      <c r="G86" s="278" t="n">
        <v>1390488</v>
      </c>
      <c r="H86" s="177"/>
      <c r="I86" s="213" t="s">
        <v>1212</v>
      </c>
      <c r="J86" s="213" t="s">
        <v>1213</v>
      </c>
      <c r="K86" s="258" t="n">
        <v>1390488</v>
      </c>
      <c r="L86" s="258" t="n">
        <v>1390488</v>
      </c>
    </row>
    <row r="87" customFormat="false" ht="15" hidden="false" customHeight="false" outlineLevel="0" collapsed="false">
      <c r="A87" s="238" t="n">
        <v>521121011</v>
      </c>
      <c r="B87" s="238" t="s">
        <v>1085</v>
      </c>
      <c r="C87" s="239" t="n">
        <v>27347637</v>
      </c>
      <c r="E87" s="213" t="s">
        <v>1087</v>
      </c>
      <c r="F87" s="213" t="s">
        <v>1088</v>
      </c>
      <c r="G87" s="258" t="n">
        <v>10208670</v>
      </c>
      <c r="H87" s="258"/>
      <c r="I87" s="213" t="s">
        <v>1087</v>
      </c>
      <c r="J87" s="213" t="s">
        <v>1088</v>
      </c>
      <c r="K87" s="258" t="n">
        <v>10208670</v>
      </c>
      <c r="L87" s="258" t="n">
        <v>10208670</v>
      </c>
    </row>
    <row r="88" customFormat="false" ht="15" hidden="false" customHeight="false" outlineLevel="0" collapsed="false">
      <c r="A88" s="213" t="n">
        <v>521121021</v>
      </c>
      <c r="B88" s="213" t="s">
        <v>1086</v>
      </c>
      <c r="C88" s="240" t="n">
        <v>59449713</v>
      </c>
      <c r="E88" s="213" t="s">
        <v>1214</v>
      </c>
      <c r="F88" s="213" t="s">
        <v>1215</v>
      </c>
      <c r="G88" s="177"/>
      <c r="H88" s="258"/>
      <c r="I88" s="213" t="s">
        <v>1214</v>
      </c>
      <c r="J88" s="213" t="s">
        <v>1215</v>
      </c>
      <c r="K88" s="177"/>
      <c r="L88" s="177"/>
    </row>
    <row r="89" customFormat="false" ht="15" hidden="false" customHeight="false" outlineLevel="0" collapsed="false">
      <c r="A89" s="213" t="n">
        <v>521121</v>
      </c>
      <c r="B89" s="213" t="s">
        <v>1084</v>
      </c>
      <c r="C89" s="214" t="n">
        <v>86797350</v>
      </c>
      <c r="E89" s="267" t="s">
        <v>1216</v>
      </c>
      <c r="F89" s="267" t="s">
        <v>1217</v>
      </c>
      <c r="G89" s="278" t="n">
        <v>268842</v>
      </c>
      <c r="H89" s="258"/>
      <c r="I89" s="213" t="s">
        <v>1216</v>
      </c>
      <c r="J89" s="213" t="s">
        <v>1217</v>
      </c>
      <c r="K89" s="258" t="n">
        <v>268842</v>
      </c>
      <c r="L89" s="258" t="n">
        <v>268842</v>
      </c>
    </row>
    <row r="90" customFormat="false" ht="15" hidden="false" customHeight="false" outlineLevel="0" collapsed="false">
      <c r="A90" s="213" t="s">
        <v>1087</v>
      </c>
      <c r="B90" s="213" t="s">
        <v>1088</v>
      </c>
      <c r="C90" s="214"/>
      <c r="E90" s="213" t="s">
        <v>1214</v>
      </c>
      <c r="F90" s="213" t="s">
        <v>1215</v>
      </c>
      <c r="G90" s="258" t="n">
        <v>268842</v>
      </c>
      <c r="H90" s="258"/>
      <c r="I90" s="213" t="s">
        <v>1214</v>
      </c>
      <c r="J90" s="213" t="s">
        <v>1215</v>
      </c>
      <c r="K90" s="258" t="n">
        <v>268842</v>
      </c>
      <c r="L90" s="258" t="n">
        <v>268842</v>
      </c>
    </row>
    <row r="91" customFormat="false" ht="15" hidden="false" customHeight="false" outlineLevel="0" collapsed="false">
      <c r="A91" s="213" t="s">
        <v>1089</v>
      </c>
      <c r="B91" s="213" t="s">
        <v>1090</v>
      </c>
      <c r="C91" s="242" t="n">
        <v>17000000</v>
      </c>
      <c r="E91" s="213" t="s">
        <v>1091</v>
      </c>
      <c r="F91" s="213" t="s">
        <v>1092</v>
      </c>
      <c r="G91" s="177"/>
      <c r="H91" s="177"/>
      <c r="I91" s="213" t="s">
        <v>1091</v>
      </c>
      <c r="J91" s="213" t="s">
        <v>1092</v>
      </c>
      <c r="K91" s="177"/>
      <c r="L91" s="177"/>
    </row>
    <row r="92" customFormat="false" ht="15" hidden="false" customHeight="false" outlineLevel="0" collapsed="false">
      <c r="A92" s="213" t="s">
        <v>1087</v>
      </c>
      <c r="B92" s="213" t="s">
        <v>1088</v>
      </c>
      <c r="C92" s="214" t="n">
        <v>17000000</v>
      </c>
      <c r="E92" s="213" t="s">
        <v>1093</v>
      </c>
      <c r="F92" s="213" t="s">
        <v>1094</v>
      </c>
      <c r="G92" s="278" t="n">
        <v>58184061</v>
      </c>
      <c r="H92" s="177"/>
      <c r="I92" s="213" t="s">
        <v>1093</v>
      </c>
      <c r="J92" s="213" t="s">
        <v>1094</v>
      </c>
      <c r="K92" s="258" t="n">
        <v>58184061</v>
      </c>
      <c r="L92" s="258" t="n">
        <v>58184061</v>
      </c>
    </row>
    <row r="93" customFormat="false" ht="15" hidden="false" customHeight="false" outlineLevel="0" collapsed="false">
      <c r="A93" s="213" t="s">
        <v>1091</v>
      </c>
      <c r="B93" s="213" t="s">
        <v>1092</v>
      </c>
      <c r="C93" s="214"/>
      <c r="E93" s="213" t="s">
        <v>1091</v>
      </c>
      <c r="F93" s="213" t="s">
        <v>1092</v>
      </c>
      <c r="G93" s="258" t="n">
        <v>58184061</v>
      </c>
      <c r="H93" s="177"/>
      <c r="I93" s="213" t="s">
        <v>1091</v>
      </c>
      <c r="J93" s="213" t="s">
        <v>1092</v>
      </c>
      <c r="K93" s="258" t="n">
        <v>58184061</v>
      </c>
      <c r="L93" s="258" t="n">
        <v>58184061</v>
      </c>
    </row>
    <row r="94" customFormat="false" ht="15" hidden="false" customHeight="false" outlineLevel="0" collapsed="false">
      <c r="A94" s="213" t="s">
        <v>1093</v>
      </c>
      <c r="B94" s="213" t="s">
        <v>1094</v>
      </c>
      <c r="C94" s="242" t="n">
        <v>51628166</v>
      </c>
      <c r="E94" s="213" t="s">
        <v>1061</v>
      </c>
      <c r="F94" s="213" t="s">
        <v>1062</v>
      </c>
      <c r="G94" s="258" t="n">
        <v>806784424</v>
      </c>
      <c r="H94" s="258"/>
      <c r="I94" s="213" t="s">
        <v>1061</v>
      </c>
      <c r="J94" s="213" t="s">
        <v>1062</v>
      </c>
      <c r="K94" s="258" t="n">
        <v>806784424</v>
      </c>
      <c r="L94" s="258" t="n">
        <v>806784424</v>
      </c>
    </row>
    <row r="95" customFormat="false" ht="15" hidden="false" customHeight="false" outlineLevel="0" collapsed="false">
      <c r="A95" s="213" t="s">
        <v>1091</v>
      </c>
      <c r="B95" s="213" t="s">
        <v>1092</v>
      </c>
      <c r="C95" s="214" t="n">
        <v>51628166</v>
      </c>
      <c r="E95" s="213" t="s">
        <v>937</v>
      </c>
      <c r="F95" s="213" t="s">
        <v>938</v>
      </c>
      <c r="G95" s="258" t="n">
        <v>10270579603</v>
      </c>
      <c r="H95" s="258"/>
      <c r="I95" s="213" t="s">
        <v>937</v>
      </c>
      <c r="J95" s="213" t="s">
        <v>938</v>
      </c>
      <c r="K95" s="258" t="n">
        <v>10270579603</v>
      </c>
      <c r="L95" s="258" t="n">
        <v>10270579603</v>
      </c>
    </row>
    <row r="96" customFormat="false" ht="15" hidden="false" customHeight="false" outlineLevel="0" collapsed="false">
      <c r="A96" s="213" t="s">
        <v>1061</v>
      </c>
      <c r="B96" s="213" t="s">
        <v>1062</v>
      </c>
      <c r="C96" s="214" t="n">
        <v>882673574</v>
      </c>
      <c r="E96" s="213" t="s">
        <v>1095</v>
      </c>
      <c r="F96" s="213" t="s">
        <v>1096</v>
      </c>
      <c r="G96" s="177"/>
      <c r="H96" s="258"/>
      <c r="I96" s="213" t="s">
        <v>1095</v>
      </c>
      <c r="J96" s="213" t="s">
        <v>1096</v>
      </c>
      <c r="K96" s="177"/>
      <c r="L96" s="177"/>
    </row>
    <row r="97" customFormat="false" ht="15" hidden="false" customHeight="false" outlineLevel="0" collapsed="false">
      <c r="A97" s="213" t="s">
        <v>937</v>
      </c>
      <c r="B97" s="213" t="s">
        <v>938</v>
      </c>
      <c r="C97" s="212" t="n">
        <v>10654540806</v>
      </c>
      <c r="E97" s="213" t="s">
        <v>1097</v>
      </c>
      <c r="F97" s="213" t="s">
        <v>1098</v>
      </c>
      <c r="G97" s="177"/>
      <c r="H97" s="258"/>
      <c r="I97" s="213" t="s">
        <v>1097</v>
      </c>
      <c r="J97" s="213" t="s">
        <v>1098</v>
      </c>
      <c r="K97" s="177"/>
      <c r="L97" s="177"/>
    </row>
    <row r="98" customFormat="false" ht="15" hidden="false" customHeight="false" outlineLevel="0" collapsed="false">
      <c r="A98" s="213" t="s">
        <v>1095</v>
      </c>
      <c r="B98" s="213" t="s">
        <v>1096</v>
      </c>
      <c r="C98" s="214"/>
      <c r="E98" s="213" t="s">
        <v>1099</v>
      </c>
      <c r="F98" s="213" t="s">
        <v>1100</v>
      </c>
      <c r="G98" s="177"/>
      <c r="H98" s="258"/>
      <c r="I98" s="213" t="s">
        <v>1099</v>
      </c>
      <c r="J98" s="213" t="s">
        <v>1100</v>
      </c>
      <c r="K98" s="177"/>
      <c r="L98" s="177"/>
    </row>
    <row r="99" customFormat="false" ht="15" hidden="false" customHeight="false" outlineLevel="0" collapsed="false">
      <c r="A99" s="213" t="s">
        <v>1097</v>
      </c>
      <c r="B99" s="213" t="s">
        <v>1098</v>
      </c>
      <c r="C99" s="214"/>
      <c r="E99" s="213" t="s">
        <v>1101</v>
      </c>
      <c r="F99" s="213" t="s">
        <v>1102</v>
      </c>
      <c r="G99" s="278" t="n">
        <v>33328722</v>
      </c>
      <c r="H99" s="258"/>
      <c r="I99" s="213" t="s">
        <v>1101</v>
      </c>
      <c r="J99" s="213" t="s">
        <v>1102</v>
      </c>
      <c r="K99" s="258" t="n">
        <v>33328722</v>
      </c>
      <c r="L99" s="258" t="n">
        <v>33328722</v>
      </c>
    </row>
    <row r="100" customFormat="false" ht="15" hidden="false" customHeight="false" outlineLevel="0" collapsed="false">
      <c r="A100" s="213" t="s">
        <v>1099</v>
      </c>
      <c r="B100" s="213" t="s">
        <v>1100</v>
      </c>
      <c r="C100" s="214"/>
      <c r="E100" s="213" t="s">
        <v>1103</v>
      </c>
      <c r="F100" s="213" t="s">
        <v>1104</v>
      </c>
      <c r="G100" s="278" t="n">
        <v>62596002</v>
      </c>
      <c r="H100" s="258"/>
      <c r="I100" s="213" t="s">
        <v>1103</v>
      </c>
      <c r="J100" s="213" t="s">
        <v>1104</v>
      </c>
      <c r="K100" s="258" t="n">
        <v>62596002</v>
      </c>
      <c r="L100" s="258" t="n">
        <v>62596002</v>
      </c>
    </row>
    <row r="101" customFormat="false" ht="15" hidden="false" customHeight="false" outlineLevel="0" collapsed="false">
      <c r="A101" s="213" t="s">
        <v>1101</v>
      </c>
      <c r="B101" s="213" t="s">
        <v>1102</v>
      </c>
      <c r="C101" s="240" t="n">
        <v>35891092</v>
      </c>
      <c r="E101" s="213" t="s">
        <v>1107</v>
      </c>
      <c r="F101" s="213" t="s">
        <v>1108</v>
      </c>
      <c r="G101" s="278" t="n">
        <v>7953000</v>
      </c>
      <c r="H101" s="177"/>
      <c r="I101" s="213" t="s">
        <v>1107</v>
      </c>
      <c r="J101" s="213" t="s">
        <v>1108</v>
      </c>
      <c r="K101" s="258" t="n">
        <v>7953000</v>
      </c>
      <c r="L101" s="258" t="n">
        <v>7953000</v>
      </c>
    </row>
    <row r="102" customFormat="false" ht="15" hidden="false" customHeight="false" outlineLevel="0" collapsed="false">
      <c r="A102" s="213" t="s">
        <v>1103</v>
      </c>
      <c r="B102" s="213" t="s">
        <v>1104</v>
      </c>
      <c r="C102" s="242" t="n">
        <v>19625301</v>
      </c>
      <c r="E102" s="267" t="s">
        <v>1218</v>
      </c>
      <c r="F102" s="267" t="s">
        <v>1219</v>
      </c>
      <c r="G102" s="278" t="n">
        <v>237324</v>
      </c>
      <c r="H102" s="258"/>
      <c r="I102" s="213" t="s">
        <v>1218</v>
      </c>
      <c r="J102" s="213" t="s">
        <v>1219</v>
      </c>
      <c r="K102" s="258" t="n">
        <v>237324</v>
      </c>
      <c r="L102" s="258" t="n">
        <v>237324</v>
      </c>
    </row>
    <row r="103" customFormat="false" ht="15" hidden="false" customHeight="false" outlineLevel="0" collapsed="false">
      <c r="A103" s="213" t="s">
        <v>1105</v>
      </c>
      <c r="B103" s="213" t="s">
        <v>1106</v>
      </c>
      <c r="C103" s="600" t="n">
        <v>5365463</v>
      </c>
      <c r="E103" s="213" t="s">
        <v>1109</v>
      </c>
      <c r="F103" s="213" t="s">
        <v>1110</v>
      </c>
      <c r="G103" s="278" t="n">
        <v>527794628</v>
      </c>
      <c r="H103" s="258"/>
      <c r="I103" s="213" t="s">
        <v>1109</v>
      </c>
      <c r="J103" s="213" t="s">
        <v>1110</v>
      </c>
      <c r="K103" s="258" t="n">
        <v>527794628</v>
      </c>
      <c r="L103" s="258" t="n">
        <v>527794628</v>
      </c>
    </row>
    <row r="104" customFormat="false" ht="15" hidden="false" customHeight="false" outlineLevel="0" collapsed="false">
      <c r="A104" s="213" t="s">
        <v>1107</v>
      </c>
      <c r="B104" s="213" t="s">
        <v>1108</v>
      </c>
      <c r="C104" s="242" t="n">
        <v>19367340</v>
      </c>
      <c r="E104" s="213" t="s">
        <v>1099</v>
      </c>
      <c r="F104" s="213" t="s">
        <v>1100</v>
      </c>
      <c r="G104" s="258" t="n">
        <v>631909676</v>
      </c>
      <c r="H104" s="258"/>
      <c r="I104" s="213" t="s">
        <v>1099</v>
      </c>
      <c r="J104" s="213" t="s">
        <v>1100</v>
      </c>
      <c r="K104" s="258" t="n">
        <v>631909676</v>
      </c>
      <c r="L104" s="258" t="n">
        <v>631909676</v>
      </c>
    </row>
    <row r="105" customFormat="false" ht="15" hidden="false" customHeight="false" outlineLevel="0" collapsed="false">
      <c r="A105" s="213" t="s">
        <v>1109</v>
      </c>
      <c r="B105" s="213" t="s">
        <v>1110</v>
      </c>
      <c r="C105" s="240" t="n">
        <v>685743594</v>
      </c>
      <c r="E105" s="213" t="s">
        <v>1097</v>
      </c>
      <c r="F105" s="213" t="s">
        <v>1098</v>
      </c>
      <c r="G105" s="258" t="n">
        <v>631909676</v>
      </c>
      <c r="H105" s="177"/>
      <c r="I105" s="213" t="s">
        <v>1097</v>
      </c>
      <c r="J105" s="213" t="s">
        <v>1098</v>
      </c>
      <c r="K105" s="258" t="n">
        <v>631909676</v>
      </c>
      <c r="L105" s="258" t="n">
        <v>631909676</v>
      </c>
    </row>
    <row r="106" customFormat="false" ht="15" hidden="false" customHeight="false" outlineLevel="0" collapsed="false">
      <c r="A106" s="213" t="s">
        <v>1099</v>
      </c>
      <c r="B106" s="213" t="s">
        <v>1100</v>
      </c>
      <c r="C106" s="214" t="n">
        <v>765992790</v>
      </c>
      <c r="E106" s="213" t="s">
        <v>1111</v>
      </c>
      <c r="F106" s="213" t="s">
        <v>1112</v>
      </c>
      <c r="G106" s="177"/>
      <c r="H106" s="258"/>
      <c r="I106" s="213" t="s">
        <v>1111</v>
      </c>
      <c r="J106" s="213" t="s">
        <v>1112</v>
      </c>
      <c r="K106" s="177"/>
      <c r="L106" s="177"/>
    </row>
    <row r="107" customFormat="false" ht="15" hidden="false" customHeight="false" outlineLevel="0" collapsed="false">
      <c r="A107" s="213" t="s">
        <v>1097</v>
      </c>
      <c r="B107" s="213" t="s">
        <v>1098</v>
      </c>
      <c r="C107" s="214" t="n">
        <v>765992790</v>
      </c>
      <c r="E107" s="213" t="s">
        <v>1113</v>
      </c>
      <c r="F107" s="213" t="s">
        <v>1114</v>
      </c>
      <c r="G107" s="597" t="n">
        <v>256331376</v>
      </c>
      <c r="H107" s="258"/>
      <c r="I107" s="213" t="s">
        <v>1113</v>
      </c>
      <c r="J107" s="213" t="s">
        <v>1114</v>
      </c>
      <c r="K107" s="258" t="n">
        <v>256331376</v>
      </c>
      <c r="L107" s="258" t="n">
        <v>256331376</v>
      </c>
    </row>
    <row r="108" customFormat="false" ht="15" hidden="false" customHeight="false" outlineLevel="0" collapsed="false">
      <c r="A108" s="213" t="s">
        <v>1111</v>
      </c>
      <c r="B108" s="213" t="s">
        <v>1112</v>
      </c>
      <c r="C108" s="214"/>
      <c r="E108" s="213" t="s">
        <v>1115</v>
      </c>
      <c r="F108" s="213" t="s">
        <v>1116</v>
      </c>
      <c r="G108" s="597" t="n">
        <v>33006105</v>
      </c>
      <c r="H108" s="177"/>
      <c r="I108" s="213" t="s">
        <v>1115</v>
      </c>
      <c r="J108" s="213" t="s">
        <v>1116</v>
      </c>
      <c r="K108" s="258" t="n">
        <v>33006105</v>
      </c>
      <c r="L108" s="258" t="n">
        <v>33006105</v>
      </c>
    </row>
    <row r="109" customFormat="false" ht="15" hidden="false" customHeight="false" outlineLevel="0" collapsed="false">
      <c r="A109" s="213" t="s">
        <v>1113</v>
      </c>
      <c r="B109" s="213" t="s">
        <v>1114</v>
      </c>
      <c r="C109" s="598" t="n">
        <v>246629923</v>
      </c>
      <c r="E109" s="213" t="s">
        <v>1111</v>
      </c>
      <c r="F109" s="213" t="s">
        <v>1112</v>
      </c>
      <c r="G109" s="258" t="n">
        <v>289337481</v>
      </c>
      <c r="H109" s="258"/>
      <c r="I109" s="213" t="s">
        <v>1111</v>
      </c>
      <c r="J109" s="213" t="s">
        <v>1112</v>
      </c>
      <c r="K109" s="258" t="n">
        <v>289337481</v>
      </c>
      <c r="L109" s="258" t="n">
        <v>289337481</v>
      </c>
    </row>
    <row r="110" customFormat="false" ht="15" hidden="false" customHeight="false" outlineLevel="0" collapsed="false">
      <c r="A110" s="213" t="s">
        <v>1115</v>
      </c>
      <c r="B110" s="213" t="s">
        <v>1116</v>
      </c>
      <c r="C110" s="598" t="n">
        <v>21689818</v>
      </c>
      <c r="E110" s="213" t="s">
        <v>1117</v>
      </c>
      <c r="F110" s="213" t="s">
        <v>1118</v>
      </c>
      <c r="G110" s="177"/>
      <c r="H110" s="258"/>
      <c r="I110" s="213" t="s">
        <v>1117</v>
      </c>
      <c r="J110" s="213" t="s">
        <v>1118</v>
      </c>
      <c r="K110" s="177"/>
      <c r="L110" s="177"/>
    </row>
    <row r="111" customFormat="false" ht="15" hidden="false" customHeight="false" outlineLevel="0" collapsed="false">
      <c r="A111" s="213" t="s">
        <v>1111</v>
      </c>
      <c r="B111" s="213" t="s">
        <v>1112</v>
      </c>
      <c r="C111" s="214" t="n">
        <v>268319741</v>
      </c>
      <c r="E111" s="213" t="s">
        <v>1120</v>
      </c>
      <c r="F111" s="213" t="s">
        <v>1121</v>
      </c>
      <c r="G111" s="594" t="n">
        <v>1909224</v>
      </c>
      <c r="H111" s="258"/>
      <c r="I111" s="213" t="s">
        <v>1120</v>
      </c>
      <c r="J111" s="213" t="s">
        <v>1121</v>
      </c>
      <c r="K111" s="258" t="n">
        <v>1909224</v>
      </c>
      <c r="L111" s="258" t="n">
        <v>1909224</v>
      </c>
    </row>
    <row r="112" customFormat="false" ht="15" hidden="false" customHeight="false" outlineLevel="0" collapsed="false">
      <c r="A112" s="213" t="s">
        <v>1117</v>
      </c>
      <c r="B112" s="213" t="s">
        <v>1118</v>
      </c>
      <c r="C112" s="212"/>
      <c r="E112" s="213" t="s">
        <v>1117</v>
      </c>
      <c r="F112" s="213" t="s">
        <v>1118</v>
      </c>
      <c r="G112" s="258" t="n">
        <v>1909224</v>
      </c>
      <c r="H112" s="177"/>
      <c r="I112" s="213" t="s">
        <v>1117</v>
      </c>
      <c r="J112" s="213" t="s">
        <v>1118</v>
      </c>
      <c r="K112" s="258" t="n">
        <v>1909224</v>
      </c>
      <c r="L112" s="258" t="n">
        <v>1909224</v>
      </c>
    </row>
    <row r="113" customFormat="false" ht="15" hidden="false" customHeight="false" outlineLevel="0" collapsed="false">
      <c r="A113" s="238" t="n">
        <v>530302</v>
      </c>
      <c r="B113" s="238" t="s">
        <v>1119</v>
      </c>
      <c r="C113" s="242" t="n">
        <v>6000000</v>
      </c>
      <c r="E113" s="213" t="s">
        <v>1122</v>
      </c>
      <c r="F113" s="213" t="s">
        <v>1123</v>
      </c>
      <c r="G113" s="177"/>
      <c r="H113" s="177"/>
      <c r="I113" s="213" t="s">
        <v>1122</v>
      </c>
      <c r="J113" s="213" t="s">
        <v>1123</v>
      </c>
      <c r="K113" s="177"/>
      <c r="L113" s="177"/>
    </row>
    <row r="114" customFormat="false" ht="15" hidden="false" customHeight="false" outlineLevel="0" collapsed="false">
      <c r="A114" s="213" t="s">
        <v>1120</v>
      </c>
      <c r="B114" s="213" t="s">
        <v>1121</v>
      </c>
      <c r="C114" s="240" t="n">
        <v>5174421</v>
      </c>
      <c r="E114" s="213" t="s">
        <v>1124</v>
      </c>
      <c r="F114" s="213" t="s">
        <v>1125</v>
      </c>
      <c r="G114" s="594" t="n">
        <v>110312374</v>
      </c>
      <c r="H114" s="177"/>
      <c r="I114" s="213" t="s">
        <v>1124</v>
      </c>
      <c r="J114" s="213" t="s">
        <v>1125</v>
      </c>
      <c r="K114" s="258" t="n">
        <v>110312374</v>
      </c>
      <c r="L114" s="258" t="n">
        <v>110312374</v>
      </c>
    </row>
    <row r="115" customFormat="false" ht="15" hidden="false" customHeight="false" outlineLevel="0" collapsed="false">
      <c r="A115" s="213" t="s">
        <v>1117</v>
      </c>
      <c r="B115" s="213" t="s">
        <v>1118</v>
      </c>
      <c r="C115" s="214" t="n">
        <v>11174421</v>
      </c>
      <c r="E115" s="213" t="s">
        <v>1122</v>
      </c>
      <c r="F115" s="213" t="s">
        <v>1123</v>
      </c>
      <c r="G115" s="258" t="n">
        <v>110312374</v>
      </c>
      <c r="H115" s="258"/>
      <c r="I115" s="213" t="s">
        <v>1122</v>
      </c>
      <c r="J115" s="213" t="s">
        <v>1123</v>
      </c>
      <c r="K115" s="258" t="n">
        <v>110312374</v>
      </c>
      <c r="L115" s="258" t="n">
        <v>110312374</v>
      </c>
    </row>
    <row r="116" customFormat="false" ht="15" hidden="false" customHeight="false" outlineLevel="0" collapsed="false">
      <c r="A116" s="213" t="s">
        <v>1122</v>
      </c>
      <c r="B116" s="213" t="s">
        <v>1123</v>
      </c>
      <c r="C116" s="214"/>
      <c r="E116" s="213" t="s">
        <v>1095</v>
      </c>
      <c r="F116" s="213" t="s">
        <v>1096</v>
      </c>
      <c r="G116" s="258" t="n">
        <v>1033468755</v>
      </c>
      <c r="H116" s="258"/>
      <c r="I116" s="213" t="s">
        <v>1095</v>
      </c>
      <c r="J116" s="213" t="s">
        <v>1096</v>
      </c>
      <c r="K116" s="258" t="n">
        <v>1033468755</v>
      </c>
      <c r="L116" s="258" t="n">
        <v>1033468755</v>
      </c>
    </row>
    <row r="117" customFormat="false" ht="15" hidden="false" customHeight="false" outlineLevel="0" collapsed="false">
      <c r="A117" s="213" t="s">
        <v>1124</v>
      </c>
      <c r="B117" s="213" t="s">
        <v>1125</v>
      </c>
      <c r="C117" s="600" t="n">
        <v>246203605</v>
      </c>
      <c r="E117" s="213" t="s">
        <v>1126</v>
      </c>
      <c r="F117" s="213" t="s">
        <v>1127</v>
      </c>
      <c r="G117" s="177"/>
      <c r="H117" s="258"/>
      <c r="I117" s="213" t="s">
        <v>1126</v>
      </c>
      <c r="J117" s="213" t="s">
        <v>1127</v>
      </c>
      <c r="K117" s="177"/>
      <c r="L117" s="177"/>
    </row>
    <row r="118" customFormat="false" ht="15" hidden="false" customHeight="false" outlineLevel="0" collapsed="false">
      <c r="A118" s="213" t="s">
        <v>1122</v>
      </c>
      <c r="B118" s="213" t="s">
        <v>1123</v>
      </c>
      <c r="C118" s="214" t="n">
        <v>246203605</v>
      </c>
      <c r="E118" s="213" t="s">
        <v>1128</v>
      </c>
      <c r="F118" s="213" t="s">
        <v>1127</v>
      </c>
      <c r="G118" s="177"/>
      <c r="H118" s="177"/>
      <c r="I118" s="213" t="s">
        <v>1128</v>
      </c>
      <c r="J118" s="213" t="s">
        <v>1127</v>
      </c>
      <c r="K118" s="177"/>
      <c r="L118" s="177"/>
    </row>
    <row r="119" customFormat="false" ht="15" hidden="false" customHeight="false" outlineLevel="0" collapsed="false">
      <c r="A119" s="213" t="s">
        <v>1095</v>
      </c>
      <c r="B119" s="213" t="s">
        <v>1096</v>
      </c>
      <c r="C119" s="214" t="n">
        <v>1291690557</v>
      </c>
      <c r="E119" s="213" t="s">
        <v>1129</v>
      </c>
      <c r="F119" s="213" t="s">
        <v>1130</v>
      </c>
      <c r="G119" s="177"/>
      <c r="H119" s="258"/>
      <c r="I119" s="213" t="s">
        <v>1129</v>
      </c>
      <c r="J119" s="213" t="s">
        <v>1130</v>
      </c>
      <c r="K119" s="177"/>
      <c r="L119" s="177"/>
    </row>
    <row r="120" customFormat="false" ht="15" hidden="false" customHeight="false" outlineLevel="0" collapsed="false">
      <c r="A120" s="213" t="s">
        <v>1126</v>
      </c>
      <c r="B120" s="213" t="s">
        <v>1127</v>
      </c>
      <c r="C120" s="212"/>
      <c r="E120" s="213" t="s">
        <v>1133</v>
      </c>
      <c r="F120" s="213" t="s">
        <v>1134</v>
      </c>
      <c r="G120" s="258" t="n">
        <v>238547418</v>
      </c>
      <c r="H120" s="258"/>
      <c r="I120" s="213" t="s">
        <v>1133</v>
      </c>
      <c r="J120" s="213" t="s">
        <v>1134</v>
      </c>
      <c r="K120" s="258" t="n">
        <v>238547418</v>
      </c>
      <c r="L120" s="258" t="n">
        <v>238547418</v>
      </c>
    </row>
    <row r="121" customFormat="false" ht="15" hidden="false" customHeight="false" outlineLevel="0" collapsed="false">
      <c r="A121" s="213" t="s">
        <v>1128</v>
      </c>
      <c r="B121" s="213" t="s">
        <v>1127</v>
      </c>
      <c r="C121" s="214"/>
      <c r="E121" s="213" t="s">
        <v>1135</v>
      </c>
      <c r="F121" s="213" t="s">
        <v>1136</v>
      </c>
      <c r="G121" s="258" t="n">
        <v>24356684</v>
      </c>
      <c r="H121" s="258"/>
      <c r="I121" s="213" t="s">
        <v>1135</v>
      </c>
      <c r="J121" s="213" t="s">
        <v>1136</v>
      </c>
      <c r="K121" s="258" t="n">
        <v>24356684</v>
      </c>
      <c r="L121" s="258" t="n">
        <v>24356684</v>
      </c>
    </row>
    <row r="122" customFormat="false" ht="15" hidden="false" customHeight="false" outlineLevel="0" collapsed="false">
      <c r="A122" s="213" t="s">
        <v>1129</v>
      </c>
      <c r="B122" s="213" t="s">
        <v>1130</v>
      </c>
      <c r="C122" s="214"/>
      <c r="E122" s="213" t="s">
        <v>1129</v>
      </c>
      <c r="F122" s="213" t="s">
        <v>1130</v>
      </c>
      <c r="G122" s="258" t="n">
        <v>262904102</v>
      </c>
      <c r="H122" s="258"/>
      <c r="I122" s="213" t="s">
        <v>1129</v>
      </c>
      <c r="J122" s="213" t="s">
        <v>1130</v>
      </c>
      <c r="K122" s="258" t="n">
        <v>262904102</v>
      </c>
      <c r="L122" s="258" t="n">
        <v>262904102</v>
      </c>
    </row>
    <row r="123" customFormat="false" ht="15" hidden="false" customHeight="false" outlineLevel="0" collapsed="false">
      <c r="A123" s="213" t="s">
        <v>1131</v>
      </c>
      <c r="B123" s="213" t="s">
        <v>1132</v>
      </c>
      <c r="C123" s="602" t="n">
        <v>930145355</v>
      </c>
      <c r="E123" s="213" t="s">
        <v>1137</v>
      </c>
      <c r="F123" s="213" t="s">
        <v>1138</v>
      </c>
      <c r="G123" s="177"/>
      <c r="H123" s="258"/>
      <c r="I123" s="213" t="s">
        <v>1137</v>
      </c>
      <c r="J123" s="213" t="s">
        <v>1138</v>
      </c>
      <c r="K123" s="177"/>
      <c r="L123" s="177"/>
    </row>
    <row r="124" customFormat="false" ht="15" hidden="false" customHeight="false" outlineLevel="0" collapsed="false">
      <c r="A124" s="213" t="s">
        <v>1133</v>
      </c>
      <c r="B124" s="213" t="s">
        <v>1134</v>
      </c>
      <c r="C124" s="603" t="n">
        <v>505470927</v>
      </c>
      <c r="E124" s="213" t="s">
        <v>1220</v>
      </c>
      <c r="F124" s="213" t="s">
        <v>1139</v>
      </c>
      <c r="G124" s="597" t="n">
        <v>432027022</v>
      </c>
      <c r="H124" s="258"/>
      <c r="I124" s="213" t="s">
        <v>1220</v>
      </c>
      <c r="J124" s="213" t="s">
        <v>1139</v>
      </c>
      <c r="K124" s="258" t="n">
        <v>432027022</v>
      </c>
      <c r="L124" s="258" t="n">
        <v>432027022</v>
      </c>
    </row>
    <row r="125" customFormat="false" ht="15" hidden="false" customHeight="false" outlineLevel="0" collapsed="false">
      <c r="A125" s="213" t="s">
        <v>1135</v>
      </c>
      <c r="B125" s="213" t="s">
        <v>1136</v>
      </c>
      <c r="C125" s="603" t="n">
        <v>21509178</v>
      </c>
      <c r="E125" s="238" t="n">
        <v>540111091</v>
      </c>
      <c r="F125" s="238" t="s">
        <v>1221</v>
      </c>
      <c r="G125" s="597" t="n">
        <v>400</v>
      </c>
      <c r="H125" s="258"/>
      <c r="I125" s="238" t="n">
        <v>540111091</v>
      </c>
      <c r="J125" s="238" t="s">
        <v>1221</v>
      </c>
      <c r="K125" s="279" t="n">
        <v>400</v>
      </c>
      <c r="L125" s="279" t="n">
        <v>400</v>
      </c>
    </row>
    <row r="126" customFormat="false" ht="15" hidden="false" customHeight="false" outlineLevel="0" collapsed="false">
      <c r="A126" s="213" t="s">
        <v>1129</v>
      </c>
      <c r="B126" s="213" t="s">
        <v>1130</v>
      </c>
      <c r="C126" s="212" t="n">
        <v>1457125460</v>
      </c>
      <c r="E126" s="213" t="s">
        <v>1222</v>
      </c>
      <c r="F126" s="213" t="s">
        <v>1141</v>
      </c>
      <c r="G126" s="278" t="n">
        <v>684000</v>
      </c>
      <c r="H126" s="258"/>
      <c r="I126" s="213" t="s">
        <v>1222</v>
      </c>
      <c r="J126" s="213" t="s">
        <v>1141</v>
      </c>
      <c r="K126" s="258" t="n">
        <v>684000</v>
      </c>
      <c r="L126" s="258" t="n">
        <v>684000</v>
      </c>
    </row>
    <row r="127" customFormat="false" ht="15" hidden="false" customHeight="false" outlineLevel="0" collapsed="false">
      <c r="A127" s="213" t="s">
        <v>1137</v>
      </c>
      <c r="B127" s="213" t="s">
        <v>1138</v>
      </c>
      <c r="C127" s="214"/>
      <c r="E127" s="213" t="s">
        <v>1137</v>
      </c>
      <c r="F127" s="213" t="s">
        <v>1138</v>
      </c>
      <c r="G127" s="258" t="n">
        <v>432711422</v>
      </c>
      <c r="I127" s="213" t="s">
        <v>1137</v>
      </c>
      <c r="J127" s="213" t="s">
        <v>1138</v>
      </c>
      <c r="K127" s="258" t="n">
        <v>432711422</v>
      </c>
      <c r="L127" s="258" t="n">
        <v>432711422</v>
      </c>
    </row>
    <row r="128" customFormat="false" ht="15" hidden="false" customHeight="false" outlineLevel="0" collapsed="false">
      <c r="A128" s="213" t="n">
        <v>540111001</v>
      </c>
      <c r="B128" s="213" t="s">
        <v>1139</v>
      </c>
      <c r="C128" s="598" t="n">
        <v>431542686</v>
      </c>
      <c r="E128" s="213" t="s">
        <v>1128</v>
      </c>
      <c r="F128" s="213" t="s">
        <v>1127</v>
      </c>
      <c r="G128" s="258" t="n">
        <v>695615524</v>
      </c>
      <c r="I128" s="213" t="s">
        <v>1128</v>
      </c>
      <c r="J128" s="213" t="s">
        <v>1127</v>
      </c>
      <c r="K128" s="258" t="n">
        <v>695615524</v>
      </c>
      <c r="L128" s="258" t="n">
        <v>695615524</v>
      </c>
    </row>
    <row r="129" customFormat="false" ht="15" hidden="false" customHeight="false" outlineLevel="0" collapsed="false">
      <c r="A129" s="238" t="n">
        <v>540111013</v>
      </c>
      <c r="B129" s="238" t="s">
        <v>1140</v>
      </c>
      <c r="C129" s="598" t="n">
        <v>625457953</v>
      </c>
      <c r="E129" s="213" t="s">
        <v>1126</v>
      </c>
      <c r="F129" s="213" t="s">
        <v>1127</v>
      </c>
      <c r="G129" s="258" t="n">
        <v>695615524</v>
      </c>
      <c r="I129" s="213" t="s">
        <v>1126</v>
      </c>
      <c r="J129" s="213" t="s">
        <v>1127</v>
      </c>
      <c r="K129" s="258" t="n">
        <v>695615524</v>
      </c>
      <c r="L129" s="258" t="n">
        <v>695615524</v>
      </c>
    </row>
    <row r="130" customFormat="false" ht="15" hidden="false" customHeight="false" outlineLevel="0" collapsed="false">
      <c r="A130" s="213" t="n">
        <v>540111150</v>
      </c>
      <c r="B130" s="213" t="s">
        <v>1141</v>
      </c>
      <c r="C130" s="240" t="n">
        <v>29656005</v>
      </c>
      <c r="E130" s="213" t="n">
        <v>55</v>
      </c>
      <c r="F130" s="213" t="s">
        <v>1143</v>
      </c>
      <c r="G130" s="258"/>
      <c r="I130" s="213" t="n">
        <v>55</v>
      </c>
      <c r="J130" s="213" t="s">
        <v>1143</v>
      </c>
      <c r="K130" s="258"/>
      <c r="L130" s="258"/>
    </row>
    <row r="131" customFormat="false" ht="15" hidden="false" customHeight="false" outlineLevel="0" collapsed="false">
      <c r="A131" s="238" t="n">
        <v>540111151</v>
      </c>
      <c r="B131" s="238" t="s">
        <v>1142</v>
      </c>
      <c r="C131" s="598" t="n">
        <v>82518956</v>
      </c>
      <c r="E131" s="213" t="n">
        <v>5501</v>
      </c>
      <c r="F131" s="213" t="s">
        <v>1143</v>
      </c>
      <c r="G131" s="258"/>
      <c r="I131" s="213" t="n">
        <v>5501</v>
      </c>
      <c r="J131" s="213" t="s">
        <v>1143</v>
      </c>
      <c r="K131" s="258"/>
      <c r="L131" s="258"/>
    </row>
    <row r="132" customFormat="false" ht="15" hidden="false" customHeight="false" outlineLevel="0" collapsed="false">
      <c r="A132" s="213" t="n">
        <v>540111</v>
      </c>
      <c r="B132" s="213" t="s">
        <v>1138</v>
      </c>
      <c r="C132" s="214" t="n">
        <v>1169175600</v>
      </c>
      <c r="E132" s="213" t="n">
        <v>550101</v>
      </c>
      <c r="F132" s="213" t="s">
        <v>1144</v>
      </c>
      <c r="G132" s="258"/>
      <c r="I132" s="213" t="n">
        <v>550101</v>
      </c>
      <c r="J132" s="213" t="s">
        <v>1144</v>
      </c>
      <c r="K132" s="258"/>
      <c r="L132" s="258"/>
    </row>
    <row r="133" customFormat="false" ht="15" hidden="false" customHeight="false" outlineLevel="0" collapsed="false">
      <c r="A133" s="213" t="n">
        <v>5401</v>
      </c>
      <c r="B133" s="213" t="s">
        <v>1127</v>
      </c>
      <c r="C133" s="212" t="n">
        <v>2626301060</v>
      </c>
      <c r="E133" s="0" t="n">
        <v>550101001</v>
      </c>
      <c r="F133" s="0" t="s">
        <v>280</v>
      </c>
      <c r="G133" s="276" t="n">
        <v>341927720</v>
      </c>
      <c r="I133" s="0" t="n">
        <v>550101001</v>
      </c>
      <c r="J133" s="0" t="s">
        <v>280</v>
      </c>
      <c r="K133" s="276" t="n">
        <v>341927720</v>
      </c>
      <c r="L133" s="177" t="n">
        <v>341927720</v>
      </c>
    </row>
    <row r="134" customFormat="false" ht="15" hidden="false" customHeight="false" outlineLevel="0" collapsed="false">
      <c r="A134" s="213" t="n">
        <v>54</v>
      </c>
      <c r="B134" s="213" t="s">
        <v>1127</v>
      </c>
      <c r="C134" s="214" t="n">
        <v>2626301060</v>
      </c>
      <c r="E134" s="0" t="n">
        <v>550101</v>
      </c>
      <c r="F134" s="0" t="s">
        <v>1144</v>
      </c>
      <c r="G134" s="177" t="n">
        <v>341927720</v>
      </c>
      <c r="I134" s="0" t="n">
        <v>550101</v>
      </c>
      <c r="J134" s="0" t="s">
        <v>1144</v>
      </c>
      <c r="K134" s="177" t="n">
        <v>341927720</v>
      </c>
      <c r="L134" s="177" t="n">
        <v>341927720</v>
      </c>
    </row>
    <row r="135" customFormat="false" ht="15" hidden="false" customHeight="false" outlineLevel="0" collapsed="false">
      <c r="A135" s="213" t="n">
        <v>55</v>
      </c>
      <c r="B135" s="213" t="s">
        <v>1143</v>
      </c>
      <c r="C135" s="214"/>
      <c r="E135" s="0" t="n">
        <v>5501</v>
      </c>
      <c r="F135" s="0" t="s">
        <v>1143</v>
      </c>
      <c r="G135" s="177" t="n">
        <v>341927720</v>
      </c>
      <c r="I135" s="0" t="n">
        <v>5501</v>
      </c>
      <c r="J135" s="0" t="s">
        <v>1143</v>
      </c>
      <c r="K135" s="177" t="n">
        <v>341927720</v>
      </c>
      <c r="L135" s="177" t="n">
        <v>341927720</v>
      </c>
    </row>
    <row r="136" customFormat="false" ht="15" hidden="false" customHeight="false" outlineLevel="0" collapsed="false">
      <c r="A136" s="213" t="n">
        <v>5501</v>
      </c>
      <c r="B136" s="213" t="s">
        <v>1143</v>
      </c>
      <c r="C136" s="214"/>
      <c r="E136" s="0" t="n">
        <v>55</v>
      </c>
      <c r="F136" s="0" t="s">
        <v>1143</v>
      </c>
      <c r="G136" s="177" t="n">
        <v>341927720</v>
      </c>
      <c r="I136" s="0" t="n">
        <v>55</v>
      </c>
      <c r="J136" s="0" t="s">
        <v>1143</v>
      </c>
      <c r="K136" s="177" t="n">
        <v>341927720</v>
      </c>
      <c r="L136" s="177" t="n">
        <v>341927720</v>
      </c>
    </row>
    <row r="137" customFormat="false" ht="15" hidden="false" customHeight="false" outlineLevel="0" collapsed="false">
      <c r="A137" s="213" t="n">
        <v>550101</v>
      </c>
      <c r="B137" s="213" t="s">
        <v>1144</v>
      </c>
      <c r="C137" s="214"/>
      <c r="E137" s="0" t="n">
        <v>5</v>
      </c>
      <c r="F137" s="0" t="s">
        <v>936</v>
      </c>
      <c r="G137" s="177" t="n">
        <v>12341591602</v>
      </c>
      <c r="I137" s="0" t="n">
        <v>5</v>
      </c>
      <c r="J137" s="0" t="s">
        <v>936</v>
      </c>
      <c r="K137" s="177" t="n">
        <v>12341591602</v>
      </c>
      <c r="L137" s="177" t="n">
        <v>12341591602</v>
      </c>
    </row>
    <row r="138" customFormat="false" ht="15" hidden="false" customHeight="false" outlineLevel="0" collapsed="false">
      <c r="A138" s="213" t="n">
        <v>550101001</v>
      </c>
      <c r="B138" s="213" t="s">
        <v>280</v>
      </c>
      <c r="C138" s="214" t="n">
        <v>194095422</v>
      </c>
      <c r="E138" s="0" t="s">
        <v>741</v>
      </c>
      <c r="F138" s="0" t="s">
        <v>742</v>
      </c>
      <c r="G138" s="177" t="n">
        <v>-2400778696</v>
      </c>
      <c r="I138" s="0" t="s">
        <v>741</v>
      </c>
      <c r="J138" s="0" t="s">
        <v>742</v>
      </c>
      <c r="K138" s="177" t="n">
        <v>-2400778696</v>
      </c>
      <c r="L138" s="177" t="n">
        <v>-2400778696</v>
      </c>
    </row>
    <row r="139" customFormat="false" ht="15" hidden="false" customHeight="false" outlineLevel="0" collapsed="false">
      <c r="A139" s="213" t="n">
        <v>550101</v>
      </c>
      <c r="B139" s="213" t="s">
        <v>1144</v>
      </c>
      <c r="C139" s="214" t="n">
        <v>194095422</v>
      </c>
      <c r="E139" s="0" t="s">
        <v>741</v>
      </c>
      <c r="F139" s="0" t="s">
        <v>1145</v>
      </c>
      <c r="G139" s="177" t="n">
        <v>0</v>
      </c>
      <c r="I139" s="0" t="s">
        <v>741</v>
      </c>
      <c r="J139" s="0" t="s">
        <v>1145</v>
      </c>
      <c r="K139" s="177" t="n">
        <v>0</v>
      </c>
      <c r="L139" s="177" t="n">
        <v>0</v>
      </c>
    </row>
    <row r="140" customFormat="false" ht="15" hidden="false" customHeight="false" outlineLevel="0" collapsed="false">
      <c r="A140" s="213" t="n">
        <v>5501</v>
      </c>
      <c r="B140" s="213" t="s">
        <v>1143</v>
      </c>
      <c r="C140" s="214" t="n">
        <v>194095422</v>
      </c>
      <c r="I140" s="213"/>
      <c r="J140" s="213"/>
      <c r="K140" s="214"/>
    </row>
    <row r="141" customFormat="false" ht="15" hidden="false" customHeight="false" outlineLevel="0" collapsed="false">
      <c r="A141" s="213" t="n">
        <v>55</v>
      </c>
      <c r="B141" s="213" t="s">
        <v>1143</v>
      </c>
      <c r="C141" s="214" t="n">
        <v>194095422</v>
      </c>
      <c r="I141" s="213"/>
      <c r="J141" s="213"/>
      <c r="K141" s="214"/>
    </row>
    <row r="142" customFormat="false" ht="15" hidden="false" customHeight="false" outlineLevel="0" collapsed="false">
      <c r="A142" s="213" t="n">
        <v>5</v>
      </c>
      <c r="B142" s="213" t="s">
        <v>936</v>
      </c>
      <c r="C142" s="214" t="n">
        <v>14766627845</v>
      </c>
      <c r="I142" s="213"/>
      <c r="J142" s="213"/>
      <c r="K142" s="214"/>
    </row>
    <row r="143" customFormat="false" ht="15" hidden="false" customHeight="false" outlineLevel="0" collapsed="false">
      <c r="A143" s="213" t="s">
        <v>741</v>
      </c>
      <c r="B143" s="213" t="s">
        <v>742</v>
      </c>
      <c r="C143" s="214" t="n">
        <v>-1303768629</v>
      </c>
      <c r="I143" s="213"/>
      <c r="J143" s="213"/>
      <c r="K143" s="214"/>
    </row>
    <row r="144" customFormat="false" ht="15" hidden="false" customHeight="false" outlineLevel="0" collapsed="false">
      <c r="A144" s="211" t="s">
        <v>741</v>
      </c>
      <c r="B144" s="211" t="s">
        <v>1145</v>
      </c>
      <c r="C144" s="212" t="n">
        <v>0</v>
      </c>
      <c r="I144" s="211"/>
      <c r="J144" s="211"/>
      <c r="K144" s="212"/>
    </row>
  </sheetData>
  <autoFilter ref="A2:G144"/>
  <mergeCells count="2">
    <mergeCell ref="A1:C1"/>
    <mergeCell ref="E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1" activeCellId="0" sqref="A11:A12"/>
    </sheetView>
  </sheetViews>
  <sheetFormatPr defaultColWidth="10.96484375" defaultRowHeight="15" zeroHeight="false" outlineLevelRow="0" outlineLevelCol="0"/>
  <cols>
    <col collapsed="false" customWidth="true" hidden="false" outlineLevel="0" max="1" min="1" style="342" width="37.99"/>
    <col collapsed="false" customWidth="true" hidden="false" outlineLevel="0" max="9" min="2" style="342" width="22.99"/>
    <col collapsed="false" customWidth="true" hidden="false" outlineLevel="0" max="35" min="10" style="342" width="11.56"/>
  </cols>
  <sheetData>
    <row r="1" customFormat="false" ht="15" hidden="false" customHeight="false" outlineLevel="0" collapsed="false">
      <c r="I1" s="410" t="s">
        <v>74</v>
      </c>
    </row>
    <row r="5" customFormat="false" ht="15" hidden="false" customHeight="false" outlineLevel="0" collapsed="false">
      <c r="A5" s="292" t="s">
        <v>1642</v>
      </c>
      <c r="B5" s="292"/>
      <c r="C5" s="292"/>
      <c r="D5" s="292"/>
      <c r="E5" s="292"/>
      <c r="F5" s="292"/>
      <c r="G5" s="292"/>
      <c r="H5" s="292"/>
      <c r="I5" s="292"/>
      <c r="J5" s="292"/>
    </row>
    <row r="6" customFormat="false" ht="15" hidden="false" customHeight="true" outlineLevel="0" collapsed="false">
      <c r="A6" s="604" t="s">
        <v>1643</v>
      </c>
      <c r="B6" s="604"/>
      <c r="C6" s="604"/>
      <c r="D6" s="604"/>
      <c r="E6" s="604"/>
      <c r="F6" s="604"/>
      <c r="G6" s="604"/>
      <c r="H6" s="604"/>
      <c r="I6" s="604"/>
      <c r="J6" s="604"/>
    </row>
    <row r="7" s="606" customFormat="true" ht="15" hidden="false" customHeight="false" outlineLevel="0" collapsed="false">
      <c r="A7" s="605"/>
      <c r="B7" s="605"/>
      <c r="C7" s="605"/>
      <c r="D7" s="605"/>
      <c r="E7" s="605"/>
      <c r="F7" s="605"/>
      <c r="G7" s="605"/>
      <c r="H7" s="605"/>
      <c r="I7" s="605"/>
      <c r="J7" s="605"/>
      <c r="K7" s="605"/>
      <c r="L7" s="605"/>
      <c r="M7" s="605"/>
      <c r="N7" s="605"/>
      <c r="O7" s="605"/>
      <c r="P7" s="605"/>
      <c r="Q7" s="605"/>
      <c r="R7" s="605"/>
      <c r="S7" s="605"/>
      <c r="T7" s="605"/>
      <c r="U7" s="605"/>
      <c r="V7" s="605"/>
      <c r="W7" s="605"/>
      <c r="X7" s="605"/>
      <c r="Y7" s="605"/>
      <c r="Z7" s="605"/>
      <c r="AA7" s="605"/>
      <c r="AB7" s="605"/>
      <c r="AC7" s="605"/>
      <c r="AD7" s="605"/>
      <c r="AE7" s="605"/>
      <c r="AF7" s="605"/>
      <c r="AG7" s="605"/>
      <c r="AH7" s="605"/>
      <c r="AI7" s="605"/>
    </row>
    <row r="8" s="606" customFormat="true" ht="15" hidden="false" customHeight="false" outlineLevel="0" collapsed="false">
      <c r="A8" s="605" t="s">
        <v>1644</v>
      </c>
      <c r="B8" s="605"/>
      <c r="C8" s="605"/>
      <c r="D8" s="605"/>
      <c r="E8" s="605"/>
      <c r="F8" s="605"/>
      <c r="G8" s="605"/>
      <c r="H8" s="605"/>
      <c r="I8" s="605"/>
      <c r="J8" s="605"/>
      <c r="K8" s="605"/>
      <c r="L8" s="605"/>
      <c r="M8" s="605"/>
      <c r="N8" s="605"/>
      <c r="O8" s="605"/>
      <c r="P8" s="605"/>
      <c r="Q8" s="605"/>
      <c r="R8" s="605"/>
      <c r="S8" s="605"/>
      <c r="T8" s="605"/>
      <c r="U8" s="605"/>
      <c r="V8" s="605"/>
      <c r="W8" s="605"/>
      <c r="X8" s="605"/>
      <c r="Y8" s="605"/>
      <c r="Z8" s="605"/>
      <c r="AA8" s="605"/>
      <c r="AB8" s="605"/>
      <c r="AC8" s="605"/>
      <c r="AD8" s="605"/>
      <c r="AE8" s="605"/>
      <c r="AF8" s="605"/>
      <c r="AG8" s="605"/>
      <c r="AH8" s="605"/>
      <c r="AI8" s="605"/>
    </row>
    <row r="9" s="606" customFormat="true" ht="15" hidden="false" customHeight="false" outlineLevel="0" collapsed="false">
      <c r="A9" s="605"/>
      <c r="B9" s="605"/>
      <c r="C9" s="605"/>
      <c r="D9" s="605"/>
      <c r="E9" s="605"/>
      <c r="F9" s="605"/>
      <c r="G9" s="605"/>
      <c r="H9" s="605"/>
      <c r="I9" s="605"/>
      <c r="J9" s="605"/>
      <c r="K9" s="605"/>
      <c r="L9" s="605"/>
      <c r="M9" s="605"/>
      <c r="N9" s="605"/>
      <c r="O9" s="605"/>
      <c r="P9" s="605"/>
      <c r="Q9" s="605"/>
      <c r="R9" s="605"/>
      <c r="S9" s="605"/>
      <c r="T9" s="605"/>
      <c r="U9" s="605"/>
      <c r="V9" s="605"/>
      <c r="W9" s="605"/>
      <c r="X9" s="605"/>
      <c r="Y9" s="605"/>
      <c r="Z9" s="605"/>
      <c r="AA9" s="605"/>
      <c r="AB9" s="605"/>
      <c r="AC9" s="605"/>
      <c r="AD9" s="605"/>
      <c r="AE9" s="605"/>
      <c r="AF9" s="605"/>
      <c r="AG9" s="605"/>
      <c r="AH9" s="605"/>
      <c r="AI9" s="605"/>
    </row>
    <row r="10" s="606" customFormat="true" ht="15.75" hidden="false" customHeight="false" outlineLevel="0" collapsed="false">
      <c r="A10" s="607" t="s">
        <v>1416</v>
      </c>
      <c r="B10" s="605"/>
      <c r="E10" s="607"/>
      <c r="F10" s="607"/>
      <c r="G10" s="608"/>
      <c r="H10" s="608"/>
      <c r="I10" s="605"/>
      <c r="J10" s="605"/>
      <c r="K10" s="605"/>
      <c r="L10" s="605"/>
      <c r="M10" s="605"/>
      <c r="N10" s="605"/>
      <c r="O10" s="605"/>
      <c r="P10" s="605"/>
      <c r="Q10" s="605"/>
      <c r="R10" s="605"/>
      <c r="S10" s="605"/>
      <c r="T10" s="605"/>
      <c r="U10" s="605"/>
      <c r="V10" s="605"/>
      <c r="W10" s="605"/>
      <c r="X10" s="605"/>
      <c r="Y10" s="605"/>
      <c r="Z10" s="605"/>
      <c r="AA10" s="605"/>
      <c r="AB10" s="605"/>
      <c r="AC10" s="605"/>
      <c r="AD10" s="605"/>
      <c r="AE10" s="605"/>
      <c r="AF10" s="605"/>
      <c r="AG10" s="605"/>
      <c r="AH10" s="605"/>
      <c r="AI10" s="605"/>
    </row>
    <row r="11" s="606" customFormat="true" ht="15.75" hidden="false" customHeight="false" outlineLevel="0" collapsed="false">
      <c r="A11" s="609"/>
      <c r="B11" s="610"/>
      <c r="C11" s="611" t="n">
        <v>2023</v>
      </c>
      <c r="D11" s="611"/>
      <c r="E11" s="612"/>
      <c r="F11" s="613" t="n">
        <v>2022</v>
      </c>
      <c r="G11" s="613"/>
      <c r="H11" s="613"/>
      <c r="I11" s="613"/>
      <c r="J11" s="605"/>
      <c r="K11" s="605"/>
      <c r="L11" s="605"/>
      <c r="M11" s="605"/>
      <c r="N11" s="605"/>
      <c r="O11" s="605"/>
      <c r="P11" s="605"/>
      <c r="Q11" s="605"/>
      <c r="R11" s="605"/>
      <c r="S11" s="605"/>
      <c r="T11" s="605"/>
      <c r="U11" s="605"/>
      <c r="V11" s="605"/>
      <c r="W11" s="605"/>
      <c r="X11" s="605"/>
      <c r="Y11" s="605"/>
      <c r="Z11" s="605"/>
      <c r="AA11" s="605"/>
      <c r="AB11" s="605"/>
      <c r="AC11" s="605"/>
      <c r="AD11" s="605"/>
      <c r="AE11" s="605"/>
      <c r="AF11" s="605"/>
      <c r="AG11" s="605"/>
      <c r="AH11" s="605"/>
      <c r="AI11" s="605"/>
    </row>
    <row r="12" s="606" customFormat="true" ht="15.75" hidden="false" customHeight="false" outlineLevel="0" collapsed="false">
      <c r="A12" s="609"/>
      <c r="B12" s="613" t="s">
        <v>242</v>
      </c>
      <c r="C12" s="613" t="s">
        <v>1645</v>
      </c>
      <c r="D12" s="613" t="s">
        <v>151</v>
      </c>
      <c r="E12" s="613" t="s">
        <v>196</v>
      </c>
      <c r="F12" s="613" t="s">
        <v>242</v>
      </c>
      <c r="G12" s="613" t="s">
        <v>1645</v>
      </c>
      <c r="H12" s="613" t="s">
        <v>151</v>
      </c>
      <c r="I12" s="613" t="s">
        <v>196</v>
      </c>
      <c r="J12" s="605"/>
      <c r="K12" s="605"/>
      <c r="L12" s="605"/>
      <c r="M12" s="605"/>
      <c r="N12" s="605"/>
      <c r="O12" s="605"/>
      <c r="P12" s="605"/>
      <c r="Q12" s="605"/>
      <c r="R12" s="605"/>
      <c r="S12" s="605"/>
      <c r="T12" s="605"/>
      <c r="U12" s="605"/>
      <c r="V12" s="605"/>
      <c r="W12" s="605"/>
      <c r="X12" s="605"/>
      <c r="Y12" s="605"/>
      <c r="Z12" s="605"/>
      <c r="AA12" s="605"/>
      <c r="AB12" s="605"/>
      <c r="AC12" s="605"/>
      <c r="AD12" s="605"/>
      <c r="AE12" s="605"/>
      <c r="AF12" s="605"/>
      <c r="AG12" s="605"/>
      <c r="AH12" s="605"/>
      <c r="AI12" s="605"/>
    </row>
    <row r="13" s="606" customFormat="true" ht="15" hidden="false" customHeight="false" outlineLevel="0" collapsed="false">
      <c r="A13" s="614" t="s">
        <v>1646</v>
      </c>
      <c r="B13" s="615" t="n">
        <f aca="false">+'Detalle 27'!C22+'Detalle 27'!C10+'Detalle 27'!C12</f>
        <v>218581533</v>
      </c>
      <c r="C13" s="616"/>
      <c r="D13" s="616"/>
      <c r="E13" s="616" t="n">
        <f aca="false">+C13+B13+D13</f>
        <v>218581533</v>
      </c>
      <c r="F13" s="615" t="n">
        <f aca="false">+'Detalle 27'!G24+'Detalle 27'!G10+'Detalle 27'!G13</f>
        <v>190663660</v>
      </c>
      <c r="G13" s="616" t="n">
        <f aca="false">+'Detalle 27'!G54</f>
        <v>18182</v>
      </c>
      <c r="H13" s="616"/>
      <c r="I13" s="616" t="n">
        <f aca="false">+G13+F13+H13</f>
        <v>190681842</v>
      </c>
      <c r="J13" s="605"/>
      <c r="K13" s="605"/>
      <c r="L13" s="605"/>
      <c r="M13" s="605"/>
      <c r="N13" s="605"/>
      <c r="O13" s="605"/>
      <c r="P13" s="605"/>
      <c r="Q13" s="605"/>
      <c r="R13" s="605"/>
      <c r="S13" s="605"/>
      <c r="T13" s="605"/>
      <c r="U13" s="605"/>
      <c r="V13" s="605"/>
      <c r="W13" s="605"/>
      <c r="X13" s="605"/>
      <c r="Y13" s="605"/>
      <c r="Z13" s="605"/>
      <c r="AA13" s="605"/>
      <c r="AB13" s="605"/>
      <c r="AC13" s="605"/>
      <c r="AD13" s="605"/>
      <c r="AE13" s="605"/>
      <c r="AF13" s="605"/>
      <c r="AG13" s="605"/>
      <c r="AH13" s="605"/>
      <c r="AI13" s="605"/>
    </row>
    <row r="14" s="606" customFormat="true" ht="15" hidden="false" customHeight="false" outlineLevel="0" collapsed="false">
      <c r="A14" s="617" t="s">
        <v>1647</v>
      </c>
      <c r="B14" s="615" t="n">
        <f aca="false">+'Detalle 27'!C9</f>
        <v>175152587</v>
      </c>
      <c r="C14" s="618" t="n">
        <f aca="false">+'Detalle 27'!C52</f>
        <v>581655068</v>
      </c>
      <c r="D14" s="618"/>
      <c r="E14" s="616" t="n">
        <f aca="false">+C14+B14+D14</f>
        <v>756807655</v>
      </c>
      <c r="F14" s="619" t="n">
        <f aca="false">+'Detalle 27'!G9</f>
        <v>200779662</v>
      </c>
      <c r="G14" s="618" t="n">
        <f aca="false">+'Detalle 27'!G52</f>
        <v>745817999</v>
      </c>
      <c r="H14" s="618"/>
      <c r="I14" s="616" t="n">
        <f aca="false">+G14+F14+H14</f>
        <v>946597661</v>
      </c>
      <c r="J14" s="605"/>
      <c r="K14" s="605"/>
      <c r="L14" s="605"/>
      <c r="M14" s="605"/>
      <c r="N14" s="605"/>
      <c r="O14" s="605"/>
      <c r="P14" s="605"/>
      <c r="Q14" s="605"/>
      <c r="R14" s="605"/>
      <c r="S14" s="605"/>
      <c r="T14" s="605"/>
      <c r="U14" s="605"/>
      <c r="V14" s="605"/>
      <c r="W14" s="605"/>
      <c r="X14" s="605"/>
      <c r="Y14" s="605"/>
      <c r="Z14" s="605"/>
      <c r="AA14" s="605"/>
      <c r="AB14" s="605"/>
      <c r="AC14" s="605"/>
      <c r="AD14" s="605"/>
      <c r="AE14" s="605"/>
      <c r="AF14" s="605"/>
      <c r="AG14" s="605"/>
      <c r="AH14" s="605"/>
      <c r="AI14" s="605"/>
    </row>
    <row r="15" s="606" customFormat="true" ht="15" hidden="false" customHeight="false" outlineLevel="0" collapsed="false">
      <c r="A15" s="617" t="s">
        <v>1648</v>
      </c>
      <c r="B15" s="615"/>
      <c r="C15" s="618"/>
      <c r="D15" s="618" t="n">
        <f aca="false">+'Detalle 27'!C130</f>
        <v>29656005</v>
      </c>
      <c r="E15" s="616" t="n">
        <f aca="false">+C15+B15+D15</f>
        <v>29656005</v>
      </c>
      <c r="F15" s="619"/>
      <c r="G15" s="618"/>
      <c r="H15" s="618" t="n">
        <f aca="false">+'Detalle 27'!G126</f>
        <v>684000</v>
      </c>
      <c r="I15" s="616" t="n">
        <f aca="false">+G15+F15+H15</f>
        <v>684000</v>
      </c>
      <c r="J15" s="605"/>
      <c r="K15" s="605"/>
      <c r="L15" s="605"/>
      <c r="M15" s="605"/>
      <c r="N15" s="605"/>
      <c r="O15" s="605"/>
      <c r="P15" s="605"/>
      <c r="Q15" s="605"/>
      <c r="R15" s="605"/>
      <c r="S15" s="605"/>
      <c r="T15" s="605"/>
      <c r="U15" s="605"/>
      <c r="V15" s="605"/>
      <c r="W15" s="605"/>
      <c r="X15" s="605"/>
      <c r="Y15" s="605"/>
      <c r="Z15" s="605"/>
      <c r="AA15" s="605"/>
      <c r="AB15" s="605"/>
      <c r="AC15" s="605"/>
      <c r="AD15" s="605"/>
      <c r="AE15" s="605"/>
      <c r="AF15" s="605"/>
      <c r="AG15" s="605"/>
      <c r="AH15" s="605"/>
      <c r="AI15" s="605"/>
    </row>
    <row r="16" s="606" customFormat="true" ht="15" hidden="false" customHeight="false" outlineLevel="0" collapsed="false">
      <c r="A16" s="617" t="s">
        <v>1649</v>
      </c>
      <c r="B16" s="615"/>
      <c r="C16" s="618" t="n">
        <f aca="false">+'Detalle 27'!C20</f>
        <v>32954545</v>
      </c>
      <c r="D16" s="618" t="n">
        <f aca="false">+'Detalle 27'!C88</f>
        <v>59449713</v>
      </c>
      <c r="E16" s="616" t="n">
        <f aca="false">+C16+B16+D16</f>
        <v>92404258</v>
      </c>
      <c r="F16" s="618"/>
      <c r="G16" s="618"/>
      <c r="H16" s="618" t="n">
        <f aca="false">+'Detalle 27'!G82</f>
        <v>58063336</v>
      </c>
      <c r="I16" s="616" t="n">
        <f aca="false">+G16+F16+H16</f>
        <v>58063336</v>
      </c>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row>
    <row r="17" s="606" customFormat="true" ht="15" hidden="false" customHeight="false" outlineLevel="0" collapsed="false">
      <c r="A17" s="617" t="s">
        <v>1650</v>
      </c>
      <c r="B17" s="615"/>
      <c r="C17" s="618" t="n">
        <f aca="false">+'Detalle 27'!C40</f>
        <v>2278299195</v>
      </c>
      <c r="D17" s="618"/>
      <c r="E17" s="616" t="n">
        <f aca="false">+C17+B17+D17</f>
        <v>2278299195</v>
      </c>
      <c r="F17" s="619"/>
      <c r="G17" s="618" t="n">
        <f aca="false">+'Detalle 27'!G40</f>
        <v>2029291396</v>
      </c>
      <c r="H17" s="618"/>
      <c r="I17" s="616" t="n">
        <f aca="false">+G17+F17+H17</f>
        <v>2029291396</v>
      </c>
      <c r="J17" s="605"/>
      <c r="K17" s="605"/>
      <c r="L17" s="605"/>
      <c r="M17" s="605"/>
      <c r="N17" s="605"/>
      <c r="O17" s="605"/>
      <c r="P17" s="605"/>
      <c r="Q17" s="605"/>
      <c r="R17" s="605"/>
      <c r="S17" s="605"/>
      <c r="T17" s="605"/>
      <c r="U17" s="605"/>
      <c r="V17" s="605"/>
      <c r="W17" s="605"/>
      <c r="X17" s="605"/>
      <c r="Y17" s="605"/>
      <c r="Z17" s="605"/>
      <c r="AA17" s="605"/>
      <c r="AB17" s="605"/>
      <c r="AC17" s="605"/>
      <c r="AD17" s="605"/>
      <c r="AE17" s="605"/>
      <c r="AF17" s="605"/>
      <c r="AG17" s="605"/>
      <c r="AH17" s="605"/>
      <c r="AI17" s="605"/>
    </row>
    <row r="18" s="606" customFormat="true" ht="15" hidden="false" customHeight="false" outlineLevel="0" collapsed="false">
      <c r="A18" s="617" t="s">
        <v>1651</v>
      </c>
      <c r="B18" s="615"/>
      <c r="C18" s="618"/>
      <c r="D18" s="618"/>
      <c r="E18" s="616" t="n">
        <f aca="false">+C18+B18+D18</f>
        <v>0</v>
      </c>
      <c r="F18" s="619"/>
      <c r="G18" s="618"/>
      <c r="H18" s="618"/>
      <c r="I18" s="616" t="n">
        <f aca="false">+G18+F18+H18</f>
        <v>0</v>
      </c>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row>
    <row r="19" s="606" customFormat="true" ht="15" hidden="false" customHeight="false" outlineLevel="0" collapsed="false">
      <c r="A19" s="617" t="s">
        <v>1652</v>
      </c>
      <c r="B19" s="615"/>
      <c r="C19" s="618"/>
      <c r="D19" s="618" t="n">
        <f aca="false">+'Detalle 27'!C106-C36</f>
        <v>760627327</v>
      </c>
      <c r="E19" s="616" t="n">
        <f aca="false">+C19+B19+D19</f>
        <v>760627327</v>
      </c>
      <c r="F19" s="619"/>
      <c r="G19" s="618"/>
      <c r="H19" s="618" t="n">
        <f aca="false">+'Detalle 27'!G104</f>
        <v>631909676</v>
      </c>
      <c r="I19" s="616" t="n">
        <f aca="false">+G19+F19+H19</f>
        <v>631909676</v>
      </c>
      <c r="J19" s="605"/>
      <c r="K19" s="605"/>
      <c r="L19" s="605"/>
      <c r="M19" s="605"/>
      <c r="N19" s="605"/>
      <c r="O19" s="605"/>
      <c r="P19" s="605"/>
      <c r="Q19" s="605"/>
      <c r="R19" s="605"/>
      <c r="S19" s="605"/>
      <c r="T19" s="605"/>
      <c r="U19" s="605"/>
      <c r="V19" s="605"/>
      <c r="W19" s="605"/>
      <c r="X19" s="605"/>
      <c r="Y19" s="605"/>
      <c r="Z19" s="605"/>
      <c r="AA19" s="605"/>
      <c r="AB19" s="605"/>
      <c r="AC19" s="605"/>
      <c r="AD19" s="605"/>
      <c r="AE19" s="605"/>
      <c r="AF19" s="605"/>
      <c r="AG19" s="605"/>
      <c r="AH19" s="605"/>
      <c r="AI19" s="605"/>
    </row>
    <row r="20" s="606" customFormat="true" ht="15" hidden="false" customHeight="false" outlineLevel="0" collapsed="false">
      <c r="A20" s="617" t="s">
        <v>1653</v>
      </c>
      <c r="B20" s="615" t="n">
        <f aca="false">+'Detalle 27'!C4</f>
        <v>513636</v>
      </c>
      <c r="C20" s="618" t="n">
        <f aca="false">+'Detalle 27'!C29+'Detalle 27'!C30+'Detalle 27'!C63+'Detalle 27'!C67</f>
        <v>99719620</v>
      </c>
      <c r="D20" s="618"/>
      <c r="E20" s="616" t="n">
        <f aca="false">+C20+B20+D20</f>
        <v>100233256</v>
      </c>
      <c r="F20" s="619" t="n">
        <f aca="false">+'Detalle 27'!G4</f>
        <v>3227274</v>
      </c>
      <c r="G20" s="618" t="n">
        <f aca="false">+'Detalle 27'!G30+'Detalle 27'!G66+'Detalle 27'!G62+'Detalle 27'!G63</f>
        <v>81253127</v>
      </c>
      <c r="H20" s="618"/>
      <c r="I20" s="616" t="n">
        <f aca="false">+G20+F20+H20</f>
        <v>84480401</v>
      </c>
      <c r="J20" s="605"/>
      <c r="K20" s="605"/>
      <c r="L20" s="605"/>
      <c r="M20" s="605"/>
      <c r="N20" s="605"/>
      <c r="O20" s="605"/>
      <c r="P20" s="605"/>
      <c r="Q20" s="605"/>
      <c r="R20" s="605"/>
      <c r="S20" s="605"/>
      <c r="T20" s="605"/>
      <c r="U20" s="605"/>
      <c r="V20" s="605"/>
      <c r="W20" s="605"/>
      <c r="X20" s="605"/>
      <c r="Y20" s="605"/>
      <c r="Z20" s="605"/>
      <c r="AA20" s="605"/>
      <c r="AB20" s="605"/>
      <c r="AC20" s="605"/>
      <c r="AD20" s="605"/>
      <c r="AE20" s="605"/>
      <c r="AF20" s="605"/>
      <c r="AG20" s="605"/>
      <c r="AH20" s="605"/>
      <c r="AI20" s="605"/>
    </row>
    <row r="21" s="606" customFormat="true" ht="15" hidden="false" customHeight="false" outlineLevel="0" collapsed="false">
      <c r="A21" s="617" t="s">
        <v>1654</v>
      </c>
      <c r="B21" s="615"/>
      <c r="C21" s="618"/>
      <c r="D21" s="618"/>
      <c r="E21" s="616" t="n">
        <f aca="false">+C21+B21+D21</f>
        <v>0</v>
      </c>
      <c r="F21" s="619"/>
      <c r="G21" s="618"/>
      <c r="H21" s="618"/>
      <c r="I21" s="616" t="n">
        <f aca="false">+G21+F21+H21</f>
        <v>0</v>
      </c>
      <c r="J21" s="605"/>
      <c r="K21" s="605"/>
      <c r="L21" s="605"/>
      <c r="M21" s="605"/>
      <c r="N21" s="605"/>
      <c r="O21" s="605"/>
      <c r="P21" s="605"/>
      <c r="Q21" s="605"/>
      <c r="R21" s="605"/>
      <c r="S21" s="605"/>
      <c r="T21" s="605"/>
      <c r="U21" s="605"/>
      <c r="V21" s="605"/>
      <c r="W21" s="605"/>
      <c r="X21" s="605"/>
      <c r="Y21" s="605"/>
      <c r="Z21" s="605"/>
      <c r="AA21" s="605"/>
      <c r="AB21" s="605"/>
      <c r="AC21" s="605"/>
      <c r="AD21" s="605"/>
      <c r="AE21" s="605"/>
      <c r="AF21" s="605"/>
      <c r="AG21" s="605"/>
      <c r="AH21" s="605"/>
      <c r="AI21" s="605"/>
    </row>
    <row r="22" s="606" customFormat="true" ht="15" hidden="false" customHeight="false" outlineLevel="0" collapsed="false">
      <c r="A22" s="617" t="s">
        <v>1655</v>
      </c>
      <c r="B22" s="615" t="n">
        <f aca="false">+'Detalle 27'!C25</f>
        <v>102087292</v>
      </c>
      <c r="C22" s="618" t="n">
        <f aca="false">+'Detalle 27'!C117</f>
        <v>246203605</v>
      </c>
      <c r="D22" s="618"/>
      <c r="E22" s="616" t="n">
        <f aca="false">+C22+B22+D22</f>
        <v>348290897</v>
      </c>
      <c r="F22" s="619" t="n">
        <f aca="false">+'Detalle 27'!G26</f>
        <v>78320947</v>
      </c>
      <c r="G22" s="618" t="n">
        <f aca="false">+'Detalle 27'!G114</f>
        <v>110312374</v>
      </c>
      <c r="H22" s="618"/>
      <c r="I22" s="616" t="n">
        <f aca="false">+G22+F22+H22</f>
        <v>188633321</v>
      </c>
      <c r="J22" s="605"/>
      <c r="K22" s="605"/>
      <c r="L22" s="605"/>
      <c r="M22" s="605"/>
      <c r="N22" s="605"/>
      <c r="O22" s="605"/>
      <c r="P22" s="605"/>
      <c r="Q22" s="605"/>
      <c r="R22" s="605"/>
      <c r="S22" s="605"/>
      <c r="T22" s="605"/>
      <c r="U22" s="605"/>
      <c r="V22" s="605"/>
      <c r="W22" s="605"/>
      <c r="X22" s="605"/>
      <c r="Y22" s="605"/>
      <c r="Z22" s="605"/>
      <c r="AA22" s="605"/>
      <c r="AB22" s="605"/>
      <c r="AC22" s="605"/>
      <c r="AD22" s="605"/>
      <c r="AE22" s="605"/>
      <c r="AF22" s="605"/>
      <c r="AG22" s="605"/>
      <c r="AH22" s="605"/>
      <c r="AI22" s="605"/>
    </row>
    <row r="23" s="606" customFormat="true" ht="15" hidden="false" customHeight="false" outlineLevel="0" collapsed="false">
      <c r="A23" s="617" t="s">
        <v>1656</v>
      </c>
      <c r="B23" s="615"/>
      <c r="C23" s="618"/>
      <c r="D23" s="618"/>
      <c r="E23" s="616" t="n">
        <f aca="false">+C23+B23+D23</f>
        <v>0</v>
      </c>
      <c r="F23" s="619"/>
      <c r="G23" s="618"/>
      <c r="H23" s="618"/>
      <c r="I23" s="616" t="n">
        <f aca="false">+G23+F23+H23</f>
        <v>0</v>
      </c>
      <c r="J23" s="605"/>
      <c r="K23" s="605"/>
      <c r="L23" s="605"/>
      <c r="M23" s="605"/>
      <c r="N23" s="605"/>
      <c r="O23" s="605"/>
      <c r="P23" s="605"/>
      <c r="Q23" s="605"/>
      <c r="R23" s="605"/>
      <c r="S23" s="605"/>
      <c r="T23" s="605"/>
      <c r="U23" s="605"/>
      <c r="V23" s="605"/>
      <c r="W23" s="605"/>
      <c r="X23" s="605"/>
      <c r="Y23" s="605"/>
      <c r="Z23" s="605"/>
      <c r="AA23" s="605"/>
      <c r="AB23" s="605"/>
      <c r="AC23" s="605"/>
      <c r="AD23" s="605"/>
      <c r="AE23" s="605"/>
      <c r="AF23" s="605"/>
      <c r="AG23" s="605"/>
      <c r="AH23" s="605"/>
      <c r="AI23" s="605"/>
    </row>
    <row r="24" s="606" customFormat="true" ht="24" hidden="false" customHeight="false" outlineLevel="0" collapsed="false">
      <c r="A24" s="617" t="s">
        <v>1657</v>
      </c>
      <c r="B24" s="615"/>
      <c r="C24" s="618" t="n">
        <f aca="false">+'Detalle 27'!C33</f>
        <v>163636380</v>
      </c>
      <c r="D24" s="618"/>
      <c r="E24" s="616" t="n">
        <f aca="false">+C24+B24+D24</f>
        <v>163636380</v>
      </c>
      <c r="F24" s="619"/>
      <c r="G24" s="618" t="n">
        <f aca="false">+'Detalle 27'!G33</f>
        <v>636363648</v>
      </c>
      <c r="H24" s="618"/>
      <c r="I24" s="616" t="n">
        <f aca="false">+G24+F24+H24</f>
        <v>636363648</v>
      </c>
      <c r="J24" s="605"/>
      <c r="K24" s="605"/>
      <c r="L24" s="605"/>
      <c r="M24" s="605"/>
      <c r="N24" s="605"/>
      <c r="O24" s="605"/>
      <c r="P24" s="605"/>
      <c r="Q24" s="605"/>
      <c r="R24" s="605"/>
      <c r="S24" s="605"/>
      <c r="T24" s="605"/>
      <c r="U24" s="605"/>
      <c r="V24" s="605"/>
      <c r="W24" s="605"/>
      <c r="X24" s="605"/>
      <c r="Y24" s="605"/>
      <c r="Z24" s="605"/>
      <c r="AA24" s="605"/>
      <c r="AB24" s="605"/>
      <c r="AC24" s="605"/>
      <c r="AD24" s="605"/>
      <c r="AE24" s="605"/>
      <c r="AF24" s="605"/>
      <c r="AG24" s="605"/>
      <c r="AH24" s="605"/>
      <c r="AI24" s="605"/>
    </row>
    <row r="25" s="606" customFormat="true" ht="15" hidden="false" customHeight="false" outlineLevel="0" collapsed="false">
      <c r="A25" s="617" t="s">
        <v>1658</v>
      </c>
      <c r="B25" s="615" t="n">
        <f aca="false">+'Detalle 27'!C3</f>
        <v>1173317188</v>
      </c>
      <c r="C25" s="618" t="n">
        <f aca="false">+'Detalle 27'!C34</f>
        <v>1206563334</v>
      </c>
      <c r="D25" s="618"/>
      <c r="E25" s="616" t="n">
        <f aca="false">+C25+B25+D25</f>
        <v>2379880522</v>
      </c>
      <c r="F25" s="619" t="n">
        <f aca="false">+'Detalle 27'!G3</f>
        <v>1541955023</v>
      </c>
      <c r="G25" s="618" t="n">
        <f aca="false">+'Detalle 27'!G34</f>
        <v>773486142</v>
      </c>
      <c r="H25" s="618"/>
      <c r="I25" s="616" t="n">
        <f aca="false">+G25+F25+H25</f>
        <v>2315441165</v>
      </c>
      <c r="J25" s="605"/>
      <c r="K25" s="605"/>
      <c r="L25" s="605"/>
      <c r="M25" s="605"/>
      <c r="N25" s="605"/>
      <c r="O25" s="605"/>
      <c r="P25" s="605"/>
      <c r="Q25" s="605"/>
      <c r="R25" s="605"/>
      <c r="S25" s="605"/>
      <c r="T25" s="605"/>
      <c r="U25" s="605"/>
      <c r="V25" s="605"/>
      <c r="W25" s="605"/>
      <c r="X25" s="605"/>
      <c r="Y25" s="605"/>
      <c r="Z25" s="605"/>
      <c r="AA25" s="605"/>
      <c r="AB25" s="605"/>
      <c r="AC25" s="605"/>
      <c r="AD25" s="605"/>
      <c r="AE25" s="605"/>
      <c r="AF25" s="605"/>
      <c r="AG25" s="605"/>
      <c r="AH25" s="605"/>
      <c r="AI25" s="605"/>
    </row>
    <row r="26" s="606" customFormat="true" ht="15" hidden="false" customHeight="false" outlineLevel="0" collapsed="false">
      <c r="A26" s="617" t="s">
        <v>1659</v>
      </c>
      <c r="B26" s="615" t="n">
        <f aca="false">+'Detalle 27'!C5+'Detalle 27'!C11</f>
        <v>840593688</v>
      </c>
      <c r="C26" s="618"/>
      <c r="D26" s="618"/>
      <c r="E26" s="616" t="n">
        <f aca="false">+C26+B26+D26</f>
        <v>840593688</v>
      </c>
      <c r="F26" s="619" t="n">
        <f aca="false">+'Detalle 27'!G5+'Detalle 27'!G11</f>
        <v>680350043</v>
      </c>
      <c r="G26" s="618"/>
      <c r="H26" s="618"/>
      <c r="I26" s="616" t="n">
        <f aca="false">+G26+F26+H26</f>
        <v>680350043</v>
      </c>
      <c r="J26" s="605"/>
      <c r="K26" s="605"/>
      <c r="L26" s="605"/>
      <c r="M26" s="605"/>
      <c r="N26" s="605"/>
      <c r="O26" s="605"/>
      <c r="P26" s="605"/>
      <c r="Q26" s="605"/>
      <c r="R26" s="605"/>
      <c r="S26" s="605"/>
      <c r="T26" s="605"/>
      <c r="U26" s="605"/>
      <c r="V26" s="605"/>
      <c r="W26" s="605"/>
      <c r="X26" s="605"/>
      <c r="Y26" s="605"/>
      <c r="Z26" s="605"/>
      <c r="AA26" s="605"/>
      <c r="AB26" s="605"/>
      <c r="AC26" s="605"/>
      <c r="AD26" s="605"/>
      <c r="AE26" s="605"/>
      <c r="AF26" s="605"/>
      <c r="AG26" s="605"/>
      <c r="AH26" s="605"/>
      <c r="AI26" s="605"/>
    </row>
    <row r="27" s="606" customFormat="true" ht="15" hidden="false" customHeight="false" outlineLevel="0" collapsed="false">
      <c r="A27" s="617" t="s">
        <v>1281</v>
      </c>
      <c r="B27" s="615"/>
      <c r="C27" s="618"/>
      <c r="D27" s="618"/>
      <c r="E27" s="616" t="n">
        <f aca="false">+C27+B27+D27</f>
        <v>0</v>
      </c>
      <c r="F27" s="619"/>
      <c r="G27" s="618"/>
      <c r="H27" s="618"/>
      <c r="I27" s="616" t="n">
        <f aca="false">+G27+F27+H27</f>
        <v>0</v>
      </c>
      <c r="J27" s="605"/>
      <c r="K27" s="605"/>
      <c r="L27" s="605"/>
      <c r="M27" s="605"/>
      <c r="N27" s="605"/>
      <c r="O27" s="605"/>
      <c r="P27" s="605"/>
      <c r="Q27" s="605"/>
      <c r="R27" s="605"/>
      <c r="S27" s="605"/>
      <c r="T27" s="605"/>
      <c r="U27" s="605"/>
      <c r="V27" s="605"/>
      <c r="W27" s="605"/>
      <c r="X27" s="605"/>
      <c r="Y27" s="605"/>
      <c r="Z27" s="605"/>
      <c r="AA27" s="605"/>
      <c r="AB27" s="605"/>
      <c r="AC27" s="605"/>
      <c r="AD27" s="605"/>
      <c r="AE27" s="605"/>
      <c r="AF27" s="605"/>
      <c r="AG27" s="605"/>
      <c r="AH27" s="605"/>
      <c r="AI27" s="605"/>
    </row>
    <row r="28" s="606" customFormat="true" ht="15" hidden="false" customHeight="false" outlineLevel="0" collapsed="false">
      <c r="A28" s="617" t="s">
        <v>1005</v>
      </c>
      <c r="B28" s="615"/>
      <c r="C28" s="618" t="n">
        <f aca="false">+'Detalle 27'!C36</f>
        <v>2680374</v>
      </c>
      <c r="D28" s="618"/>
      <c r="E28" s="616" t="n">
        <f aca="false">+C28+B28+D28</f>
        <v>2680374</v>
      </c>
      <c r="F28" s="619"/>
      <c r="G28" s="618" t="n">
        <f aca="false">+'Detalle 27'!G36</f>
        <v>30112343</v>
      </c>
      <c r="H28" s="618"/>
      <c r="I28" s="616" t="n">
        <f aca="false">+G28+F28+H28</f>
        <v>30112343</v>
      </c>
      <c r="J28" s="605"/>
      <c r="K28" s="605"/>
      <c r="L28" s="605"/>
      <c r="M28" s="605"/>
      <c r="N28" s="605"/>
      <c r="O28" s="605"/>
      <c r="P28" s="605"/>
      <c r="Q28" s="605"/>
      <c r="R28" s="605"/>
      <c r="S28" s="605"/>
      <c r="T28" s="605"/>
      <c r="U28" s="605"/>
      <c r="V28" s="605"/>
      <c r="W28" s="605"/>
      <c r="X28" s="605"/>
      <c r="Y28" s="605"/>
      <c r="Z28" s="605"/>
      <c r="AA28" s="605"/>
      <c r="AB28" s="605"/>
      <c r="AC28" s="605"/>
      <c r="AD28" s="605"/>
      <c r="AE28" s="605"/>
      <c r="AF28" s="605"/>
      <c r="AG28" s="605"/>
      <c r="AH28" s="605"/>
      <c r="AI28" s="605"/>
    </row>
    <row r="29" s="606" customFormat="true" ht="15" hidden="false" customHeight="false" outlineLevel="0" collapsed="false">
      <c r="A29" s="617" t="s">
        <v>1007</v>
      </c>
      <c r="B29" s="615"/>
      <c r="C29" s="618" t="n">
        <f aca="false">+'Detalle 27'!C37</f>
        <v>531256508</v>
      </c>
      <c r="D29" s="618"/>
      <c r="E29" s="616" t="n">
        <f aca="false">+C29+B29+D29</f>
        <v>531256508</v>
      </c>
      <c r="F29" s="619"/>
      <c r="G29" s="618" t="n">
        <f aca="false">+'Detalle 27'!G37</f>
        <v>505482831</v>
      </c>
      <c r="H29" s="618"/>
      <c r="I29" s="616" t="n">
        <f aca="false">+G29+F29+H29</f>
        <v>505482831</v>
      </c>
      <c r="J29" s="605"/>
      <c r="K29" s="605"/>
      <c r="L29" s="605"/>
      <c r="M29" s="605"/>
      <c r="N29" s="605"/>
      <c r="O29" s="605"/>
      <c r="P29" s="605"/>
      <c r="Q29" s="605"/>
      <c r="R29" s="605"/>
      <c r="S29" s="605"/>
      <c r="T29" s="605"/>
      <c r="U29" s="605"/>
      <c r="V29" s="605"/>
      <c r="W29" s="605"/>
      <c r="X29" s="605"/>
      <c r="Y29" s="605"/>
      <c r="Z29" s="605"/>
      <c r="AA29" s="605"/>
      <c r="AB29" s="605"/>
      <c r="AC29" s="605"/>
      <c r="AD29" s="605"/>
      <c r="AE29" s="605"/>
      <c r="AF29" s="605"/>
      <c r="AG29" s="605"/>
      <c r="AH29" s="605"/>
      <c r="AI29" s="605"/>
    </row>
    <row r="30" s="606" customFormat="true" ht="15" hidden="false" customHeight="false" outlineLevel="0" collapsed="false">
      <c r="A30" s="617" t="s">
        <v>1009</v>
      </c>
      <c r="B30" s="615"/>
      <c r="C30" s="618" t="n">
        <f aca="false">+'Detalle 27'!C38</f>
        <v>5856101</v>
      </c>
      <c r="D30" s="618"/>
      <c r="E30" s="616" t="n">
        <f aca="false">+C30+B30+D30</f>
        <v>5856101</v>
      </c>
      <c r="F30" s="619"/>
      <c r="G30" s="618" t="n">
        <f aca="false">+'Detalle 27'!G38</f>
        <v>40667612</v>
      </c>
      <c r="H30" s="618"/>
      <c r="I30" s="616" t="n">
        <f aca="false">+G30+F30+H30</f>
        <v>40667612</v>
      </c>
      <c r="J30" s="605"/>
      <c r="K30" s="605"/>
      <c r="L30" s="605"/>
      <c r="M30" s="605"/>
      <c r="N30" s="605"/>
      <c r="O30" s="605"/>
      <c r="P30" s="605"/>
      <c r="Q30" s="605"/>
      <c r="R30" s="605"/>
      <c r="S30" s="605"/>
      <c r="T30" s="605"/>
      <c r="U30" s="605"/>
      <c r="V30" s="605"/>
      <c r="W30" s="605"/>
      <c r="X30" s="605"/>
      <c r="Y30" s="605"/>
      <c r="Z30" s="605"/>
      <c r="AA30" s="605"/>
      <c r="AB30" s="605"/>
      <c r="AC30" s="605"/>
      <c r="AD30" s="605"/>
      <c r="AE30" s="605"/>
      <c r="AF30" s="605"/>
      <c r="AG30" s="605"/>
      <c r="AH30" s="605"/>
      <c r="AI30" s="605"/>
    </row>
    <row r="31" s="606" customFormat="true" ht="15" hidden="false" customHeight="false" outlineLevel="0" collapsed="false">
      <c r="A31" s="617" t="s">
        <v>1011</v>
      </c>
      <c r="B31" s="615"/>
      <c r="C31" s="618" t="n">
        <f aca="false">+'Detalle 27'!C39</f>
        <v>267599994</v>
      </c>
      <c r="D31" s="618"/>
      <c r="E31" s="616" t="n">
        <f aca="false">+C31+B31+D31</f>
        <v>267599994</v>
      </c>
      <c r="F31" s="619"/>
      <c r="G31" s="618" t="n">
        <f aca="false">+'Detalle 27'!G39</f>
        <v>252784996</v>
      </c>
      <c r="H31" s="618"/>
      <c r="I31" s="616" t="n">
        <f aca="false">+G31+F31+H31</f>
        <v>252784996</v>
      </c>
      <c r="J31" s="605"/>
      <c r="K31" s="605"/>
      <c r="L31" s="605"/>
      <c r="M31" s="605"/>
      <c r="N31" s="605"/>
      <c r="O31" s="605"/>
      <c r="P31" s="605"/>
      <c r="Q31" s="605"/>
      <c r="R31" s="605"/>
      <c r="S31" s="605"/>
      <c r="T31" s="605"/>
      <c r="U31" s="605"/>
      <c r="V31" s="605"/>
      <c r="W31" s="605"/>
      <c r="X31" s="605"/>
      <c r="Y31" s="605"/>
      <c r="Z31" s="605"/>
      <c r="AA31" s="605"/>
      <c r="AB31" s="605"/>
      <c r="AC31" s="605"/>
      <c r="AD31" s="605"/>
      <c r="AE31" s="605"/>
      <c r="AF31" s="605"/>
      <c r="AG31" s="605"/>
      <c r="AH31" s="605"/>
      <c r="AI31" s="605"/>
    </row>
    <row r="32" s="606" customFormat="true" ht="15" hidden="false" customHeight="false" outlineLevel="0" collapsed="false">
      <c r="A32" s="617" t="s">
        <v>1660</v>
      </c>
      <c r="B32" s="615"/>
      <c r="C32" s="618"/>
      <c r="D32" s="618"/>
      <c r="E32" s="616" t="n">
        <f aca="false">+C32+B32+D32</f>
        <v>0</v>
      </c>
      <c r="F32" s="619"/>
      <c r="G32" s="618"/>
      <c r="H32" s="618"/>
      <c r="I32" s="616" t="n">
        <f aca="false">+G32+F32+H32</f>
        <v>0</v>
      </c>
      <c r="J32" s="605"/>
      <c r="K32" s="605"/>
      <c r="L32" s="605"/>
      <c r="M32" s="605"/>
      <c r="N32" s="605"/>
      <c r="O32" s="605"/>
      <c r="P32" s="605"/>
      <c r="Q32" s="605"/>
      <c r="R32" s="605"/>
      <c r="S32" s="605"/>
      <c r="T32" s="605"/>
      <c r="U32" s="605"/>
      <c r="V32" s="605"/>
      <c r="W32" s="605"/>
      <c r="X32" s="605"/>
      <c r="Y32" s="605"/>
      <c r="Z32" s="605"/>
      <c r="AA32" s="605"/>
      <c r="AB32" s="605"/>
      <c r="AC32" s="605"/>
      <c r="AD32" s="605"/>
      <c r="AE32" s="605"/>
      <c r="AF32" s="605"/>
      <c r="AG32" s="605"/>
      <c r="AH32" s="605"/>
      <c r="AI32" s="605"/>
    </row>
    <row r="33" s="606" customFormat="true" ht="15" hidden="false" customHeight="false" outlineLevel="0" collapsed="false">
      <c r="A33" s="617" t="s">
        <v>1661</v>
      </c>
      <c r="B33" s="615" t="n">
        <f aca="false">+'Detalle 27'!C6</f>
        <v>449393535</v>
      </c>
      <c r="C33" s="618"/>
      <c r="D33" s="618"/>
      <c r="E33" s="616" t="n">
        <f aca="false">+C33+B33+D33</f>
        <v>449393535</v>
      </c>
      <c r="F33" s="619" t="n">
        <f aca="false">+'Detalle 27'!G6</f>
        <v>182029672</v>
      </c>
      <c r="G33" s="618"/>
      <c r="H33" s="618"/>
      <c r="I33" s="616" t="n">
        <f aca="false">+G33+F33+H33</f>
        <v>182029672</v>
      </c>
      <c r="J33" s="605"/>
      <c r="K33" s="605"/>
      <c r="L33" s="605"/>
      <c r="M33" s="605"/>
      <c r="N33" s="605"/>
      <c r="O33" s="605"/>
      <c r="P33" s="605"/>
      <c r="Q33" s="605"/>
      <c r="R33" s="605"/>
      <c r="S33" s="605"/>
      <c r="T33" s="605"/>
      <c r="U33" s="605"/>
      <c r="V33" s="605"/>
      <c r="W33" s="605"/>
      <c r="X33" s="605"/>
      <c r="Y33" s="605"/>
      <c r="Z33" s="605"/>
      <c r="AA33" s="605"/>
      <c r="AB33" s="605"/>
      <c r="AC33" s="605"/>
      <c r="AD33" s="605"/>
      <c r="AE33" s="605"/>
      <c r="AF33" s="605"/>
      <c r="AG33" s="605"/>
      <c r="AH33" s="605"/>
      <c r="AI33" s="605"/>
    </row>
    <row r="34" s="606" customFormat="true" ht="15" hidden="false" customHeight="false" outlineLevel="0" collapsed="false">
      <c r="A34" s="617" t="s">
        <v>1662</v>
      </c>
      <c r="B34" s="615"/>
      <c r="C34" s="618"/>
      <c r="D34" s="618" t="n">
        <f aca="false">+'Detalle 27'!C15</f>
        <v>34527434</v>
      </c>
      <c r="E34" s="616" t="n">
        <f aca="false">+C34+B34+D34</f>
        <v>34527434</v>
      </c>
      <c r="F34" s="619"/>
      <c r="G34" s="618" t="n">
        <f aca="false">+'Detalle 27'!G16</f>
        <v>33927096</v>
      </c>
      <c r="H34" s="618"/>
      <c r="I34" s="616" t="n">
        <f aca="false">+G34+F34+H34</f>
        <v>33927096</v>
      </c>
      <c r="J34" s="605"/>
      <c r="K34" s="605"/>
      <c r="L34" s="605"/>
      <c r="M34" s="605"/>
      <c r="N34" s="605"/>
      <c r="O34" s="605"/>
      <c r="P34" s="605"/>
      <c r="Q34" s="605"/>
      <c r="R34" s="605"/>
      <c r="S34" s="605"/>
      <c r="T34" s="605"/>
      <c r="U34" s="605"/>
      <c r="V34" s="605"/>
      <c r="W34" s="605"/>
      <c r="X34" s="605"/>
      <c r="Y34" s="605"/>
      <c r="Z34" s="605"/>
      <c r="AA34" s="605"/>
      <c r="AB34" s="605"/>
      <c r="AC34" s="605"/>
      <c r="AD34" s="605"/>
      <c r="AE34" s="605"/>
      <c r="AF34" s="605"/>
      <c r="AG34" s="605"/>
      <c r="AH34" s="605"/>
      <c r="AI34" s="605"/>
    </row>
    <row r="35" s="606" customFormat="true" ht="15" hidden="false" customHeight="false" outlineLevel="0" collapsed="false">
      <c r="A35" s="617" t="s">
        <v>1663</v>
      </c>
      <c r="B35" s="615" t="n">
        <f aca="false">+'Detalle 27'!C77</f>
        <v>406895656</v>
      </c>
      <c r="C35" s="618"/>
      <c r="D35" s="618" t="n">
        <f aca="false">+'Detalle 27'!C91+'Detalle 27'!C94</f>
        <v>68628166</v>
      </c>
      <c r="E35" s="616" t="n">
        <f aca="false">+C35+B35+D35</f>
        <v>475523822</v>
      </c>
      <c r="F35" s="619" t="n">
        <f aca="false">+'Detalle 27'!G75</f>
        <v>470040770</v>
      </c>
      <c r="G35" s="618"/>
      <c r="H35" s="618" t="n">
        <f aca="false">+'Detalle 27'!G87+'Detalle 27'!G92+'Detalle 27'!G90</f>
        <v>68661573</v>
      </c>
      <c r="I35" s="616" t="n">
        <f aca="false">+G35+F35+H35</f>
        <v>538702343</v>
      </c>
      <c r="J35" s="605"/>
      <c r="K35" s="605"/>
      <c r="L35" s="605"/>
      <c r="M35" s="605"/>
      <c r="N35" s="605"/>
      <c r="O35" s="605"/>
      <c r="P35" s="605"/>
      <c r="Q35" s="605"/>
      <c r="R35" s="605"/>
      <c r="S35" s="605"/>
      <c r="T35" s="605"/>
      <c r="U35" s="605"/>
      <c r="V35" s="605"/>
      <c r="W35" s="605"/>
      <c r="X35" s="605"/>
      <c r="Y35" s="605"/>
      <c r="Z35" s="605"/>
      <c r="AA35" s="605"/>
      <c r="AB35" s="605"/>
      <c r="AC35" s="605"/>
      <c r="AD35" s="605"/>
      <c r="AE35" s="605"/>
      <c r="AF35" s="605"/>
      <c r="AG35" s="605"/>
      <c r="AH35" s="605"/>
      <c r="AI35" s="605"/>
    </row>
    <row r="36" s="606" customFormat="true" ht="15" hidden="false" customHeight="false" outlineLevel="0" collapsed="false">
      <c r="A36" s="617" t="s">
        <v>1664</v>
      </c>
      <c r="B36" s="615"/>
      <c r="C36" s="618" t="n">
        <f aca="false">+'Detalle 27'!C103</f>
        <v>5365463</v>
      </c>
      <c r="D36" s="618"/>
      <c r="E36" s="616" t="n">
        <f aca="false">+C36+B36+D36</f>
        <v>5365463</v>
      </c>
      <c r="F36" s="619"/>
      <c r="G36" s="618"/>
      <c r="H36" s="618"/>
      <c r="I36" s="616" t="n">
        <f aca="false">+G36+F36+H36</f>
        <v>0</v>
      </c>
      <c r="J36" s="605"/>
      <c r="K36" s="605"/>
      <c r="L36" s="605"/>
      <c r="M36" s="605"/>
      <c r="N36" s="605"/>
      <c r="O36" s="605"/>
      <c r="P36" s="605"/>
      <c r="Q36" s="605"/>
      <c r="R36" s="605"/>
      <c r="S36" s="605"/>
      <c r="T36" s="605"/>
      <c r="U36" s="605"/>
      <c r="V36" s="605"/>
      <c r="W36" s="605"/>
      <c r="X36" s="605"/>
      <c r="Y36" s="605"/>
      <c r="Z36" s="605"/>
      <c r="AA36" s="605"/>
      <c r="AB36" s="605"/>
      <c r="AC36" s="605"/>
      <c r="AD36" s="605"/>
      <c r="AE36" s="605"/>
      <c r="AF36" s="605"/>
      <c r="AG36" s="605"/>
      <c r="AH36" s="605"/>
      <c r="AI36" s="605"/>
    </row>
    <row r="37" s="606" customFormat="true" ht="15" hidden="false" customHeight="false" outlineLevel="0" collapsed="false">
      <c r="A37" s="617" t="s">
        <v>1665</v>
      </c>
      <c r="B37" s="615"/>
      <c r="C37" s="618" t="n">
        <f aca="false">+'Detalle 27'!C53</f>
        <v>149224992</v>
      </c>
      <c r="D37" s="618"/>
      <c r="E37" s="616" t="n">
        <f aca="false">+C37+B37+D37</f>
        <v>149224992</v>
      </c>
      <c r="F37" s="619"/>
      <c r="G37" s="618" t="n">
        <f aca="false">+'Detalle 27'!G53</f>
        <v>157226757</v>
      </c>
      <c r="H37" s="618"/>
      <c r="I37" s="616" t="n">
        <f aca="false">+G37+F37+H37</f>
        <v>157226757</v>
      </c>
      <c r="J37" s="605"/>
      <c r="K37" s="605"/>
      <c r="L37" s="605"/>
      <c r="M37" s="605"/>
      <c r="N37" s="605"/>
      <c r="O37" s="605"/>
      <c r="P37" s="605"/>
      <c r="Q37" s="605"/>
      <c r="R37" s="605"/>
      <c r="S37" s="605"/>
      <c r="T37" s="605"/>
      <c r="U37" s="605"/>
      <c r="V37" s="605"/>
      <c r="W37" s="605"/>
      <c r="X37" s="605"/>
      <c r="Y37" s="605"/>
      <c r="Z37" s="605"/>
      <c r="AA37" s="605"/>
      <c r="AB37" s="605"/>
      <c r="AC37" s="605"/>
      <c r="AD37" s="605"/>
      <c r="AE37" s="605"/>
      <c r="AF37" s="605"/>
      <c r="AG37" s="605"/>
      <c r="AH37" s="605"/>
      <c r="AI37" s="605"/>
    </row>
    <row r="38" s="606" customFormat="true" ht="15" hidden="false" customHeight="false" outlineLevel="0" collapsed="false">
      <c r="A38" s="617" t="s">
        <v>1666</v>
      </c>
      <c r="B38" s="615" t="n">
        <f aca="false">+'Detalle 27'!C7</f>
        <v>284126230</v>
      </c>
      <c r="C38" s="618" t="n">
        <f aca="false">+'Detalle 27'!C41</f>
        <v>3442202</v>
      </c>
      <c r="D38" s="618"/>
      <c r="E38" s="616" t="n">
        <f aca="false">+C38+B38+D38</f>
        <v>287568432</v>
      </c>
      <c r="F38" s="619" t="n">
        <f aca="false">+'Detalle 27'!G7</f>
        <v>277893841</v>
      </c>
      <c r="G38" s="618" t="n">
        <f aca="false">+'Detalle 27'!G41</f>
        <v>2976115</v>
      </c>
      <c r="H38" s="618"/>
      <c r="I38" s="616" t="n">
        <f aca="false">+G38+F38+H38</f>
        <v>280869956</v>
      </c>
      <c r="J38" s="605"/>
      <c r="K38" s="605"/>
      <c r="L38" s="605"/>
      <c r="M38" s="605"/>
      <c r="N38" s="605"/>
      <c r="O38" s="605"/>
      <c r="P38" s="605"/>
      <c r="Q38" s="605"/>
      <c r="R38" s="605"/>
      <c r="S38" s="605"/>
      <c r="T38" s="605"/>
      <c r="U38" s="605"/>
      <c r="V38" s="605"/>
      <c r="W38" s="605"/>
      <c r="X38" s="605"/>
      <c r="Y38" s="605"/>
      <c r="Z38" s="605"/>
      <c r="AA38" s="605"/>
      <c r="AB38" s="605"/>
      <c r="AC38" s="605"/>
      <c r="AD38" s="605"/>
      <c r="AE38" s="605"/>
      <c r="AF38" s="605"/>
      <c r="AG38" s="605"/>
      <c r="AH38" s="605"/>
      <c r="AI38" s="605"/>
    </row>
    <row r="39" s="606" customFormat="true" ht="15" hidden="false" customHeight="false" outlineLevel="0" collapsed="false">
      <c r="A39" s="617" t="s">
        <v>1667</v>
      </c>
      <c r="B39" s="615"/>
      <c r="C39" s="618"/>
      <c r="D39" s="618" t="n">
        <f aca="false">+'Detalle 27'!C65+'Detalle 27'!C66+'Detalle 27'!C87</f>
        <v>30863068</v>
      </c>
      <c r="E39" s="616" t="n">
        <f aca="false">+C39+B39+D39</f>
        <v>30863068</v>
      </c>
      <c r="F39" s="619"/>
      <c r="G39" s="618"/>
      <c r="H39" s="618" t="n">
        <f aca="false">+'Detalle 27'!G50</f>
        <v>5832727</v>
      </c>
      <c r="I39" s="616" t="n">
        <f aca="false">+G39+F39+H39</f>
        <v>5832727</v>
      </c>
      <c r="J39" s="605"/>
      <c r="K39" s="605"/>
      <c r="L39" s="605"/>
      <c r="M39" s="605"/>
      <c r="N39" s="605"/>
      <c r="O39" s="605"/>
      <c r="P39" s="605"/>
      <c r="Q39" s="605"/>
      <c r="R39" s="605"/>
      <c r="S39" s="605"/>
      <c r="T39" s="605"/>
      <c r="U39" s="605"/>
      <c r="V39" s="605"/>
      <c r="W39" s="605"/>
      <c r="X39" s="605"/>
      <c r="Y39" s="605"/>
      <c r="Z39" s="605"/>
      <c r="AA39" s="605"/>
      <c r="AB39" s="605"/>
      <c r="AC39" s="605"/>
      <c r="AD39" s="605"/>
      <c r="AE39" s="605"/>
      <c r="AF39" s="605"/>
      <c r="AG39" s="605"/>
      <c r="AH39" s="605"/>
      <c r="AI39" s="605"/>
    </row>
    <row r="40" s="606" customFormat="true" ht="15" hidden="false" customHeight="false" outlineLevel="0" collapsed="false">
      <c r="A40" s="617" t="s">
        <v>1668</v>
      </c>
      <c r="B40" s="615"/>
      <c r="C40" s="618"/>
      <c r="D40" s="618"/>
      <c r="E40" s="616" t="n">
        <f aca="false">+C40+B40+D40</f>
        <v>0</v>
      </c>
      <c r="F40" s="619"/>
      <c r="G40" s="618"/>
      <c r="H40" s="618"/>
      <c r="I40" s="616" t="n">
        <f aca="false">+G40+F40+H40</f>
        <v>0</v>
      </c>
      <c r="J40" s="605"/>
      <c r="K40" s="605"/>
      <c r="L40" s="605"/>
      <c r="M40" s="605"/>
      <c r="N40" s="605"/>
      <c r="O40" s="605"/>
      <c r="P40" s="605"/>
      <c r="Q40" s="605"/>
      <c r="R40" s="605"/>
      <c r="S40" s="605"/>
      <c r="T40" s="605"/>
      <c r="U40" s="605"/>
      <c r="V40" s="605"/>
      <c r="W40" s="605"/>
      <c r="X40" s="605"/>
      <c r="Y40" s="605"/>
      <c r="Z40" s="605"/>
      <c r="AA40" s="605"/>
      <c r="AB40" s="605"/>
      <c r="AC40" s="605"/>
      <c r="AD40" s="605"/>
      <c r="AE40" s="605"/>
      <c r="AF40" s="605"/>
      <c r="AG40" s="605"/>
      <c r="AH40" s="605"/>
      <c r="AI40" s="605"/>
    </row>
    <row r="41" s="606" customFormat="true" ht="15" hidden="false" customHeight="false" outlineLevel="0" collapsed="false">
      <c r="A41" s="620" t="s">
        <v>1669</v>
      </c>
      <c r="B41" s="615"/>
      <c r="C41" s="621"/>
      <c r="D41" s="621" t="n">
        <f aca="false">+'Detalle 27'!C46+'Detalle 27'!C47+'Detalle 27'!C48</f>
        <v>234156521</v>
      </c>
      <c r="E41" s="616" t="n">
        <f aca="false">+C41+B41+D41</f>
        <v>234156521</v>
      </c>
      <c r="F41" s="622"/>
      <c r="G41" s="621"/>
      <c r="H41" s="621" t="n">
        <f aca="false">+'Detalle 27'!G46+'Detalle 27'!G47+'Detalle 27'!G48</f>
        <v>197024453</v>
      </c>
      <c r="I41" s="616" t="n">
        <f aca="false">+G41+F41+H41</f>
        <v>197024453</v>
      </c>
      <c r="J41" s="605"/>
      <c r="K41" s="605"/>
      <c r="L41" s="605"/>
      <c r="M41" s="605"/>
      <c r="N41" s="605"/>
      <c r="O41" s="605"/>
      <c r="P41" s="605"/>
      <c r="Q41" s="605"/>
      <c r="R41" s="605"/>
      <c r="S41" s="605"/>
      <c r="T41" s="605"/>
      <c r="U41" s="605"/>
      <c r="V41" s="605"/>
      <c r="W41" s="605"/>
      <c r="X41" s="605"/>
      <c r="Y41" s="605"/>
      <c r="Z41" s="605"/>
      <c r="AA41" s="605"/>
      <c r="AB41" s="605"/>
      <c r="AC41" s="605"/>
      <c r="AD41" s="605"/>
      <c r="AE41" s="605"/>
      <c r="AF41" s="605"/>
      <c r="AG41" s="605"/>
      <c r="AH41" s="605"/>
      <c r="AI41" s="605"/>
    </row>
    <row r="42" s="606" customFormat="true" ht="15" hidden="false" customHeight="false" outlineLevel="0" collapsed="false">
      <c r="A42" s="620" t="s">
        <v>1670</v>
      </c>
      <c r="B42" s="615"/>
      <c r="C42" s="621"/>
      <c r="D42" s="621" t="n">
        <f aca="false">+'Detalle 27'!C57+'Detalle 27'!C113+'Detalle 27'!C114</f>
        <v>46085142</v>
      </c>
      <c r="E42" s="616" t="n">
        <f aca="false">+C42+B42+D42</f>
        <v>46085142</v>
      </c>
      <c r="F42" s="622"/>
      <c r="G42" s="621" t="n">
        <f aca="false">+'Detalle 27'!G111+'Detalle 27'!G56</f>
        <v>20994891</v>
      </c>
      <c r="H42" s="621"/>
      <c r="I42" s="616" t="n">
        <f aca="false">+G42+F42+H42</f>
        <v>20994891</v>
      </c>
      <c r="J42" s="605"/>
      <c r="K42" s="605"/>
      <c r="L42" s="605"/>
      <c r="M42" s="605"/>
      <c r="N42" s="605"/>
      <c r="O42" s="605"/>
      <c r="P42" s="605"/>
      <c r="Q42" s="605"/>
      <c r="R42" s="605"/>
      <c r="S42" s="605"/>
      <c r="T42" s="605"/>
      <c r="U42" s="605"/>
      <c r="V42" s="605"/>
      <c r="W42" s="605"/>
      <c r="X42" s="605"/>
      <c r="Y42" s="605"/>
      <c r="Z42" s="605"/>
      <c r="AA42" s="605"/>
      <c r="AB42" s="605"/>
      <c r="AC42" s="605"/>
      <c r="AD42" s="605"/>
      <c r="AE42" s="605"/>
      <c r="AF42" s="605"/>
      <c r="AG42" s="605"/>
      <c r="AH42" s="605"/>
      <c r="AI42" s="605"/>
    </row>
    <row r="43" s="606" customFormat="true" ht="15" hidden="false" customHeight="false" outlineLevel="0" collapsed="false">
      <c r="A43" s="620" t="s">
        <v>1671</v>
      </c>
      <c r="B43" s="615" t="n">
        <f aca="false">+'Detalle 27'!C17+'Detalle 27'!C8</f>
        <v>48058888</v>
      </c>
      <c r="C43" s="621" t="n">
        <f aca="false">+'Detalle 27'!C42+'Detalle 27'!C60+'Detalle 27'!C61</f>
        <v>9849784</v>
      </c>
      <c r="D43" s="621"/>
      <c r="E43" s="616" t="n">
        <f aca="false">+C43+B43+D43</f>
        <v>57908672</v>
      </c>
      <c r="F43" s="622" t="n">
        <f aca="false">+'Detalle 27'!G19+'Detalle 27'!G8</f>
        <v>33218801</v>
      </c>
      <c r="G43" s="621" t="n">
        <f aca="false">+'Detalle 27'!G42+'Detalle 27'!G59+'Detalle 27'!G60</f>
        <v>2388651</v>
      </c>
      <c r="H43" s="621"/>
      <c r="I43" s="616" t="n">
        <f aca="false">+G43+F43+H43</f>
        <v>35607452</v>
      </c>
      <c r="J43" s="605"/>
      <c r="K43" s="605"/>
      <c r="L43" s="605"/>
      <c r="M43" s="605"/>
      <c r="N43" s="605"/>
      <c r="O43" s="605"/>
      <c r="P43" s="605"/>
      <c r="Q43" s="605"/>
      <c r="R43" s="605"/>
      <c r="S43" s="605"/>
      <c r="T43" s="605"/>
      <c r="U43" s="605"/>
      <c r="V43" s="605"/>
      <c r="W43" s="605"/>
      <c r="X43" s="605"/>
      <c r="Y43" s="605"/>
      <c r="Z43" s="605"/>
      <c r="AA43" s="605"/>
      <c r="AB43" s="605"/>
      <c r="AC43" s="605"/>
      <c r="AD43" s="605"/>
      <c r="AE43" s="605"/>
      <c r="AF43" s="605"/>
      <c r="AG43" s="605"/>
      <c r="AH43" s="605"/>
      <c r="AI43" s="605"/>
    </row>
    <row r="44" s="606" customFormat="true" ht="15" hidden="false" customHeight="false" outlineLevel="0" collapsed="false">
      <c r="A44" s="620" t="s">
        <v>1672</v>
      </c>
      <c r="B44" s="615"/>
      <c r="C44" s="621"/>
      <c r="D44" s="621"/>
      <c r="E44" s="616" t="n">
        <f aca="false">+C44+B44+D44</f>
        <v>0</v>
      </c>
      <c r="F44" s="622"/>
      <c r="G44" s="621"/>
      <c r="H44" s="621"/>
      <c r="I44" s="616" t="n">
        <f aca="false">+G44+F44+H44</f>
        <v>0</v>
      </c>
      <c r="J44" s="605"/>
      <c r="K44" s="605"/>
      <c r="L44" s="605"/>
      <c r="M44" s="605"/>
      <c r="N44" s="605"/>
      <c r="O44" s="605"/>
      <c r="P44" s="605"/>
      <c r="Q44" s="605"/>
      <c r="R44" s="605"/>
      <c r="S44" s="605"/>
      <c r="T44" s="605"/>
      <c r="U44" s="605"/>
      <c r="V44" s="605"/>
      <c r="W44" s="605"/>
      <c r="X44" s="605"/>
      <c r="Y44" s="605"/>
      <c r="Z44" s="605"/>
      <c r="AA44" s="605"/>
      <c r="AB44" s="605"/>
      <c r="AC44" s="605"/>
      <c r="AD44" s="605"/>
      <c r="AE44" s="605"/>
      <c r="AF44" s="605"/>
      <c r="AG44" s="605"/>
      <c r="AH44" s="605"/>
      <c r="AI44" s="605"/>
    </row>
    <row r="45" s="606" customFormat="true" ht="15" hidden="false" customHeight="false" outlineLevel="0" collapsed="false">
      <c r="A45" s="620" t="s">
        <v>1673</v>
      </c>
      <c r="B45" s="615"/>
      <c r="C45" s="621"/>
      <c r="D45" s="621" t="n">
        <f aca="false">+'Detalle 27'!C18+'Detalle 27'!C19</f>
        <v>86350884</v>
      </c>
      <c r="E45" s="616" t="n">
        <f aca="false">+C45+B45+D45</f>
        <v>86350884</v>
      </c>
      <c r="F45" s="622"/>
      <c r="G45" s="621"/>
      <c r="H45" s="621" t="n">
        <f aca="false">+'Detalle 27'!G20+'Detalle 27'!G21</f>
        <v>77704011</v>
      </c>
      <c r="I45" s="616" t="n">
        <f aca="false">+G45+F45+H45</f>
        <v>77704011</v>
      </c>
      <c r="J45" s="605"/>
      <c r="K45" s="605"/>
      <c r="L45" s="605"/>
      <c r="M45" s="605"/>
      <c r="N45" s="605"/>
      <c r="O45" s="605"/>
      <c r="P45" s="605"/>
      <c r="Q45" s="605"/>
      <c r="R45" s="605"/>
      <c r="S45" s="605"/>
      <c r="T45" s="605"/>
      <c r="U45" s="605"/>
      <c r="V45" s="605"/>
      <c r="W45" s="605"/>
      <c r="X45" s="605"/>
      <c r="Y45" s="605"/>
      <c r="Z45" s="605"/>
      <c r="AA45" s="605"/>
      <c r="AB45" s="605"/>
      <c r="AC45" s="605"/>
      <c r="AD45" s="605"/>
      <c r="AE45" s="605"/>
      <c r="AF45" s="605"/>
      <c r="AG45" s="605"/>
      <c r="AH45" s="605"/>
      <c r="AI45" s="605"/>
    </row>
    <row r="46" s="606" customFormat="true" ht="15" hidden="false" customHeight="false" outlineLevel="0" collapsed="false">
      <c r="A46" s="620" t="s">
        <v>1038</v>
      </c>
      <c r="B46" s="615"/>
      <c r="C46" s="621"/>
      <c r="D46" s="621"/>
      <c r="E46" s="616" t="n">
        <f aca="false">+C46+B46+D46</f>
        <v>0</v>
      </c>
      <c r="F46" s="622"/>
      <c r="G46" s="621"/>
      <c r="H46" s="621"/>
      <c r="I46" s="616" t="n">
        <f aca="false">+G46+F46+H46</f>
        <v>0</v>
      </c>
      <c r="J46" s="605"/>
      <c r="K46" s="605"/>
      <c r="L46" s="605"/>
      <c r="M46" s="605"/>
      <c r="N46" s="605"/>
      <c r="O46" s="605"/>
      <c r="P46" s="605"/>
      <c r="Q46" s="605"/>
      <c r="R46" s="605"/>
      <c r="S46" s="605"/>
      <c r="T46" s="605"/>
      <c r="U46" s="605"/>
      <c r="V46" s="605"/>
      <c r="W46" s="605"/>
      <c r="X46" s="605"/>
      <c r="Y46" s="605"/>
      <c r="Z46" s="605"/>
      <c r="AA46" s="605"/>
      <c r="AB46" s="605"/>
      <c r="AC46" s="605"/>
      <c r="AD46" s="605"/>
      <c r="AE46" s="605"/>
      <c r="AF46" s="605"/>
      <c r="AG46" s="605"/>
      <c r="AH46" s="605"/>
      <c r="AI46" s="605"/>
    </row>
    <row r="47" s="606" customFormat="true" ht="15" hidden="false" customHeight="false" outlineLevel="0" collapsed="false">
      <c r="A47" s="620" t="s">
        <v>1674</v>
      </c>
      <c r="B47" s="615"/>
      <c r="C47" s="621"/>
      <c r="D47" s="621"/>
      <c r="E47" s="616" t="n">
        <f aca="false">+C47+B47+D47</f>
        <v>0</v>
      </c>
      <c r="F47" s="622"/>
      <c r="G47" s="621"/>
      <c r="H47" s="621"/>
      <c r="I47" s="616" t="n">
        <f aca="false">+G47+F47+H47</f>
        <v>0</v>
      </c>
      <c r="J47" s="605"/>
      <c r="K47" s="605"/>
      <c r="L47" s="605"/>
      <c r="M47" s="605"/>
      <c r="N47" s="605"/>
      <c r="O47" s="605"/>
      <c r="P47" s="605"/>
      <c r="Q47" s="605"/>
      <c r="R47" s="605"/>
      <c r="S47" s="605"/>
      <c r="T47" s="605"/>
      <c r="U47" s="605"/>
      <c r="V47" s="605"/>
      <c r="W47" s="605"/>
      <c r="X47" s="605"/>
      <c r="Y47" s="605"/>
      <c r="Z47" s="605"/>
      <c r="AA47" s="605"/>
      <c r="AB47" s="605"/>
      <c r="AC47" s="605"/>
      <c r="AD47" s="605"/>
      <c r="AE47" s="605"/>
      <c r="AF47" s="605"/>
      <c r="AG47" s="605"/>
      <c r="AH47" s="605"/>
      <c r="AI47" s="605"/>
    </row>
    <row r="48" s="606" customFormat="true" ht="15" hidden="false" customHeight="false" outlineLevel="0" collapsed="false">
      <c r="A48" s="620" t="s">
        <v>1081</v>
      </c>
      <c r="B48" s="615"/>
      <c r="C48" s="621"/>
      <c r="D48" s="621" t="n">
        <f aca="false">+'Detalle 27'!C85</f>
        <v>320352402</v>
      </c>
      <c r="E48" s="616" t="n">
        <f aca="false">+C48+B48+D48</f>
        <v>320352402</v>
      </c>
      <c r="F48" s="622"/>
      <c r="G48" s="621"/>
      <c r="H48" s="621" t="n">
        <f aca="false">+'Detalle 27'!G80</f>
        <v>210018745</v>
      </c>
      <c r="I48" s="616" t="n">
        <f aca="false">+G48+F48+H48</f>
        <v>210018745</v>
      </c>
      <c r="J48" s="605"/>
      <c r="K48" s="605"/>
      <c r="L48" s="605"/>
      <c r="M48" s="605"/>
      <c r="N48" s="605"/>
      <c r="O48" s="605"/>
      <c r="P48" s="605"/>
      <c r="Q48" s="605"/>
      <c r="R48" s="605"/>
      <c r="S48" s="605"/>
      <c r="T48" s="605"/>
      <c r="U48" s="605"/>
      <c r="V48" s="605"/>
      <c r="W48" s="605"/>
      <c r="X48" s="605"/>
      <c r="Y48" s="605"/>
      <c r="Z48" s="605"/>
      <c r="AA48" s="605"/>
      <c r="AB48" s="605"/>
      <c r="AC48" s="605"/>
      <c r="AD48" s="605"/>
      <c r="AE48" s="605"/>
      <c r="AF48" s="605"/>
      <c r="AG48" s="605"/>
      <c r="AH48" s="605"/>
      <c r="AI48" s="605"/>
    </row>
    <row r="49" s="606" customFormat="true" ht="15" hidden="false" customHeight="false" outlineLevel="0" collapsed="false">
      <c r="A49" s="620" t="s">
        <v>1044</v>
      </c>
      <c r="B49" s="615"/>
      <c r="C49" s="621"/>
      <c r="D49" s="621" t="n">
        <f aca="false">+'Detalle 27'!C56</f>
        <v>309120609</v>
      </c>
      <c r="E49" s="616" t="n">
        <f aca="false">+C49+B49+D49</f>
        <v>309120609</v>
      </c>
      <c r="F49" s="622"/>
      <c r="G49" s="621"/>
      <c r="H49" s="621" t="n">
        <f aca="false">+'Detalle 27'!G55</f>
        <v>343364962</v>
      </c>
      <c r="I49" s="616" t="n">
        <f aca="false">+G49+F49+H49</f>
        <v>343364962</v>
      </c>
      <c r="J49" s="605"/>
      <c r="K49" s="605"/>
      <c r="L49" s="605"/>
      <c r="M49" s="605"/>
      <c r="N49" s="605"/>
      <c r="O49" s="605"/>
      <c r="P49" s="605"/>
      <c r="Q49" s="605"/>
      <c r="R49" s="605"/>
      <c r="S49" s="605"/>
      <c r="T49" s="605"/>
      <c r="U49" s="605"/>
      <c r="V49" s="605"/>
      <c r="W49" s="605"/>
      <c r="X49" s="605"/>
      <c r="Y49" s="605"/>
      <c r="Z49" s="605"/>
      <c r="AA49" s="605"/>
      <c r="AB49" s="605"/>
      <c r="AC49" s="605"/>
      <c r="AD49" s="605"/>
      <c r="AE49" s="605"/>
      <c r="AF49" s="605"/>
      <c r="AG49" s="605"/>
      <c r="AH49" s="605"/>
      <c r="AI49" s="605"/>
    </row>
    <row r="50" s="606" customFormat="true" ht="15.75" hidden="false" customHeight="false" outlineLevel="0" collapsed="false">
      <c r="A50" s="623" t="s">
        <v>196</v>
      </c>
      <c r="B50" s="624" t="n">
        <f aca="false">+SUM($B$13:B49)</f>
        <v>3698720233</v>
      </c>
      <c r="C50" s="624" t="n">
        <f aca="false">+SUM($C$13:C49)</f>
        <v>5584307165</v>
      </c>
      <c r="D50" s="624" t="n">
        <f aca="false">+SUM($D$13:D49)</f>
        <v>1979817271</v>
      </c>
      <c r="E50" s="625" t="n">
        <f aca="false">+SUM($E$13:E49)</f>
        <v>11262844669</v>
      </c>
      <c r="F50" s="625" t="n">
        <f aca="false">+SUM($F$13:F49)</f>
        <v>3658479693</v>
      </c>
      <c r="G50" s="625" t="n">
        <f aca="false">+SUM($G$13:G49)</f>
        <v>5423104160</v>
      </c>
      <c r="H50" s="625" t="n">
        <f aca="false">+SUM($H$13:H49)</f>
        <v>1593263483</v>
      </c>
      <c r="I50" s="625" t="n">
        <f aca="false">+SUM($I$13:I49)</f>
        <v>10674847336</v>
      </c>
      <c r="J50" s="605"/>
      <c r="K50" s="605"/>
      <c r="L50" s="605"/>
      <c r="M50" s="605"/>
      <c r="N50" s="605"/>
      <c r="O50" s="605"/>
      <c r="P50" s="605"/>
      <c r="Q50" s="605"/>
      <c r="R50" s="605"/>
      <c r="S50" s="605"/>
      <c r="T50" s="605"/>
      <c r="U50" s="605"/>
      <c r="V50" s="605"/>
      <c r="W50" s="605"/>
      <c r="X50" s="605"/>
      <c r="Y50" s="605"/>
      <c r="Z50" s="605"/>
      <c r="AA50" s="605"/>
      <c r="AB50" s="605"/>
      <c r="AC50" s="605"/>
      <c r="AD50" s="605"/>
      <c r="AE50" s="605"/>
      <c r="AF50" s="605"/>
      <c r="AG50" s="605"/>
      <c r="AH50" s="605"/>
      <c r="AI50" s="605"/>
    </row>
    <row r="51" s="606" customFormat="true" ht="15" hidden="true" customHeight="false" outlineLevel="0" collapsed="false">
      <c r="A51" s="605"/>
      <c r="B51" s="605"/>
      <c r="C51" s="605"/>
      <c r="D51" s="605"/>
      <c r="E51" s="626" t="n">
        <v>4674048919</v>
      </c>
      <c r="F51" s="605"/>
      <c r="G51" s="605"/>
      <c r="H51" s="605"/>
      <c r="I51" s="626" t="n">
        <v>2829318427</v>
      </c>
      <c r="J51" s="605"/>
      <c r="K51" s="605"/>
      <c r="L51" s="605"/>
      <c r="M51" s="605"/>
      <c r="N51" s="605"/>
      <c r="O51" s="605"/>
      <c r="P51" s="605"/>
      <c r="Q51" s="605"/>
      <c r="R51" s="605"/>
      <c r="S51" s="605"/>
      <c r="T51" s="605"/>
      <c r="U51" s="605"/>
      <c r="V51" s="605"/>
      <c r="W51" s="605"/>
      <c r="X51" s="605"/>
      <c r="Y51" s="605"/>
      <c r="Z51" s="605"/>
      <c r="AA51" s="605"/>
      <c r="AB51" s="605"/>
      <c r="AC51" s="605"/>
      <c r="AD51" s="605"/>
      <c r="AE51" s="605"/>
      <c r="AF51" s="605"/>
      <c r="AG51" s="605"/>
      <c r="AH51" s="605"/>
      <c r="AI51" s="605"/>
    </row>
    <row r="52" s="606" customFormat="true" ht="15" hidden="true" customHeight="false" outlineLevel="0" collapsed="false">
      <c r="A52" s="605"/>
      <c r="B52" s="605"/>
      <c r="C52" s="605"/>
      <c r="D52" s="605"/>
      <c r="E52" s="627" t="n">
        <f aca="false">+E50-E51</f>
        <v>6588795750</v>
      </c>
      <c r="F52" s="605"/>
      <c r="G52" s="605"/>
      <c r="H52" s="605"/>
      <c r="I52" s="626" t="n">
        <f aca="false">+I50-I51</f>
        <v>7845528909</v>
      </c>
      <c r="J52" s="605"/>
      <c r="K52" s="605"/>
      <c r="L52" s="605"/>
      <c r="M52" s="605"/>
      <c r="N52" s="605"/>
      <c r="O52" s="605"/>
      <c r="P52" s="605"/>
      <c r="Q52" s="605"/>
      <c r="R52" s="605"/>
      <c r="S52" s="605"/>
      <c r="T52" s="605"/>
      <c r="U52" s="605"/>
      <c r="V52" s="605"/>
      <c r="W52" s="605"/>
      <c r="X52" s="605"/>
      <c r="Y52" s="605"/>
      <c r="Z52" s="605"/>
      <c r="AA52" s="605"/>
      <c r="AB52" s="605"/>
      <c r="AC52" s="605"/>
      <c r="AD52" s="605"/>
      <c r="AE52" s="605"/>
      <c r="AF52" s="605"/>
      <c r="AG52" s="605"/>
      <c r="AH52" s="605"/>
      <c r="AI52" s="605"/>
    </row>
    <row r="53" s="606" customFormat="true" ht="15" hidden="true" customHeight="false" outlineLevel="0" collapsed="false">
      <c r="A53" s="605"/>
      <c r="B53" s="605"/>
      <c r="C53" s="605"/>
      <c r="D53" s="605"/>
      <c r="E53" s="605"/>
      <c r="F53" s="605"/>
      <c r="G53" s="605"/>
      <c r="H53" s="605"/>
      <c r="I53" s="605"/>
      <c r="J53" s="605"/>
      <c r="K53" s="605"/>
      <c r="L53" s="605"/>
      <c r="M53" s="605"/>
      <c r="N53" s="605"/>
      <c r="O53" s="605"/>
      <c r="P53" s="605"/>
      <c r="Q53" s="605"/>
      <c r="R53" s="605"/>
      <c r="S53" s="605"/>
      <c r="T53" s="605"/>
      <c r="U53" s="605"/>
      <c r="V53" s="605"/>
      <c r="W53" s="605"/>
      <c r="X53" s="605"/>
      <c r="Y53" s="605"/>
      <c r="Z53" s="605"/>
      <c r="AA53" s="605"/>
      <c r="AB53" s="605"/>
      <c r="AC53" s="605"/>
      <c r="AD53" s="605"/>
      <c r="AE53" s="605"/>
      <c r="AF53" s="605"/>
      <c r="AG53" s="605"/>
      <c r="AH53" s="605"/>
      <c r="AI53" s="605"/>
    </row>
    <row r="54" s="606" customFormat="true" ht="15" hidden="false" customHeight="false" outlineLevel="0" collapsed="false">
      <c r="A54" s="605"/>
      <c r="B54" s="605"/>
      <c r="C54" s="605"/>
      <c r="D54" s="605"/>
      <c r="E54" s="605"/>
      <c r="F54" s="605"/>
      <c r="G54" s="605"/>
      <c r="H54" s="605"/>
      <c r="I54" s="605"/>
      <c r="J54" s="605"/>
      <c r="K54" s="605"/>
      <c r="L54" s="605"/>
      <c r="M54" s="605"/>
      <c r="N54" s="605"/>
      <c r="O54" s="605"/>
      <c r="P54" s="605"/>
      <c r="Q54" s="605"/>
      <c r="R54" s="605"/>
      <c r="S54" s="605"/>
      <c r="T54" s="605"/>
      <c r="U54" s="605"/>
      <c r="V54" s="605"/>
      <c r="W54" s="605"/>
      <c r="X54" s="605"/>
      <c r="Y54" s="605"/>
      <c r="Z54" s="605"/>
      <c r="AA54" s="605"/>
      <c r="AB54" s="605"/>
      <c r="AC54" s="605"/>
      <c r="AD54" s="605"/>
      <c r="AE54" s="605"/>
      <c r="AF54" s="605"/>
      <c r="AG54" s="605"/>
      <c r="AH54" s="605"/>
      <c r="AI54" s="605"/>
    </row>
    <row r="55" s="606" customFormat="true" ht="15" hidden="true" customHeight="false" outlineLevel="0" collapsed="false">
      <c r="A55" s="605"/>
      <c r="B55" s="605"/>
      <c r="C55" s="605"/>
      <c r="D55" s="605"/>
      <c r="E55" s="626" t="n">
        <f aca="false">+E50+'Nota 28'!F16+'Nota 29'!F14</f>
        <v>14572532423</v>
      </c>
      <c r="F55" s="605"/>
      <c r="G55" s="605"/>
      <c r="H55" s="605"/>
      <c r="I55" s="626" t="n">
        <f aca="false">+I50+'Nota 28'!G16</f>
        <v>11736759780</v>
      </c>
      <c r="J55" s="605"/>
      <c r="K55" s="605"/>
      <c r="L55" s="605"/>
      <c r="M55" s="605"/>
      <c r="N55" s="605"/>
      <c r="O55" s="605"/>
      <c r="P55" s="605"/>
      <c r="Q55" s="605"/>
      <c r="R55" s="605"/>
      <c r="S55" s="605"/>
      <c r="T55" s="605"/>
      <c r="U55" s="605"/>
      <c r="V55" s="605"/>
      <c r="W55" s="605"/>
      <c r="X55" s="605"/>
      <c r="Y55" s="605"/>
      <c r="Z55" s="605"/>
      <c r="AA55" s="605"/>
      <c r="AB55" s="605"/>
      <c r="AC55" s="605"/>
      <c r="AD55" s="605"/>
      <c r="AE55" s="605"/>
      <c r="AF55" s="605"/>
      <c r="AG55" s="605"/>
      <c r="AH55" s="605"/>
      <c r="AI55" s="605"/>
    </row>
    <row r="56" s="606" customFormat="true" ht="15" hidden="true" customHeight="false" outlineLevel="0" collapsed="false">
      <c r="A56" s="605"/>
      <c r="B56" s="605"/>
      <c r="C56" s="605"/>
      <c r="D56" s="605"/>
      <c r="E56" s="626" t="n">
        <f aca="false">+E55-'Detalle 27'!C142</f>
        <v>-194095422</v>
      </c>
      <c r="F56" s="605"/>
      <c r="G56" s="605"/>
      <c r="H56" s="605"/>
      <c r="I56" s="626" t="n">
        <f aca="false">+I55-'Detalle 27'!G137+'Nota 29'!G9</f>
        <v>-341927720</v>
      </c>
      <c r="J56" s="605"/>
      <c r="K56" s="605"/>
      <c r="L56" s="605"/>
      <c r="M56" s="605"/>
      <c r="N56" s="605"/>
      <c r="O56" s="605"/>
      <c r="P56" s="605"/>
      <c r="Q56" s="605"/>
      <c r="R56" s="605"/>
      <c r="S56" s="605"/>
      <c r="T56" s="605"/>
      <c r="U56" s="605"/>
      <c r="V56" s="605"/>
      <c r="W56" s="605"/>
      <c r="X56" s="605"/>
      <c r="Y56" s="605"/>
      <c r="Z56" s="605"/>
      <c r="AA56" s="605"/>
      <c r="AB56" s="605"/>
      <c r="AC56" s="605"/>
      <c r="AD56" s="605"/>
      <c r="AE56" s="605"/>
      <c r="AF56" s="605"/>
      <c r="AG56" s="605"/>
      <c r="AH56" s="605"/>
      <c r="AI56" s="605"/>
    </row>
    <row r="57" s="606" customFormat="true" ht="15" hidden="true" customHeight="false" outlineLevel="0" collapsed="false">
      <c r="A57" s="605"/>
      <c r="B57" s="605"/>
      <c r="C57" s="605"/>
      <c r="D57" s="605"/>
      <c r="E57" s="605"/>
      <c r="F57" s="605"/>
      <c r="G57" s="605"/>
      <c r="H57" s="605"/>
      <c r="I57" s="626" t="n">
        <f aca="false">+I56+'Detalle 27'!G133</f>
        <v>0</v>
      </c>
      <c r="J57" s="605"/>
      <c r="K57" s="605"/>
      <c r="L57" s="605"/>
      <c r="M57" s="605"/>
      <c r="N57" s="605"/>
      <c r="O57" s="605"/>
      <c r="P57" s="605"/>
      <c r="Q57" s="605"/>
      <c r="R57" s="605"/>
      <c r="S57" s="605"/>
      <c r="T57" s="605"/>
      <c r="U57" s="605"/>
      <c r="V57" s="605"/>
      <c r="W57" s="605"/>
      <c r="X57" s="605"/>
      <c r="Y57" s="605"/>
      <c r="Z57" s="605"/>
      <c r="AA57" s="605"/>
      <c r="AB57" s="605"/>
      <c r="AC57" s="605"/>
      <c r="AD57" s="605"/>
      <c r="AE57" s="605"/>
      <c r="AF57" s="605"/>
      <c r="AG57" s="605"/>
      <c r="AH57" s="605"/>
      <c r="AI57" s="605"/>
    </row>
    <row r="58" s="606" customFormat="true" ht="15" hidden="false" customHeight="false" outlineLevel="0" collapsed="false">
      <c r="A58" s="605"/>
      <c r="B58" s="605"/>
      <c r="C58" s="605"/>
      <c r="D58" s="605"/>
      <c r="E58" s="605"/>
      <c r="F58" s="605"/>
      <c r="G58" s="605"/>
      <c r="H58" s="605"/>
      <c r="I58" s="605"/>
      <c r="J58" s="605"/>
      <c r="K58" s="605"/>
      <c r="L58" s="605"/>
      <c r="M58" s="605"/>
      <c r="N58" s="605"/>
      <c r="O58" s="605"/>
      <c r="P58" s="605"/>
      <c r="Q58" s="605"/>
      <c r="R58" s="605"/>
      <c r="S58" s="605"/>
      <c r="T58" s="605"/>
      <c r="U58" s="605"/>
      <c r="V58" s="605"/>
      <c r="W58" s="605"/>
      <c r="X58" s="605"/>
      <c r="Y58" s="605"/>
      <c r="Z58" s="605"/>
      <c r="AA58" s="605"/>
      <c r="AB58" s="605"/>
      <c r="AC58" s="605"/>
      <c r="AD58" s="605"/>
      <c r="AE58" s="605"/>
      <c r="AF58" s="605"/>
      <c r="AG58" s="605"/>
      <c r="AH58" s="605"/>
      <c r="AI58" s="605"/>
    </row>
    <row r="59" s="628" customFormat="true" ht="15" hidden="false" customHeight="false" outlineLevel="0" collapsed="false">
      <c r="A59" s="350"/>
      <c r="B59" s="350"/>
      <c r="C59" s="350"/>
      <c r="D59" s="350"/>
      <c r="E59" s="350"/>
      <c r="F59" s="350"/>
      <c r="G59" s="350"/>
      <c r="H59" s="350"/>
      <c r="I59" s="350"/>
      <c r="J59" s="350"/>
      <c r="K59" s="350"/>
      <c r="L59" s="350"/>
      <c r="M59" s="350"/>
      <c r="N59" s="350"/>
      <c r="O59" s="350"/>
      <c r="P59" s="350"/>
      <c r="Q59" s="350"/>
      <c r="R59" s="350"/>
      <c r="S59" s="350"/>
      <c r="T59" s="350"/>
      <c r="U59" s="350"/>
      <c r="V59" s="350"/>
      <c r="W59" s="350"/>
      <c r="X59" s="350"/>
      <c r="Y59" s="350"/>
      <c r="Z59" s="350"/>
      <c r="AA59" s="350"/>
      <c r="AB59" s="350"/>
      <c r="AC59" s="350"/>
      <c r="AD59" s="350"/>
      <c r="AE59" s="350"/>
      <c r="AF59" s="350"/>
      <c r="AG59" s="350"/>
      <c r="AH59" s="350"/>
      <c r="AI59" s="350"/>
    </row>
    <row r="60" s="628" customFormat="true" ht="15" hidden="false" customHeight="false" outlineLevel="0" collapsed="false">
      <c r="A60" s="350"/>
      <c r="B60" s="350"/>
      <c r="C60" s="350"/>
      <c r="D60" s="350"/>
      <c r="E60" s="350"/>
      <c r="F60" s="350"/>
      <c r="G60" s="350"/>
      <c r="H60" s="350"/>
      <c r="I60" s="350"/>
      <c r="J60" s="350"/>
      <c r="K60" s="350"/>
      <c r="L60" s="350"/>
      <c r="M60" s="350"/>
      <c r="N60" s="350"/>
      <c r="O60" s="350"/>
      <c r="P60" s="350"/>
      <c r="Q60" s="350"/>
      <c r="R60" s="350"/>
      <c r="S60" s="350"/>
      <c r="T60" s="350"/>
      <c r="U60" s="350"/>
      <c r="V60" s="350"/>
      <c r="W60" s="350"/>
      <c r="X60" s="350"/>
      <c r="Y60" s="350"/>
      <c r="Z60" s="350"/>
      <c r="AA60" s="350"/>
      <c r="AB60" s="350"/>
      <c r="AC60" s="350"/>
      <c r="AD60" s="350"/>
      <c r="AE60" s="350"/>
      <c r="AF60" s="350"/>
      <c r="AG60" s="350"/>
      <c r="AH60" s="350"/>
      <c r="AI60" s="350"/>
    </row>
  </sheetData>
  <mergeCells count="3">
    <mergeCell ref="A6:J6"/>
    <mergeCell ref="A11:A12"/>
    <mergeCell ref="F11:I11"/>
  </mergeCells>
  <hyperlinks>
    <hyperlink ref="I1" location="ER!A1" display="ER"/>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6484375" defaultRowHeight="15" zeroHeight="false" outlineLevelRow="0" outlineLevelCol="0"/>
  <cols>
    <col collapsed="false" customWidth="true" hidden="false" outlineLevel="0" max="1" min="1" style="342" width="37.99"/>
    <col collapsed="false" customWidth="true" hidden="false" outlineLevel="0" max="2" min="2" style="342" width="14.7"/>
    <col collapsed="false" customWidth="true" hidden="false" outlineLevel="0" max="3" min="3" style="342" width="15.7"/>
    <col collapsed="false" customWidth="true" hidden="false" outlineLevel="0" max="4" min="4" style="342" width="4.85"/>
    <col collapsed="false" customWidth="true" hidden="false" outlineLevel="0" max="5" min="5" style="342" width="27.42"/>
    <col collapsed="false" customWidth="true" hidden="false" outlineLevel="0" max="6" min="6" style="342" width="18.41"/>
    <col collapsed="false" customWidth="true" hidden="false" outlineLevel="0" max="7" min="7" style="342" width="14.7"/>
    <col collapsed="false" customWidth="true" hidden="false" outlineLevel="0" max="20" min="8" style="342" width="11.56"/>
  </cols>
  <sheetData>
    <row r="1" customFormat="false" ht="15" hidden="false" customHeight="false" outlineLevel="0" collapsed="false">
      <c r="E1" s="410" t="s">
        <v>74</v>
      </c>
    </row>
    <row r="4" customFormat="false" ht="15" hidden="false" customHeight="false" outlineLevel="0" collapsed="false">
      <c r="A4" s="411" t="s">
        <v>1675</v>
      </c>
      <c r="B4" s="411"/>
      <c r="C4" s="411"/>
      <c r="D4" s="411"/>
      <c r="E4" s="411"/>
      <c r="F4" s="460"/>
      <c r="U4" s="342"/>
      <c r="V4" s="342"/>
      <c r="W4" s="342"/>
      <c r="X4" s="342"/>
    </row>
    <row r="5" customFormat="false" ht="15" hidden="false" customHeight="false" outlineLevel="0" collapsed="false">
      <c r="A5" s="412"/>
      <c r="B5" s="629"/>
      <c r="C5" s="630"/>
      <c r="D5" s="630"/>
      <c r="E5" s="630"/>
      <c r="F5" s="460"/>
      <c r="U5" s="342"/>
      <c r="V5" s="342"/>
      <c r="W5" s="342"/>
      <c r="X5" s="342"/>
    </row>
    <row r="6" customFormat="false" ht="15" hidden="false" customHeight="false" outlineLevel="0" collapsed="false">
      <c r="A6" s="631" t="s">
        <v>1416</v>
      </c>
      <c r="B6" s="632"/>
      <c r="C6" s="632"/>
      <c r="D6" s="630"/>
      <c r="E6" s="630"/>
      <c r="F6" s="460"/>
      <c r="U6" s="342"/>
      <c r="V6" s="342"/>
      <c r="W6" s="342"/>
      <c r="X6" s="342"/>
    </row>
    <row r="7" customFormat="false" ht="15" hidden="false" customHeight="false" outlineLevel="0" collapsed="false">
      <c r="A7" s="412"/>
      <c r="D7" s="630"/>
      <c r="E7" s="630"/>
      <c r="F7" s="460"/>
      <c r="L7" s="342" t="s">
        <v>1676</v>
      </c>
      <c r="U7" s="342"/>
      <c r="V7" s="342"/>
      <c r="W7" s="342"/>
      <c r="X7" s="342"/>
    </row>
    <row r="8" customFormat="false" ht="15" hidden="false" customHeight="false" outlineLevel="0" collapsed="false">
      <c r="A8" s="415" t="s">
        <v>1677</v>
      </c>
      <c r="B8" s="478" t="n">
        <v>2023</v>
      </c>
      <c r="C8" s="478" t="n">
        <v>2022</v>
      </c>
      <c r="D8" s="630"/>
      <c r="E8" s="415" t="s">
        <v>1678</v>
      </c>
      <c r="F8" s="478" t="n">
        <f aca="false">+B8</f>
        <v>2023</v>
      </c>
      <c r="G8" s="478" t="n">
        <f aca="false">+C8</f>
        <v>2022</v>
      </c>
      <c r="U8" s="342"/>
      <c r="V8" s="342"/>
      <c r="W8" s="342"/>
      <c r="X8" s="342"/>
    </row>
    <row r="9" customFormat="false" ht="15" hidden="false" customHeight="false" outlineLevel="0" collapsed="false">
      <c r="A9" s="412" t="s">
        <v>1674</v>
      </c>
      <c r="B9" s="633" t="n">
        <f aca="false">-'2023'!C411</f>
        <v>221358669</v>
      </c>
      <c r="C9" s="574" t="n">
        <f aca="false">-'2022'!C440</f>
        <v>1023071042</v>
      </c>
      <c r="D9" s="630"/>
      <c r="E9" s="412" t="s">
        <v>1679</v>
      </c>
      <c r="F9" s="633" t="n">
        <f aca="false">+'Detalle 27'!C109</f>
        <v>246629923</v>
      </c>
      <c r="G9" s="574" t="n">
        <f aca="false">+'Detalle 27'!G107</f>
        <v>256331376</v>
      </c>
      <c r="U9" s="342"/>
      <c r="V9" s="342"/>
      <c r="W9" s="342"/>
      <c r="X9" s="342"/>
    </row>
    <row r="10" customFormat="false" ht="15" hidden="false" customHeight="false" outlineLevel="0" collapsed="false">
      <c r="A10" s="412" t="s">
        <v>1680</v>
      </c>
      <c r="B10" s="633" t="n">
        <f aca="false">-'2023'!C415</f>
        <v>26183648</v>
      </c>
      <c r="C10" s="574" t="n">
        <f aca="false">-'2022'!D444</f>
        <v>21736376</v>
      </c>
      <c r="D10" s="630"/>
      <c r="E10" s="412" t="s">
        <v>1681</v>
      </c>
      <c r="F10" s="633" t="n">
        <f aca="false">+'Detalle 27'!C110</f>
        <v>21689818</v>
      </c>
      <c r="G10" s="574" t="n">
        <f aca="false">+'Detalle 27'!G108</f>
        <v>33006105</v>
      </c>
      <c r="U10" s="342"/>
      <c r="V10" s="342"/>
      <c r="W10" s="342"/>
      <c r="X10" s="342"/>
    </row>
    <row r="11" customFormat="false" ht="15" hidden="false" customHeight="false" outlineLevel="0" collapsed="false">
      <c r="A11" s="412" t="s">
        <v>1682</v>
      </c>
      <c r="B11" s="633" t="n">
        <f aca="false">-'2023'!C412</f>
        <v>963663344</v>
      </c>
      <c r="C11" s="574" t="n">
        <f aca="false">-'2022'!C441</f>
        <v>161940360</v>
      </c>
      <c r="D11" s="630"/>
      <c r="E11" s="412" t="s">
        <v>1674</v>
      </c>
      <c r="F11" s="633" t="n">
        <f aca="false">+'Detalle 27'!C128</f>
        <v>431542686</v>
      </c>
      <c r="G11" s="574" t="n">
        <f aca="false">+'Detalle 27'!G124</f>
        <v>432027022</v>
      </c>
      <c r="U11" s="342"/>
      <c r="V11" s="342"/>
      <c r="W11" s="342"/>
      <c r="X11" s="342"/>
    </row>
    <row r="12" customFormat="false" ht="15" hidden="false" customHeight="false" outlineLevel="0" collapsed="false">
      <c r="A12" s="412" t="s">
        <v>1683</v>
      </c>
      <c r="B12" s="633" t="n">
        <v>0</v>
      </c>
      <c r="C12" s="574" t="n">
        <v>0</v>
      </c>
      <c r="D12" s="630"/>
      <c r="E12" s="412" t="s">
        <v>1044</v>
      </c>
      <c r="F12" s="633" t="n">
        <f aca="false">+'Detalle 27'!C13+'Detalle 27'!C14+'Detalle 27'!C16+'Detalle 27'!C21+'Detalle 27'!C23+'Detalle 27'!C24+'Detalle 27'!C26+'Detalle 27'!C35+'Detalle 27'!C43+'Detalle 27'!C44+'Detalle 27'!C45+'Detalle 27'!C49+'Detalle 27'!C50+'Detalle 27'!C51+'Detalle 27'!C54+'Detalle 27'!C55+'Detalle 27'!C62+'Detalle 27'!C64+'Detalle 27'!C129+'Detalle 27'!C131</f>
        <v>1152699867</v>
      </c>
      <c r="G12" s="574" t="n">
        <f aca="false">+'Detalle 27'!G15+'Detalle 27'!G17+'Detalle 27'!G18+'Detalle 27'!G22+'Detalle 27'!G23+'Detalle 27'!G25+'Detalle 27'!G27+'Detalle 27'!G35+'Detalle 27'!G43+'Detalle 27'!G44+'Detalle 27'!G45+'Detalle 27'!G49+'Detalle 27'!G51+'Detalle 27'!G64+'Detalle 27'!G65+'Detalle 27'!G14+'Detalle 27'!G12+'Detalle 27'!G61+'Detalle 27'!G125</f>
        <v>340547941</v>
      </c>
      <c r="U12" s="342"/>
      <c r="V12" s="342"/>
      <c r="W12" s="342"/>
      <c r="X12" s="342"/>
    </row>
    <row r="13" customFormat="false" ht="15" hidden="false" customHeight="false" outlineLevel="0" collapsed="false">
      <c r="A13" s="415" t="s">
        <v>1684</v>
      </c>
      <c r="B13" s="633"/>
      <c r="C13" s="574"/>
      <c r="D13" s="630"/>
      <c r="E13" s="415" t="s">
        <v>1685</v>
      </c>
      <c r="F13" s="574"/>
      <c r="G13" s="412"/>
      <c r="U13" s="342"/>
      <c r="V13" s="342"/>
      <c r="W13" s="342"/>
      <c r="X13" s="342"/>
    </row>
    <row r="14" customFormat="false" ht="15" hidden="false" customHeight="false" outlineLevel="0" collapsed="false">
      <c r="A14" s="412" t="s">
        <v>930</v>
      </c>
      <c r="B14" s="633" t="n">
        <f aca="false">-'2023'!C413</f>
        <v>1532779078</v>
      </c>
      <c r="C14" s="574" t="n">
        <f aca="false">-'2022'!C442</f>
        <v>123107105</v>
      </c>
      <c r="D14" s="630"/>
      <c r="E14" s="412" t="s">
        <v>1679</v>
      </c>
      <c r="F14" s="633" t="n">
        <v>0</v>
      </c>
      <c r="G14" s="574" t="n">
        <v>0</v>
      </c>
      <c r="U14" s="342"/>
      <c r="V14" s="342"/>
      <c r="W14" s="342"/>
      <c r="X14" s="342"/>
    </row>
    <row r="15" customFormat="false" ht="15" hidden="false" customHeight="false" outlineLevel="0" collapsed="false">
      <c r="A15" s="412" t="s">
        <v>932</v>
      </c>
      <c r="B15" s="633" t="n">
        <f aca="false">-'2023'!C414</f>
        <v>57927817</v>
      </c>
      <c r="C15" s="463" t="n">
        <f aca="false">-'2022'!C443</f>
        <v>60989012</v>
      </c>
      <c r="D15" s="630"/>
      <c r="E15" s="412"/>
      <c r="F15" s="574"/>
      <c r="G15" s="412"/>
      <c r="U15" s="342"/>
      <c r="V15" s="342"/>
      <c r="W15" s="342"/>
      <c r="X15" s="342"/>
    </row>
    <row r="16" customFormat="false" ht="15" hidden="false" customHeight="false" outlineLevel="0" collapsed="false">
      <c r="A16" s="415" t="s">
        <v>196</v>
      </c>
      <c r="B16" s="634" t="n">
        <f aca="false">SUM($B$9:B15)</f>
        <v>2801912556</v>
      </c>
      <c r="C16" s="635" t="n">
        <f aca="false">SUM($C$9:C15)</f>
        <v>1390843895</v>
      </c>
      <c r="D16" s="636"/>
      <c r="E16" s="637" t="s">
        <v>196</v>
      </c>
      <c r="F16" s="634" t="n">
        <f aca="false">SUM($F$9:F15)</f>
        <v>1852562294</v>
      </c>
      <c r="G16" s="635" t="n">
        <f aca="false">SUM($G$9:G15)</f>
        <v>1061912444</v>
      </c>
      <c r="U16" s="342"/>
      <c r="V16" s="342"/>
      <c r="W16" s="342"/>
      <c r="X16" s="342"/>
    </row>
    <row r="17" customFormat="false" ht="15" hidden="false" customHeight="false" outlineLevel="0" collapsed="false">
      <c r="A17" s="0"/>
      <c r="B17" s="0"/>
      <c r="C17" s="0"/>
      <c r="D17" s="630"/>
      <c r="E17" s="630"/>
      <c r="F17" s="460"/>
      <c r="U17" s="342"/>
      <c r="V17" s="342"/>
      <c r="W17" s="342"/>
      <c r="X17" s="342"/>
    </row>
    <row r="18" customFormat="false" ht="15" hidden="false" customHeight="false" outlineLevel="0" collapsed="false">
      <c r="A18" s="0"/>
      <c r="B18" s="0"/>
      <c r="C18" s="0"/>
      <c r="D18" s="630"/>
      <c r="E18" s="630"/>
      <c r="F18" s="638" t="n">
        <f aca="false">F9+F10+F11-B9-B10-B11</f>
        <v>-511343234</v>
      </c>
      <c r="U18" s="342"/>
      <c r="V18" s="342"/>
      <c r="W18" s="342"/>
      <c r="X18" s="342"/>
    </row>
    <row r="19" customFormat="false" ht="15" hidden="false" customHeight="false" outlineLevel="0" collapsed="false">
      <c r="A19" s="0"/>
      <c r="B19" s="0"/>
      <c r="C19" s="0"/>
      <c r="D19" s="630"/>
      <c r="E19" s="630"/>
      <c r="F19" s="460"/>
      <c r="U19" s="342"/>
      <c r="V19" s="342"/>
      <c r="W19" s="342"/>
      <c r="X19" s="342"/>
    </row>
    <row r="20" customFormat="false" ht="15" hidden="false" customHeight="false" outlineLevel="0" collapsed="false">
      <c r="A20" s="0"/>
      <c r="B20" s="0"/>
      <c r="C20" s="271"/>
      <c r="D20" s="630"/>
      <c r="E20" s="630"/>
      <c r="F20" s="460"/>
      <c r="U20" s="342"/>
      <c r="V20" s="342"/>
      <c r="W20" s="342"/>
      <c r="X20" s="342"/>
    </row>
    <row r="21" customFormat="false" ht="15" hidden="false" customHeight="false" outlineLevel="0" collapsed="false">
      <c r="A21" s="0"/>
      <c r="B21" s="0"/>
      <c r="C21" s="0"/>
      <c r="D21" s="630"/>
      <c r="E21" s="630"/>
      <c r="F21" s="460"/>
      <c r="U21" s="342"/>
      <c r="V21" s="342"/>
      <c r="W21" s="342"/>
      <c r="X21" s="342"/>
    </row>
    <row r="22" customFormat="false" ht="15" hidden="false" customHeight="false" outlineLevel="0" collapsed="false">
      <c r="A22" s="0"/>
      <c r="B22" s="0"/>
      <c r="C22" s="0"/>
      <c r="D22" s="630"/>
      <c r="E22" s="630"/>
      <c r="F22" s="460"/>
      <c r="U22" s="342"/>
      <c r="V22" s="342"/>
      <c r="W22" s="342"/>
      <c r="X22" s="342"/>
    </row>
    <row r="23" customFormat="false" ht="15" hidden="false" customHeight="false" outlineLevel="0" collapsed="false">
      <c r="A23" s="0"/>
      <c r="B23" s="0"/>
      <c r="C23" s="0"/>
      <c r="D23" s="630"/>
      <c r="E23" s="630"/>
      <c r="F23" s="460"/>
      <c r="U23" s="342"/>
      <c r="V23" s="342"/>
      <c r="W23" s="342"/>
      <c r="X23" s="342"/>
    </row>
    <row r="24" customFormat="false" ht="15" hidden="false" customHeight="false" outlineLevel="0" collapsed="false">
      <c r="A24" s="0"/>
      <c r="B24" s="0"/>
      <c r="C24" s="0"/>
      <c r="D24" s="630"/>
      <c r="E24" s="630"/>
      <c r="F24" s="460"/>
      <c r="U24" s="342"/>
      <c r="V24" s="342"/>
      <c r="W24" s="342"/>
      <c r="X24" s="342"/>
    </row>
    <row r="25" customFormat="false" ht="15" hidden="false" customHeight="false" outlineLevel="0" collapsed="false">
      <c r="A25" s="0"/>
      <c r="B25" s="0"/>
      <c r="C25" s="0"/>
      <c r="D25" s="630"/>
      <c r="E25" s="630"/>
      <c r="F25" s="460"/>
      <c r="U25" s="342"/>
      <c r="V25" s="342"/>
      <c r="W25" s="342"/>
      <c r="X25" s="342"/>
    </row>
  </sheetData>
  <mergeCells count="2">
    <mergeCell ref="A4:E4"/>
    <mergeCell ref="B6:C6"/>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84765625" defaultRowHeight="14.25" zeroHeight="false" outlineLevelRow="0" outlineLevelCol="0"/>
  <cols>
    <col collapsed="false" customWidth="true" hidden="false" outlineLevel="0" max="1" min="1" style="119" width="68.85"/>
    <col collapsed="false" customWidth="true" hidden="false" outlineLevel="0" max="2" min="2" style="120" width="21.13"/>
    <col collapsed="false" customWidth="true" hidden="false" outlineLevel="0" max="3" min="3" style="120" width="23.7"/>
    <col collapsed="false" customWidth="true" hidden="false" outlineLevel="0" max="4" min="4" style="119" width="2.28"/>
    <col collapsed="false" customWidth="true" hidden="false" outlineLevel="0" max="5" min="5" style="119" width="27.56"/>
    <col collapsed="false" customWidth="true" hidden="false" outlineLevel="0" max="6" min="6" style="119" width="2.28"/>
    <col collapsed="false" customWidth="true" hidden="false" outlineLevel="0" max="7" min="7" style="119" width="4.28"/>
    <col collapsed="false" customWidth="true" hidden="false" outlineLevel="0" max="8" min="8" style="119" width="21.28"/>
    <col collapsed="false" customWidth="true" hidden="false" outlineLevel="0" max="9" min="9" style="120" width="16.28"/>
    <col collapsed="false" customWidth="false" hidden="false" outlineLevel="0" max="257" min="10" style="119" width="10.85"/>
  </cols>
  <sheetData>
    <row r="1" customFormat="false" ht="14.25" hidden="false" customHeight="false" outlineLevel="0" collapsed="false">
      <c r="A1" s="121"/>
    </row>
    <row r="2" customFormat="false" ht="14.25" hidden="false" customHeight="false" outlineLevel="0" collapsed="false">
      <c r="A2" s="121"/>
      <c r="B2" s="122"/>
      <c r="C2" s="122"/>
      <c r="I2" s="119"/>
    </row>
    <row r="3" customFormat="false" ht="14.25" hidden="true" customHeight="false" outlineLevel="0" collapsed="false">
      <c r="A3" s="123"/>
      <c r="B3" s="123"/>
      <c r="C3" s="123"/>
      <c r="I3" s="119"/>
    </row>
    <row r="4" customFormat="false" ht="14.25" hidden="false" customHeight="false" outlineLevel="0" collapsed="false">
      <c r="A4" s="124"/>
      <c r="B4" s="122"/>
      <c r="C4" s="122"/>
      <c r="I4" s="119"/>
    </row>
    <row r="5" s="1" customFormat="true" ht="15" hidden="false" customHeight="false" outlineLevel="0" collapsed="false">
      <c r="A5" s="125" t="s">
        <v>159</v>
      </c>
      <c r="B5" s="125"/>
      <c r="C5" s="125"/>
    </row>
    <row r="6" s="1" customFormat="true" ht="15" hidden="false" customHeight="false" outlineLevel="0" collapsed="false">
      <c r="A6" s="125" t="str">
        <f aca="false">+ER!A8</f>
        <v>AL 31 DE DICIEMBRE DEL 2023</v>
      </c>
      <c r="B6" s="125"/>
      <c r="C6" s="125"/>
    </row>
    <row r="7" s="1" customFormat="true" ht="14.25" hidden="false" customHeight="false" outlineLevel="0" collapsed="false">
      <c r="A7" s="126" t="s">
        <v>160</v>
      </c>
      <c r="B7" s="126"/>
      <c r="C7" s="126"/>
    </row>
    <row r="8" s="1" customFormat="true" ht="14.25" hidden="false" customHeight="false" outlineLevel="0" collapsed="false">
      <c r="A8" s="126" t="str">
        <f aca="false">+ER!A10</f>
        <v>(En guaraníes)</v>
      </c>
      <c r="B8" s="126"/>
      <c r="C8" s="126"/>
    </row>
    <row r="9" s="1" customFormat="true" ht="14.25" hidden="false" customHeight="false" outlineLevel="0" collapsed="false">
      <c r="A9" s="127"/>
      <c r="B9" s="127"/>
      <c r="C9" s="127"/>
    </row>
    <row r="10" s="1" customFormat="true" ht="14.25" hidden="false" customHeight="false" outlineLevel="0" collapsed="false">
      <c r="A10" s="127"/>
      <c r="B10" s="127"/>
      <c r="C10" s="127"/>
    </row>
    <row r="11" s="1" customFormat="true" ht="15" hidden="false" customHeight="false" outlineLevel="0" collapsed="false">
      <c r="A11" s="128"/>
      <c r="B11" s="38" t="n">
        <v>2023</v>
      </c>
      <c r="C11" s="38" t="n">
        <v>2022</v>
      </c>
    </row>
    <row r="12" s="1" customFormat="true" ht="14.25" hidden="false" customHeight="false" outlineLevel="0" collapsed="false">
      <c r="A12" s="119"/>
      <c r="B12" s="129"/>
      <c r="C12" s="129"/>
    </row>
    <row r="13" s="1" customFormat="true" ht="15" hidden="false" customHeight="false" outlineLevel="0" collapsed="false">
      <c r="A13" s="130" t="s">
        <v>161</v>
      </c>
      <c r="B13" s="120"/>
      <c r="C13" s="120"/>
      <c r="I13" s="43"/>
    </row>
    <row r="14" s="1" customFormat="true" ht="14.25" hidden="false" customHeight="false" outlineLevel="0" collapsed="false">
      <c r="A14" s="119" t="s">
        <v>162</v>
      </c>
      <c r="B14" s="131" t="n">
        <f aca="false">+'Calc.Aux.'!F12</f>
        <v>36750320350</v>
      </c>
      <c r="C14" s="131" t="n">
        <f aca="false">+'Calc.Aux.'!G12</f>
        <v>37043217548</v>
      </c>
      <c r="I14" s="43"/>
    </row>
    <row r="15" s="1" customFormat="true" ht="14.25" hidden="false" customHeight="false" outlineLevel="0" collapsed="false">
      <c r="A15" s="119" t="s">
        <v>163</v>
      </c>
      <c r="B15" s="131" t="n">
        <f aca="false">(+'Calc.Aux.'!F28+'Calc.Aux.'!F46+'Calc.Aux.'!F57)*-1</f>
        <v>-31848410735</v>
      </c>
      <c r="C15" s="131" t="n">
        <f aca="false">(+'Calc.Aux.'!G28+'Calc.Aux.'!G46+'Calc.Aux.'!G57)*-1</f>
        <v>-39127322780</v>
      </c>
      <c r="F15" s="61"/>
      <c r="H15" s="132"/>
      <c r="I15" s="43"/>
    </row>
    <row r="16" s="1" customFormat="true" ht="14.25" hidden="false" customHeight="false" outlineLevel="0" collapsed="false">
      <c r="A16" s="119" t="s">
        <v>164</v>
      </c>
      <c r="B16" s="131" t="n">
        <f aca="false">+'Calc.Aux.'!F64+'Calc.Aux.'!F73</f>
        <v>2680076836</v>
      </c>
      <c r="C16" s="131" t="n">
        <f aca="false">+'Calc.Aux.'!G64+'Calc.Aux.'!G73</f>
        <v>-1036191075</v>
      </c>
      <c r="F16" s="61"/>
      <c r="H16" s="132"/>
      <c r="I16" s="43"/>
    </row>
    <row r="17" s="1" customFormat="true" ht="14.25" hidden="false" customHeight="false" outlineLevel="0" collapsed="false">
      <c r="A17" s="119" t="s">
        <v>165</v>
      </c>
      <c r="B17" s="131" t="n">
        <f aca="false">+'Calc.Aux.'!F196*-1</f>
        <v>-1457125460</v>
      </c>
      <c r="C17" s="131" t="n">
        <f aca="false">+'Calc.Aux.'!G196*-1</f>
        <v>-262904102</v>
      </c>
      <c r="F17" s="61"/>
      <c r="H17" s="132"/>
      <c r="I17" s="43"/>
    </row>
    <row r="18" s="1" customFormat="true" ht="14.25" hidden="false" customHeight="false" outlineLevel="0" collapsed="false">
      <c r="A18" s="119" t="s">
        <v>166</v>
      </c>
      <c r="B18" s="131"/>
      <c r="C18" s="131"/>
      <c r="F18" s="61"/>
      <c r="I18" s="43" t="n">
        <v>0</v>
      </c>
    </row>
    <row r="19" s="1" customFormat="true" ht="14.25" hidden="false" customHeight="false" outlineLevel="0" collapsed="false">
      <c r="A19" s="119" t="s">
        <v>167</v>
      </c>
      <c r="B19" s="131" t="n">
        <f aca="false">+'Calc.Aux.'!F100+'Calc.Aux.'!F106+'Calc.Aux.'!F86</f>
        <v>-290654442</v>
      </c>
      <c r="C19" s="131" t="n">
        <f aca="false">+'Calc.Aux.'!G100+'Calc.Aux.'!G106+'Calc.Aux.'!G86</f>
        <v>-396220479</v>
      </c>
      <c r="F19" s="61"/>
      <c r="I19" s="43"/>
    </row>
    <row r="20" s="1" customFormat="true" ht="15" hidden="false" customHeight="false" outlineLevel="0" collapsed="false">
      <c r="A20" s="133" t="s">
        <v>168</v>
      </c>
      <c r="B20" s="134" t="n">
        <f aca="false">SUM(B14:B19)</f>
        <v>5834206549</v>
      </c>
      <c r="C20" s="135" t="n">
        <f aca="false">SUM(C14:C19)</f>
        <v>-3779420888</v>
      </c>
      <c r="I20" s="43"/>
    </row>
    <row r="21" s="1" customFormat="true" ht="14.25" hidden="false" customHeight="false" outlineLevel="0" collapsed="false">
      <c r="A21" s="119"/>
      <c r="B21" s="120"/>
      <c r="C21" s="120"/>
      <c r="I21" s="43"/>
    </row>
    <row r="22" s="1" customFormat="true" ht="15" hidden="false" customHeight="false" outlineLevel="0" collapsed="false">
      <c r="A22" s="130" t="s">
        <v>169</v>
      </c>
      <c r="B22" s="120"/>
      <c r="C22" s="120"/>
      <c r="I22" s="43"/>
    </row>
    <row r="23" s="1" customFormat="true" ht="14.25" hidden="false" customHeight="false" outlineLevel="0" collapsed="false">
      <c r="A23" s="119" t="s">
        <v>170</v>
      </c>
      <c r="B23" s="136" t="n">
        <f aca="false">+'Calc.Aux.'!F142*-1</f>
        <v>-3123782648</v>
      </c>
      <c r="C23" s="136" t="n">
        <f aca="false">+'Calc.Aux.'!G142*-1</f>
        <v>-5046435370</v>
      </c>
      <c r="F23" s="61"/>
      <c r="I23" s="43"/>
    </row>
    <row r="24" s="1" customFormat="true" ht="14.25" hidden="false" customHeight="false" outlineLevel="0" collapsed="false">
      <c r="A24" s="119" t="s">
        <v>171</v>
      </c>
      <c r="B24" s="136"/>
      <c r="C24" s="136"/>
      <c r="F24" s="61"/>
      <c r="I24" s="43"/>
    </row>
    <row r="25" s="1" customFormat="true" ht="14.25" hidden="false" customHeight="false" outlineLevel="0" collapsed="false">
      <c r="A25" s="119" t="s">
        <v>172</v>
      </c>
      <c r="B25" s="136"/>
      <c r="C25" s="136"/>
      <c r="I25" s="43"/>
    </row>
    <row r="26" s="1" customFormat="true" ht="14.25" hidden="false" customHeight="false" outlineLevel="0" collapsed="false">
      <c r="A26" s="119" t="s">
        <v>173</v>
      </c>
      <c r="B26" s="136"/>
      <c r="C26" s="136"/>
      <c r="E26" s="46"/>
      <c r="I26" s="43"/>
    </row>
    <row r="27" s="1" customFormat="true" ht="14.25" hidden="false" customHeight="false" outlineLevel="0" collapsed="false">
      <c r="A27" s="119" t="s">
        <v>174</v>
      </c>
      <c r="B27" s="136"/>
      <c r="C27" s="136"/>
      <c r="E27" s="137"/>
      <c r="I27" s="43"/>
    </row>
    <row r="28" s="1" customFormat="true" ht="14.25" hidden="false" customHeight="false" outlineLevel="0" collapsed="false">
      <c r="A28" s="119" t="s">
        <v>175</v>
      </c>
      <c r="B28" s="136" t="n">
        <f aca="false">+'Calc.Aux.'!F123*-1+'Calc.Aux.'!F132</f>
        <v>-37650909</v>
      </c>
      <c r="C28" s="136" t="n">
        <f aca="false">+'Calc.Aux.'!G123*-1+'Calc.Aux.'!G132</f>
        <v>-21636365</v>
      </c>
      <c r="I28" s="43"/>
    </row>
    <row r="29" s="1" customFormat="true" ht="15" hidden="false" customHeight="false" outlineLevel="0" collapsed="false">
      <c r="A29" s="133" t="s">
        <v>176</v>
      </c>
      <c r="B29" s="134" t="n">
        <f aca="false">SUM(B23:B28)</f>
        <v>-3161433557</v>
      </c>
      <c r="C29" s="134" t="n">
        <f aca="false">SUM(C23:C28)</f>
        <v>-5068071735</v>
      </c>
      <c r="I29" s="43"/>
    </row>
    <row r="30" s="1" customFormat="true" ht="14.25" hidden="false" customHeight="false" outlineLevel="0" collapsed="false">
      <c r="A30" s="119"/>
      <c r="B30" s="120"/>
      <c r="C30" s="120"/>
      <c r="I30" s="43"/>
    </row>
    <row r="31" s="1" customFormat="true" ht="15" hidden="false" customHeight="false" outlineLevel="0" collapsed="false">
      <c r="A31" s="130" t="s">
        <v>177</v>
      </c>
      <c r="B31" s="120"/>
      <c r="C31" s="120"/>
      <c r="I31" s="43"/>
    </row>
    <row r="32" s="1" customFormat="true" ht="14.25" hidden="false" customHeight="false" outlineLevel="0" collapsed="false">
      <c r="A32" s="119" t="s">
        <v>178</v>
      </c>
      <c r="B32" s="136" t="n">
        <f aca="false">+'Calc.Aux.'!F160+'Calc.Aux.'!F166-2</f>
        <v>2005295646</v>
      </c>
      <c r="C32" s="136" t="n">
        <f aca="false">+'Calc.Aux.'!G160+'Calc.Aux.'!G166</f>
        <v>5475584325</v>
      </c>
      <c r="I32" s="43"/>
    </row>
    <row r="33" s="1" customFormat="true" ht="14.25" hidden="false" customHeight="false" outlineLevel="0" collapsed="false">
      <c r="A33" s="119" t="s">
        <v>179</v>
      </c>
      <c r="B33" s="136" t="n">
        <f aca="false">+'Calc.Aux.'!F152</f>
        <v>0</v>
      </c>
      <c r="C33" s="136" t="n">
        <f aca="false">+'Calc.Aux.'!G152</f>
        <v>0</v>
      </c>
      <c r="I33" s="43"/>
    </row>
    <row r="34" s="1" customFormat="true" ht="14.25" hidden="false" customHeight="false" outlineLevel="0" collapsed="false">
      <c r="A34" s="119" t="s">
        <v>180</v>
      </c>
      <c r="B34" s="136" t="n">
        <f aca="false">+'Calc.Aux.'!F184</f>
        <v>-4181520633</v>
      </c>
      <c r="C34" s="136" t="n">
        <f aca="false">+'Calc.Aux.'!G184</f>
        <v>205766327</v>
      </c>
      <c r="I34" s="43"/>
    </row>
    <row r="35" s="1" customFormat="true" ht="15" hidden="false" customHeight="false" outlineLevel="0" collapsed="false">
      <c r="A35" s="133" t="s">
        <v>181</v>
      </c>
      <c r="B35" s="134" t="n">
        <f aca="false">B32+B33+B34</f>
        <v>-2176224987</v>
      </c>
      <c r="C35" s="134" t="n">
        <f aca="false">C32+C33+C34</f>
        <v>5681350652</v>
      </c>
      <c r="I35" s="43"/>
    </row>
    <row r="36" s="1" customFormat="true" ht="15" hidden="false" customHeight="false" outlineLevel="0" collapsed="false">
      <c r="A36" s="138"/>
      <c r="B36" s="139"/>
      <c r="C36" s="139"/>
      <c r="I36" s="43"/>
    </row>
    <row r="37" s="1" customFormat="true" ht="14.25" hidden="false" customHeight="false" outlineLevel="0" collapsed="false">
      <c r="A37" s="140" t="s">
        <v>182</v>
      </c>
      <c r="B37" s="136" t="n">
        <f aca="false">+B35+B29+B20</f>
        <v>496548005</v>
      </c>
      <c r="C37" s="136" t="n">
        <f aca="false">+C35+C29+C20</f>
        <v>-3166141971</v>
      </c>
      <c r="D37" s="136" t="n">
        <f aca="false">D20+D29+D35</f>
        <v>0</v>
      </c>
      <c r="I37" s="43"/>
    </row>
    <row r="38" customFormat="false" ht="14.25" hidden="false" customHeight="false" outlineLevel="0" collapsed="false">
      <c r="A38" s="140" t="s">
        <v>183</v>
      </c>
      <c r="B38" s="120" t="n">
        <f aca="false">+'Calc.Aux.'!F202</f>
        <v>-210184017</v>
      </c>
      <c r="C38" s="120" t="n">
        <f aca="false">+'Calc.Aux.'!G202</f>
        <v>591044020</v>
      </c>
    </row>
    <row r="39" s="1" customFormat="true" ht="14.25" hidden="false" customHeight="false" outlineLevel="0" collapsed="false">
      <c r="A39" s="140" t="s">
        <v>184</v>
      </c>
      <c r="B39" s="136" t="n">
        <f aca="false">+'3 años'!G14</f>
        <v>465880964</v>
      </c>
      <c r="C39" s="120" t="n">
        <f aca="false">+'3 años'!H14</f>
        <v>3040978915</v>
      </c>
      <c r="H39" s="43"/>
      <c r="I39" s="43"/>
    </row>
    <row r="40" s="1" customFormat="true" ht="14.25" hidden="false" customHeight="false" outlineLevel="0" collapsed="false">
      <c r="A40" s="119"/>
      <c r="B40" s="120"/>
      <c r="C40" s="120"/>
      <c r="H40" s="43"/>
      <c r="I40" s="43"/>
    </row>
    <row r="41" s="1" customFormat="true" ht="18.75" hidden="false" customHeight="false" outlineLevel="0" collapsed="false">
      <c r="A41" s="141" t="s">
        <v>185</v>
      </c>
      <c r="B41" s="142" t="n">
        <f aca="false">+B37+B39+B38</f>
        <v>752244952</v>
      </c>
      <c r="C41" s="142" t="n">
        <f aca="false">+C37+C39+C38</f>
        <v>465880964</v>
      </c>
      <c r="E41" s="132"/>
      <c r="G41" s="132"/>
      <c r="I41" s="43"/>
    </row>
    <row r="42" s="1" customFormat="true" ht="14.25" hidden="false" customHeight="false" outlineLevel="0" collapsed="false">
      <c r="A42" s="119"/>
      <c r="B42" s="143" t="n">
        <f aca="false">+BG!F14-B41</f>
        <v>0</v>
      </c>
      <c r="C42" s="143" t="n">
        <f aca="false">+C41-BG!G14</f>
        <v>0</v>
      </c>
      <c r="I42" s="43"/>
    </row>
    <row r="43" customFormat="false" ht="14.25" hidden="false" customHeight="false" outlineLevel="0" collapsed="false">
      <c r="A43" s="119" t="s">
        <v>144</v>
      </c>
      <c r="B43" s="144"/>
      <c r="C43" s="144"/>
    </row>
    <row r="44" customFormat="false" ht="14.25" hidden="false" customHeight="false" outlineLevel="0" collapsed="false">
      <c r="B44" s="144"/>
      <c r="C44" s="144"/>
    </row>
    <row r="45" customFormat="false" ht="14.25" hidden="false" customHeight="false" outlineLevel="0" collapsed="false">
      <c r="B45" s="144"/>
      <c r="C45" s="144"/>
    </row>
    <row r="46" customFormat="false" ht="14.25" hidden="false" customHeight="false" outlineLevel="0" collapsed="false">
      <c r="B46" s="144"/>
      <c r="C46" s="144"/>
    </row>
  </sheetData>
  <mergeCells count="5">
    <mergeCell ref="A3:C3"/>
    <mergeCell ref="A5:C5"/>
    <mergeCell ref="A6:C6"/>
    <mergeCell ref="A7:C7"/>
    <mergeCell ref="A8:C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6484375" defaultRowHeight="15" zeroHeight="false" outlineLevelRow="0" outlineLevelCol="0"/>
  <cols>
    <col collapsed="false" customWidth="true" hidden="false" outlineLevel="0" max="1" min="1" style="342" width="35.85"/>
    <col collapsed="false" customWidth="true" hidden="false" outlineLevel="0" max="2" min="2" style="342" width="13.28"/>
    <col collapsed="false" customWidth="true" hidden="false" outlineLevel="0" max="3" min="3" style="342" width="12.7"/>
    <col collapsed="false" customWidth="true" hidden="false" outlineLevel="0" max="4" min="4" style="342" width="7.14"/>
    <col collapsed="false" customWidth="true" hidden="false" outlineLevel="0" max="5" min="5" style="342" width="25.7"/>
    <col collapsed="false" customWidth="true" hidden="false" outlineLevel="0" max="6" min="6" style="342" width="14.14"/>
    <col collapsed="false" customWidth="true" hidden="false" outlineLevel="0" max="7" min="7" style="342" width="13.99"/>
    <col collapsed="false" customWidth="true" hidden="false" outlineLevel="0" max="8" min="8" style="342" width="11.56"/>
    <col collapsed="false" customWidth="true" hidden="false" outlineLevel="0" max="9" min="9" style="342" width="12.42"/>
    <col collapsed="false" customWidth="true" hidden="false" outlineLevel="0" max="15" min="10" style="342" width="11.56"/>
  </cols>
  <sheetData>
    <row r="1" customFormat="false" ht="15" hidden="false" customHeight="false" outlineLevel="0" collapsed="false">
      <c r="E1" s="410" t="s">
        <v>74</v>
      </c>
    </row>
    <row r="5" customFormat="false" ht="15" hidden="false" customHeight="false" outlineLevel="0" collapsed="false">
      <c r="A5" s="292" t="s">
        <v>1686</v>
      </c>
      <c r="B5" s="292"/>
      <c r="C5" s="292"/>
      <c r="D5" s="292"/>
      <c r="E5" s="292"/>
      <c r="F5" s="292"/>
      <c r="G5" s="292"/>
      <c r="P5" s="342"/>
      <c r="Q5" s="342"/>
      <c r="R5" s="342"/>
      <c r="S5" s="342"/>
      <c r="T5" s="342"/>
      <c r="U5" s="342"/>
      <c r="V5" s="342"/>
      <c r="W5" s="342"/>
      <c r="X5" s="342"/>
      <c r="Y5" s="342"/>
      <c r="Z5" s="342"/>
      <c r="AA5" s="342"/>
      <c r="AB5" s="342"/>
      <c r="AC5" s="342"/>
      <c r="AD5" s="342"/>
    </row>
    <row r="6" customFormat="false" ht="15" hidden="false" customHeight="false" outlineLevel="0" collapsed="false">
      <c r="A6" s="639" t="s">
        <v>1416</v>
      </c>
    </row>
    <row r="7" customFormat="false" ht="15" hidden="false" customHeight="false" outlineLevel="0" collapsed="false">
      <c r="C7" s="639"/>
    </row>
    <row r="8" customFormat="false" ht="15" hidden="false" customHeight="false" outlineLevel="0" collapsed="false">
      <c r="A8" s="491" t="s">
        <v>1687</v>
      </c>
      <c r="B8" s="478" t="n">
        <v>2023</v>
      </c>
      <c r="C8" s="478" t="n">
        <v>2022</v>
      </c>
      <c r="E8" s="491" t="s">
        <v>1688</v>
      </c>
      <c r="F8" s="478" t="n">
        <f aca="false">+B8</f>
        <v>2023</v>
      </c>
      <c r="G8" s="478" t="n">
        <f aca="false">+C8</f>
        <v>2022</v>
      </c>
      <c r="P8" s="342"/>
      <c r="Q8" s="342"/>
      <c r="R8" s="342"/>
      <c r="S8" s="342"/>
      <c r="T8" s="342"/>
      <c r="U8" s="342"/>
      <c r="V8" s="342"/>
      <c r="W8" s="342"/>
      <c r="X8" s="342"/>
      <c r="Y8" s="342"/>
      <c r="Z8" s="342"/>
      <c r="AA8" s="342"/>
      <c r="AB8" s="342"/>
      <c r="AC8" s="342"/>
      <c r="AD8" s="342"/>
      <c r="AE8" s="342"/>
    </row>
    <row r="9" customFormat="false" ht="15" hidden="false" customHeight="false" outlineLevel="0" collapsed="false">
      <c r="A9" s="348" t="s">
        <v>921</v>
      </c>
      <c r="B9" s="348" t="n">
        <f aca="false">-'2023'!C407</f>
        <v>2161129</v>
      </c>
      <c r="C9" s="348" t="n">
        <f aca="false">-'2022'!C436</f>
        <v>218012</v>
      </c>
      <c r="E9" s="342" t="s">
        <v>1665</v>
      </c>
      <c r="F9" s="348" t="n">
        <f aca="false">+'Detalle 27'!C123+'Detalle 27'!C124+'Detalle 27'!C125</f>
        <v>1457125460</v>
      </c>
      <c r="G9" s="348" t="n">
        <f aca="false">+'Detalle 27'!G120+'Detalle 27'!G121</f>
        <v>262904102</v>
      </c>
      <c r="I9" s="591"/>
      <c r="P9" s="342"/>
      <c r="Q9" s="342"/>
      <c r="R9" s="342"/>
      <c r="S9" s="342"/>
      <c r="T9" s="342"/>
      <c r="U9" s="342"/>
      <c r="V9" s="342"/>
      <c r="W9" s="342"/>
      <c r="X9" s="342"/>
      <c r="Y9" s="342"/>
      <c r="Z9" s="342"/>
      <c r="AA9" s="342"/>
      <c r="AB9" s="342"/>
      <c r="AC9" s="342"/>
      <c r="AD9" s="342"/>
      <c r="AE9" s="342"/>
    </row>
    <row r="10" customFormat="false" ht="15" hidden="false" customHeight="false" outlineLevel="0" collapsed="false">
      <c r="A10" s="348" t="s">
        <v>923</v>
      </c>
      <c r="B10" s="348" t="n">
        <f aca="false">-'2023'!C408</f>
        <v>7276252</v>
      </c>
      <c r="C10" s="348" t="n">
        <f aca="false">-'2022'!C437</f>
        <v>24905092</v>
      </c>
      <c r="E10" s="342" t="s">
        <v>1038</v>
      </c>
      <c r="F10" s="348"/>
      <c r="G10" s="348"/>
      <c r="P10" s="342"/>
      <c r="Q10" s="342"/>
      <c r="R10" s="342"/>
      <c r="S10" s="342"/>
      <c r="T10" s="342"/>
      <c r="U10" s="342"/>
      <c r="V10" s="342"/>
      <c r="W10" s="342"/>
      <c r="X10" s="342"/>
      <c r="Y10" s="342"/>
      <c r="Z10" s="342"/>
      <c r="AA10" s="342"/>
      <c r="AB10" s="342"/>
      <c r="AC10" s="342"/>
      <c r="AD10" s="342"/>
      <c r="AE10" s="342"/>
    </row>
    <row r="11" customFormat="false" ht="15" hidden="false" customHeight="false" outlineLevel="0" collapsed="false">
      <c r="P11" s="342"/>
      <c r="Q11" s="342"/>
      <c r="R11" s="342"/>
      <c r="S11" s="342"/>
      <c r="T11" s="342"/>
      <c r="U11" s="342"/>
      <c r="V11" s="342"/>
      <c r="W11" s="342"/>
      <c r="X11" s="342"/>
      <c r="Y11" s="342"/>
      <c r="Z11" s="342"/>
      <c r="AA11" s="342"/>
      <c r="AB11" s="342"/>
      <c r="AC11" s="342"/>
      <c r="AD11" s="342"/>
      <c r="AE11" s="342"/>
    </row>
    <row r="12" customFormat="false" ht="15" hidden="false" customHeight="false" outlineLevel="0" collapsed="false">
      <c r="P12" s="342"/>
      <c r="Q12" s="342"/>
      <c r="R12" s="342"/>
      <c r="S12" s="342"/>
      <c r="T12" s="342"/>
      <c r="U12" s="342"/>
      <c r="V12" s="342"/>
      <c r="W12" s="342"/>
      <c r="X12" s="342"/>
      <c r="Y12" s="342"/>
      <c r="Z12" s="342"/>
      <c r="AA12" s="342"/>
      <c r="AB12" s="342"/>
      <c r="AC12" s="342"/>
      <c r="AD12" s="342"/>
      <c r="AE12" s="342"/>
    </row>
    <row r="13" customFormat="false" ht="15" hidden="false" customHeight="false" outlineLevel="0" collapsed="false">
      <c r="P13" s="342"/>
      <c r="Q13" s="342"/>
      <c r="R13" s="342"/>
      <c r="S13" s="342"/>
      <c r="T13" s="342"/>
      <c r="U13" s="342"/>
      <c r="V13" s="342"/>
      <c r="W13" s="342"/>
      <c r="X13" s="342"/>
      <c r="Y13" s="342"/>
      <c r="Z13" s="342"/>
      <c r="AA13" s="342"/>
      <c r="AB13" s="342"/>
      <c r="AC13" s="342"/>
      <c r="AD13" s="342"/>
      <c r="AE13" s="342"/>
    </row>
    <row r="14" customFormat="false" ht="15" hidden="false" customHeight="false" outlineLevel="0" collapsed="false">
      <c r="A14" s="491" t="s">
        <v>1689</v>
      </c>
      <c r="B14" s="640" t="n">
        <f aca="false">SUM($B9:B13)</f>
        <v>9437381</v>
      </c>
      <c r="C14" s="640" t="n">
        <f aca="false">SUM($C9:C13)</f>
        <v>25123104</v>
      </c>
      <c r="E14" s="491" t="s">
        <v>1690</v>
      </c>
      <c r="F14" s="641" t="n">
        <f aca="false">SUM($F9:F13)</f>
        <v>1457125460</v>
      </c>
      <c r="G14" s="640" t="n">
        <f aca="false">SUM($G9:G13)</f>
        <v>262904102</v>
      </c>
      <c r="P14" s="342"/>
      <c r="Q14" s="342"/>
      <c r="R14" s="342"/>
      <c r="S14" s="342"/>
      <c r="T14" s="342"/>
      <c r="U14" s="342"/>
      <c r="V14" s="342"/>
      <c r="W14" s="342"/>
      <c r="X14" s="342"/>
      <c r="Y14" s="342"/>
      <c r="Z14" s="342"/>
      <c r="AA14" s="342"/>
      <c r="AB14" s="342"/>
      <c r="AC14" s="342"/>
      <c r="AD14" s="342"/>
      <c r="AE14" s="342"/>
    </row>
    <row r="15" customFormat="false" ht="15" hidden="false" customHeight="false" outlineLevel="0" collapsed="false">
      <c r="G15" s="591"/>
      <c r="P15" s="342"/>
      <c r="Q15" s="342"/>
      <c r="R15" s="342"/>
      <c r="S15" s="342"/>
      <c r="T15" s="342"/>
      <c r="U15" s="342"/>
      <c r="V15" s="342"/>
      <c r="W15" s="342"/>
      <c r="X15" s="342"/>
      <c r="Y15" s="342"/>
      <c r="Z15" s="342"/>
      <c r="AA15" s="342"/>
      <c r="AB15" s="342"/>
      <c r="AC15" s="342"/>
      <c r="AD15" s="342"/>
      <c r="AE15" s="342"/>
    </row>
    <row r="16" customFormat="false" ht="15" hidden="false" customHeight="false" outlineLevel="0" collapsed="false">
      <c r="A16" s="342" t="s">
        <v>1361</v>
      </c>
      <c r="I16" s="591"/>
    </row>
    <row r="17" customFormat="false" ht="15" hidden="false" customHeight="false" outlineLevel="0" collapsed="false">
      <c r="P17" s="342"/>
      <c r="Q17" s="342"/>
      <c r="R17" s="342"/>
      <c r="S17" s="342"/>
      <c r="T17" s="342"/>
      <c r="U17" s="342"/>
      <c r="V17" s="342"/>
      <c r="W17" s="342"/>
      <c r="X17" s="342"/>
      <c r="Y17" s="342"/>
      <c r="Z17" s="342"/>
      <c r="AA17" s="342"/>
      <c r="AB17" s="342"/>
      <c r="AC17" s="342"/>
      <c r="AD17" s="342"/>
      <c r="AE17" s="342"/>
    </row>
    <row r="18" customFormat="false" ht="15" hidden="false" customHeight="false" outlineLevel="0" collapsed="false">
      <c r="P18" s="342"/>
      <c r="Q18" s="342"/>
      <c r="R18" s="342"/>
      <c r="S18" s="342"/>
      <c r="T18" s="342"/>
      <c r="U18" s="342"/>
      <c r="V18" s="342"/>
      <c r="W18" s="342"/>
      <c r="X18" s="342"/>
      <c r="Y18" s="342"/>
      <c r="Z18" s="342"/>
      <c r="AA18" s="342"/>
      <c r="AB18" s="342"/>
      <c r="AC18" s="342"/>
      <c r="AD18" s="342"/>
      <c r="AE18" s="342"/>
    </row>
    <row r="19" customFormat="false" ht="15" hidden="false" customHeight="false" outlineLevel="0" collapsed="false">
      <c r="P19" s="342"/>
      <c r="Q19" s="342"/>
      <c r="R19" s="342"/>
      <c r="S19" s="342"/>
      <c r="T19" s="342"/>
      <c r="U19" s="342"/>
      <c r="V19" s="342"/>
      <c r="W19" s="342"/>
      <c r="X19" s="342"/>
      <c r="Y19" s="342"/>
      <c r="Z19" s="342"/>
      <c r="AA19" s="342"/>
      <c r="AB19" s="342"/>
      <c r="AC19" s="342"/>
      <c r="AD19" s="342"/>
      <c r="AE19" s="342"/>
    </row>
    <row r="20" customFormat="false" ht="15" hidden="false" customHeight="false" outlineLevel="0" collapsed="false">
      <c r="P20" s="342"/>
      <c r="Q20" s="342"/>
      <c r="R20" s="342"/>
      <c r="S20" s="342"/>
      <c r="T20" s="342"/>
      <c r="U20" s="342"/>
      <c r="V20" s="342"/>
      <c r="W20" s="342"/>
      <c r="X20" s="342"/>
      <c r="Y20" s="342"/>
      <c r="Z20" s="342"/>
      <c r="AA20" s="342"/>
      <c r="AB20" s="342"/>
      <c r="AC20" s="342"/>
      <c r="AD20" s="342"/>
      <c r="AE20" s="342"/>
    </row>
    <row r="21" customFormat="false" ht="15" hidden="false" customHeight="false" outlineLevel="0" collapsed="false">
      <c r="P21" s="342"/>
      <c r="Q21" s="342"/>
      <c r="R21" s="342"/>
      <c r="S21" s="342"/>
      <c r="T21" s="342"/>
      <c r="U21" s="342"/>
      <c r="V21" s="342"/>
      <c r="W21" s="342"/>
      <c r="X21" s="342"/>
      <c r="Y21" s="342"/>
      <c r="Z21" s="342"/>
      <c r="AA21" s="342"/>
      <c r="AB21" s="342"/>
      <c r="AC21" s="342"/>
      <c r="AD21" s="342"/>
      <c r="AE21" s="342"/>
    </row>
    <row r="22" customFormat="false" ht="15" hidden="false" customHeight="false" outlineLevel="0" collapsed="false">
      <c r="P22" s="342"/>
      <c r="Q22" s="342"/>
      <c r="R22" s="342"/>
      <c r="S22" s="342"/>
      <c r="T22" s="342"/>
      <c r="U22" s="342"/>
      <c r="V22" s="342"/>
      <c r="W22" s="342"/>
      <c r="X22" s="342"/>
      <c r="Y22" s="342"/>
      <c r="Z22" s="342"/>
      <c r="AA22" s="342"/>
      <c r="AB22" s="342"/>
      <c r="AC22" s="342"/>
      <c r="AD22" s="342"/>
      <c r="AE22" s="342"/>
    </row>
    <row r="23" customFormat="false" ht="15" hidden="false" customHeight="false" outlineLevel="0" collapsed="false">
      <c r="P23" s="342"/>
      <c r="Q23" s="342"/>
      <c r="R23" s="342"/>
      <c r="S23" s="342"/>
      <c r="T23" s="342"/>
      <c r="U23" s="342"/>
      <c r="V23" s="342"/>
      <c r="W23" s="342"/>
      <c r="X23" s="342"/>
      <c r="Y23" s="342"/>
      <c r="Z23" s="342"/>
      <c r="AA23" s="342"/>
      <c r="AB23" s="342"/>
      <c r="AC23" s="342"/>
      <c r="AD23" s="342"/>
      <c r="AE23" s="342"/>
    </row>
  </sheetData>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342" width="37.99"/>
    <col collapsed="false" customWidth="true" hidden="false" outlineLevel="0" max="2" min="2" style="342" width="16.7"/>
    <col collapsed="false" customWidth="true" hidden="false" outlineLevel="0" max="3" min="3" style="342" width="18.28"/>
    <col collapsed="false" customWidth="true" hidden="false" outlineLevel="0" max="25" min="4" style="342" width="11.56"/>
  </cols>
  <sheetData>
    <row r="1" customFormat="false" ht="15" hidden="false" customHeight="false" outlineLevel="0" collapsed="false">
      <c r="E1" s="410" t="s">
        <v>74</v>
      </c>
    </row>
    <row r="4" customFormat="false" ht="15.75" hidden="false" customHeight="true" outlineLevel="0" collapsed="false">
      <c r="A4" s="292" t="s">
        <v>1691</v>
      </c>
      <c r="B4" s="400"/>
      <c r="C4" s="400"/>
      <c r="D4" s="400"/>
      <c r="E4" s="400"/>
      <c r="F4" s="412"/>
      <c r="G4" s="460"/>
      <c r="H4" s="630"/>
      <c r="Z4" s="342"/>
      <c r="AA4" s="342"/>
      <c r="AB4" s="342"/>
    </row>
    <row r="5" customFormat="false" ht="15.75" hidden="false" customHeight="true" outlineLevel="0" collapsed="false">
      <c r="A5" s="642" t="s">
        <v>1416</v>
      </c>
      <c r="B5" s="642"/>
      <c r="C5" s="643"/>
      <c r="D5" s="643"/>
      <c r="E5" s="643"/>
      <c r="F5" s="412"/>
      <c r="G5" s="460"/>
      <c r="H5" s="630"/>
      <c r="Z5" s="342"/>
      <c r="AA5" s="342"/>
      <c r="AB5" s="342"/>
    </row>
    <row r="6" customFormat="false" ht="15" hidden="false" customHeight="false" outlineLevel="0" collapsed="false">
      <c r="A6" s="412"/>
      <c r="B6" s="632"/>
      <c r="C6" s="632"/>
      <c r="D6" s="630"/>
      <c r="E6" s="630"/>
      <c r="F6" s="412"/>
      <c r="G6" s="460"/>
      <c r="H6" s="630"/>
      <c r="Z6" s="342"/>
      <c r="AA6" s="342"/>
      <c r="AB6" s="342"/>
    </row>
    <row r="7" customFormat="false" ht="15" hidden="false" customHeight="false" outlineLevel="0" collapsed="false">
      <c r="A7" s="412"/>
      <c r="D7" s="630"/>
      <c r="E7" s="630"/>
      <c r="F7" s="412"/>
      <c r="G7" s="460"/>
      <c r="H7" s="630"/>
      <c r="Z7" s="342"/>
      <c r="AA7" s="342"/>
      <c r="AB7" s="342"/>
    </row>
    <row r="8" customFormat="false" ht="15" hidden="false" customHeight="false" outlineLevel="0" collapsed="false">
      <c r="A8" s="415" t="s">
        <v>87</v>
      </c>
      <c r="B8" s="478" t="n">
        <f aca="false">+'Nota 29'!F8</f>
        <v>2023</v>
      </c>
      <c r="C8" s="478" t="n">
        <f aca="false">+'Nota 29'!G8</f>
        <v>2022</v>
      </c>
      <c r="D8" s="630"/>
      <c r="E8" s="630"/>
      <c r="F8" s="412"/>
      <c r="G8" s="460"/>
      <c r="H8" s="630"/>
      <c r="Z8" s="342"/>
      <c r="AA8" s="342"/>
      <c r="AB8" s="342"/>
    </row>
    <row r="9" customFormat="false" ht="15" hidden="false" customHeight="false" outlineLevel="0" collapsed="false">
      <c r="A9" s="412" t="s">
        <v>1692</v>
      </c>
      <c r="B9" s="412"/>
      <c r="C9" s="412"/>
      <c r="D9" s="630"/>
      <c r="E9" s="630"/>
      <c r="F9" s="412"/>
      <c r="G9" s="460"/>
      <c r="H9" s="630"/>
      <c r="Z9" s="342"/>
      <c r="AA9" s="342"/>
      <c r="AB9" s="342"/>
    </row>
    <row r="10" customFormat="false" ht="15" hidden="true" customHeight="false" outlineLevel="0" collapsed="false">
      <c r="A10" s="412"/>
      <c r="B10" s="412"/>
      <c r="C10" s="412"/>
      <c r="D10" s="630"/>
      <c r="E10" s="630"/>
      <c r="F10" s="412"/>
      <c r="G10" s="460"/>
      <c r="H10" s="630"/>
      <c r="Z10" s="342"/>
      <c r="AA10" s="342"/>
      <c r="AB10" s="342"/>
    </row>
    <row r="11" customFormat="false" ht="15" hidden="true" customHeight="false" outlineLevel="0" collapsed="false">
      <c r="A11" s="412"/>
      <c r="B11" s="412"/>
      <c r="C11" s="412"/>
      <c r="D11" s="630"/>
      <c r="E11" s="630"/>
      <c r="F11" s="412"/>
      <c r="G11" s="460"/>
      <c r="H11" s="630"/>
      <c r="Z11" s="342"/>
      <c r="AA11" s="342"/>
      <c r="AB11" s="342"/>
    </row>
    <row r="12" customFormat="false" ht="15" hidden="true" customHeight="false" outlineLevel="0" collapsed="false">
      <c r="A12" s="412"/>
      <c r="B12" s="412"/>
      <c r="C12" s="412"/>
      <c r="D12" s="630"/>
      <c r="E12" s="630"/>
      <c r="F12" s="412"/>
      <c r="G12" s="460"/>
      <c r="H12" s="630"/>
      <c r="Z12" s="342"/>
      <c r="AA12" s="342"/>
      <c r="AB12" s="342"/>
    </row>
    <row r="13" customFormat="false" ht="15" hidden="true" customHeight="false" outlineLevel="0" collapsed="false">
      <c r="A13" s="412"/>
      <c r="B13" s="412"/>
      <c r="C13" s="412"/>
      <c r="D13" s="630"/>
      <c r="E13" s="630"/>
      <c r="F13" s="412"/>
      <c r="G13" s="460"/>
      <c r="H13" s="630"/>
      <c r="Z13" s="342"/>
      <c r="AA13" s="342"/>
      <c r="AB13" s="342"/>
    </row>
    <row r="14" customFormat="false" ht="15" hidden="false" customHeight="false" outlineLevel="0" collapsed="false">
      <c r="A14" s="412"/>
      <c r="B14" s="629"/>
      <c r="C14" s="412"/>
      <c r="D14" s="630"/>
      <c r="E14" s="630"/>
      <c r="F14" s="412"/>
      <c r="G14" s="460"/>
      <c r="H14" s="630"/>
      <c r="Z14" s="342"/>
      <c r="AA14" s="342"/>
      <c r="AB14" s="342"/>
    </row>
    <row r="15" customFormat="false" ht="15" hidden="false" customHeight="false" outlineLevel="0" collapsed="false">
      <c r="A15" s="412"/>
      <c r="B15" s="629"/>
      <c r="C15" s="412"/>
      <c r="D15" s="630"/>
      <c r="E15" s="630"/>
      <c r="F15" s="412"/>
      <c r="G15" s="460"/>
      <c r="H15" s="630"/>
      <c r="Z15" s="342"/>
      <c r="AA15" s="342"/>
      <c r="AB15" s="342"/>
    </row>
    <row r="16" customFormat="false" ht="15" hidden="false" customHeight="false" outlineLevel="0" collapsed="false">
      <c r="A16" s="415" t="s">
        <v>196</v>
      </c>
      <c r="B16" s="640" t="n">
        <f aca="false">SUM($B9:B15)</f>
        <v>0</v>
      </c>
      <c r="C16" s="640" t="n">
        <f aca="false">SUM($C9:C15)</f>
        <v>0</v>
      </c>
      <c r="D16" s="630"/>
      <c r="E16" s="630"/>
      <c r="F16" s="412"/>
      <c r="G16" s="460"/>
      <c r="H16" s="630"/>
      <c r="Z16" s="342"/>
      <c r="AA16" s="342"/>
      <c r="AB16" s="342"/>
    </row>
    <row r="17" customFormat="false" ht="15" hidden="false" customHeight="false" outlineLevel="0" collapsed="false">
      <c r="A17" s="342" t="s">
        <v>1361</v>
      </c>
      <c r="B17" s="629"/>
      <c r="C17" s="630"/>
      <c r="D17" s="630"/>
      <c r="E17" s="630"/>
      <c r="F17" s="412"/>
      <c r="G17" s="460"/>
      <c r="H17" s="630"/>
      <c r="Z17" s="342"/>
      <c r="AA17" s="342"/>
      <c r="AB17" s="342"/>
    </row>
  </sheetData>
  <mergeCells count="1">
    <mergeCell ref="B6:C6"/>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342" width="37.99"/>
    <col collapsed="false" customWidth="true" hidden="false" outlineLevel="0" max="2" min="2" style="342" width="18.28"/>
    <col collapsed="false" customWidth="true" hidden="false" outlineLevel="0" max="3" min="3" style="342" width="17.7"/>
    <col collapsed="false" customWidth="true" hidden="false" outlineLevel="0" max="22" min="4" style="342" width="11.56"/>
  </cols>
  <sheetData>
    <row r="1" customFormat="false" ht="15" hidden="false" customHeight="false" outlineLevel="0" collapsed="false">
      <c r="E1" s="410" t="s">
        <v>74</v>
      </c>
    </row>
    <row r="4" customFormat="false" ht="15" hidden="false" customHeight="false" outlineLevel="0" collapsed="false">
      <c r="A4" s="292" t="s">
        <v>1693</v>
      </c>
      <c r="B4" s="292"/>
      <c r="C4" s="292"/>
      <c r="D4" s="292"/>
      <c r="E4" s="292"/>
      <c r="F4" s="412"/>
      <c r="G4" s="460"/>
      <c r="H4" s="630"/>
    </row>
    <row r="5" customFormat="false" ht="15" hidden="false" customHeight="false" outlineLevel="0" collapsed="false">
      <c r="A5" s="644" t="s">
        <v>1416</v>
      </c>
      <c r="B5" s="644"/>
      <c r="C5" s="630"/>
      <c r="D5" s="630"/>
      <c r="E5" s="630"/>
      <c r="F5" s="412"/>
      <c r="G5" s="460"/>
      <c r="H5" s="630"/>
    </row>
    <row r="6" customFormat="false" ht="15" hidden="false" customHeight="false" outlineLevel="0" collapsed="false">
      <c r="A6" s="412"/>
      <c r="B6" s="632"/>
      <c r="C6" s="632"/>
      <c r="D6" s="630"/>
      <c r="E6" s="630"/>
      <c r="F6" s="412"/>
      <c r="G6" s="460"/>
      <c r="H6" s="630"/>
    </row>
    <row r="7" customFormat="false" ht="15" hidden="false" customHeight="false" outlineLevel="0" collapsed="false">
      <c r="A7" s="412"/>
      <c r="D7" s="630"/>
      <c r="E7" s="630"/>
      <c r="F7" s="412"/>
      <c r="G7" s="460"/>
      <c r="H7" s="630"/>
    </row>
    <row r="8" customFormat="false" ht="15" hidden="false" customHeight="false" outlineLevel="0" collapsed="false">
      <c r="A8" s="415" t="s">
        <v>89</v>
      </c>
      <c r="B8" s="478" t="n">
        <f aca="false">+'Nota 30'!B8</f>
        <v>2023</v>
      </c>
      <c r="C8" s="478" t="n">
        <f aca="false">+'Nota 30'!C8</f>
        <v>2022</v>
      </c>
      <c r="D8" s="630"/>
      <c r="E8" s="630"/>
      <c r="F8" s="412"/>
      <c r="G8" s="460"/>
      <c r="H8" s="630"/>
    </row>
    <row r="9" customFormat="false" ht="15" hidden="false" customHeight="false" outlineLevel="0" collapsed="false">
      <c r="A9" s="412" t="s">
        <v>1692</v>
      </c>
      <c r="B9" s="412"/>
      <c r="C9" s="412"/>
      <c r="D9" s="630"/>
      <c r="E9" s="630"/>
      <c r="F9" s="412"/>
      <c r="G9" s="460"/>
      <c r="H9" s="630"/>
    </row>
    <row r="10" customFormat="false" ht="15" hidden="false" customHeight="false" outlineLevel="0" collapsed="false">
      <c r="A10" s="412"/>
      <c r="B10" s="412"/>
      <c r="C10" s="412"/>
      <c r="D10" s="630"/>
      <c r="E10" s="630"/>
      <c r="F10" s="412"/>
      <c r="G10" s="460"/>
      <c r="H10" s="630"/>
    </row>
    <row r="11" customFormat="false" ht="15" hidden="true" customHeight="false" outlineLevel="0" collapsed="false">
      <c r="A11" s="412"/>
      <c r="B11" s="412"/>
      <c r="C11" s="412"/>
      <c r="D11" s="630"/>
      <c r="E11" s="630"/>
      <c r="F11" s="412"/>
      <c r="G11" s="460"/>
      <c r="H11" s="630"/>
    </row>
    <row r="12" customFormat="false" ht="15" hidden="true" customHeight="false" outlineLevel="0" collapsed="false">
      <c r="A12" s="412"/>
      <c r="B12" s="412"/>
      <c r="C12" s="412"/>
      <c r="D12" s="630"/>
      <c r="E12" s="630"/>
      <c r="F12" s="412"/>
      <c r="G12" s="460"/>
      <c r="H12" s="630"/>
    </row>
    <row r="13" customFormat="false" ht="15" hidden="true" customHeight="false" outlineLevel="0" collapsed="false">
      <c r="A13" s="412"/>
      <c r="B13" s="412"/>
      <c r="C13" s="412"/>
      <c r="D13" s="630"/>
      <c r="E13" s="630"/>
      <c r="F13" s="412"/>
      <c r="G13" s="460"/>
      <c r="H13" s="630"/>
    </row>
    <row r="14" customFormat="false" ht="15" hidden="true" customHeight="false" outlineLevel="0" collapsed="false">
      <c r="A14" s="412"/>
      <c r="B14" s="629"/>
      <c r="C14" s="412"/>
      <c r="D14" s="630"/>
      <c r="E14" s="630"/>
      <c r="F14" s="412"/>
      <c r="G14" s="460"/>
      <c r="H14" s="630"/>
    </row>
    <row r="15" customFormat="false" ht="15" hidden="false" customHeight="false" outlineLevel="0" collapsed="false">
      <c r="A15" s="412"/>
      <c r="B15" s="629"/>
      <c r="C15" s="412"/>
      <c r="D15" s="630"/>
      <c r="E15" s="630"/>
      <c r="F15" s="412"/>
      <c r="G15" s="460"/>
      <c r="H15" s="630"/>
    </row>
    <row r="16" customFormat="false" ht="15" hidden="false" customHeight="false" outlineLevel="0" collapsed="false">
      <c r="A16" s="415" t="s">
        <v>196</v>
      </c>
      <c r="B16" s="640" t="n">
        <f aca="false">SUM($B9:B15)</f>
        <v>0</v>
      </c>
      <c r="C16" s="640" t="n">
        <f aca="false">SUM($C9:C15)</f>
        <v>0</v>
      </c>
      <c r="D16" s="630"/>
      <c r="E16" s="630"/>
      <c r="F16" s="412"/>
      <c r="G16" s="460"/>
      <c r="H16" s="630"/>
    </row>
    <row r="17" customFormat="false" ht="15" hidden="false" customHeight="false" outlineLevel="0" collapsed="false">
      <c r="A17" s="342" t="s">
        <v>1361</v>
      </c>
      <c r="B17" s="629"/>
      <c r="C17" s="630"/>
      <c r="D17" s="630"/>
      <c r="E17" s="630"/>
      <c r="F17" s="412"/>
      <c r="G17" s="460"/>
      <c r="H17" s="630"/>
    </row>
  </sheetData>
  <mergeCells count="2">
    <mergeCell ref="A5:B5"/>
    <mergeCell ref="B6:C6"/>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342" width="37.28"/>
    <col collapsed="false" customWidth="true" hidden="false" outlineLevel="0" max="3" min="2" style="342" width="17.28"/>
    <col collapsed="false" customWidth="true" hidden="false" outlineLevel="0" max="26" min="4" style="342" width="11.56"/>
  </cols>
  <sheetData>
    <row r="1" customFormat="false" ht="15" hidden="false" customHeight="false" outlineLevel="0" collapsed="false">
      <c r="E1" s="410" t="s">
        <v>74</v>
      </c>
    </row>
    <row r="4" customFormat="false" ht="15" hidden="false" customHeight="false" outlineLevel="0" collapsed="false">
      <c r="A4" s="645" t="s">
        <v>1694</v>
      </c>
      <c r="B4" s="645"/>
      <c r="C4" s="645"/>
      <c r="D4" s="645"/>
      <c r="E4" s="645"/>
      <c r="F4" s="412"/>
      <c r="G4" s="460"/>
    </row>
    <row r="5" customFormat="false" ht="15" hidden="false" customHeight="false" outlineLevel="0" collapsed="false">
      <c r="A5" s="36" t="s">
        <v>1416</v>
      </c>
      <c r="B5" s="629"/>
      <c r="C5" s="630"/>
      <c r="D5" s="630"/>
      <c r="E5" s="630"/>
      <c r="F5" s="412"/>
      <c r="G5" s="460"/>
    </row>
    <row r="6" customFormat="false" ht="15" hidden="false" customHeight="false" outlineLevel="0" collapsed="false">
      <c r="A6" s="412"/>
      <c r="B6" s="632"/>
      <c r="C6" s="632"/>
      <c r="D6" s="630"/>
      <c r="E6" s="630"/>
      <c r="F6" s="412"/>
      <c r="G6" s="460"/>
    </row>
    <row r="7" customFormat="false" ht="15" hidden="false" customHeight="false" outlineLevel="0" collapsed="false">
      <c r="B7" s="478" t="n">
        <f aca="false">+'Nota 31'!B8</f>
        <v>2023</v>
      </c>
      <c r="C7" s="478" t="n">
        <f aca="false">+'Nota 31'!C8</f>
        <v>2022</v>
      </c>
      <c r="D7" s="630"/>
      <c r="E7" s="630"/>
      <c r="F7" s="412"/>
      <c r="G7" s="460"/>
    </row>
    <row r="8" customFormat="false" ht="15" hidden="false" customHeight="false" outlineLevel="0" collapsed="false">
      <c r="A8" s="415" t="s">
        <v>91</v>
      </c>
      <c r="B8" s="463" t="n">
        <f aca="false">+'2023'!C562</f>
        <v>194095422</v>
      </c>
      <c r="C8" s="463" t="n">
        <f aca="false">+'2022'!H583</f>
        <v>341927720</v>
      </c>
      <c r="D8" s="630"/>
      <c r="E8" s="630"/>
      <c r="F8" s="412"/>
      <c r="G8" s="460"/>
    </row>
    <row r="9" customFormat="false" ht="15" hidden="false" customHeight="false" outlineLevel="0" collapsed="false">
      <c r="A9" s="412"/>
      <c r="B9" s="463"/>
      <c r="C9" s="463"/>
      <c r="D9" s="630"/>
      <c r="E9" s="630"/>
      <c r="F9" s="412"/>
      <c r="G9" s="460"/>
    </row>
    <row r="10" customFormat="false" ht="15" hidden="false" customHeight="false" outlineLevel="0" collapsed="false">
      <c r="A10" s="412"/>
      <c r="B10" s="629"/>
      <c r="C10" s="412"/>
      <c r="D10" s="630"/>
      <c r="E10" s="630"/>
      <c r="F10" s="412"/>
      <c r="G10" s="460"/>
    </row>
    <row r="11" customFormat="false" ht="15" hidden="false" customHeight="false" outlineLevel="0" collapsed="false">
      <c r="A11" s="415" t="s">
        <v>196</v>
      </c>
      <c r="B11" s="640" t="n">
        <f aca="false">SUM($B8:B10)</f>
        <v>194095422</v>
      </c>
      <c r="C11" s="640" t="n">
        <f aca="false">SUM($C8:C10)</f>
        <v>341927720</v>
      </c>
      <c r="D11" s="630"/>
      <c r="E11" s="630"/>
      <c r="F11" s="412"/>
      <c r="G11" s="460"/>
    </row>
    <row r="12" customFormat="false" ht="15" hidden="false" customHeight="false" outlineLevel="0" collapsed="false">
      <c r="A12" s="412"/>
      <c r="B12" s="629"/>
      <c r="C12" s="630"/>
      <c r="D12" s="630"/>
      <c r="E12" s="630"/>
      <c r="F12" s="412"/>
      <c r="G12" s="460"/>
    </row>
  </sheetData>
  <mergeCells count="1">
    <mergeCell ref="B6:C6"/>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1" min="1" style="342" width="27.14"/>
    <col collapsed="false" customWidth="true" hidden="false" outlineLevel="0" max="2" min="2" style="342" width="18.28"/>
    <col collapsed="false" customWidth="true" hidden="false" outlineLevel="0" max="3" min="3" style="342" width="17.85"/>
    <col collapsed="false" customWidth="true" hidden="false" outlineLevel="0" max="22" min="4" style="342" width="11.56"/>
  </cols>
  <sheetData>
    <row r="1" customFormat="false" ht="15" hidden="false" customHeight="false" outlineLevel="0" collapsed="false">
      <c r="E1" s="410" t="s">
        <v>74</v>
      </c>
    </row>
    <row r="4" customFormat="false" ht="15" hidden="false" customHeight="false" outlineLevel="0" collapsed="false">
      <c r="A4" s="292" t="s">
        <v>1695</v>
      </c>
      <c r="B4" s="292"/>
      <c r="C4" s="292"/>
      <c r="D4" s="292"/>
      <c r="E4" s="292"/>
      <c r="F4" s="412"/>
      <c r="G4" s="460"/>
      <c r="H4" s="630"/>
    </row>
    <row r="5" customFormat="false" ht="15" hidden="false" customHeight="false" outlineLevel="0" collapsed="false">
      <c r="A5" s="646" t="s">
        <v>1416</v>
      </c>
      <c r="B5" s="646"/>
      <c r="C5" s="630"/>
      <c r="D5" s="630"/>
      <c r="E5" s="630"/>
      <c r="F5" s="412"/>
      <c r="G5" s="460"/>
      <c r="H5" s="630"/>
    </row>
    <row r="6" customFormat="false" ht="15" hidden="false" customHeight="false" outlineLevel="0" collapsed="false">
      <c r="A6" s="412"/>
      <c r="D6" s="630"/>
      <c r="E6" s="630"/>
      <c r="F6" s="412"/>
      <c r="G6" s="460"/>
      <c r="H6" s="630"/>
    </row>
    <row r="7" customFormat="false" ht="15" hidden="false" customHeight="false" outlineLevel="0" collapsed="false">
      <c r="B7" s="478" t="n">
        <f aca="false">+'Nota 32'!B7</f>
        <v>2023</v>
      </c>
      <c r="C7" s="478" t="n">
        <f aca="false">+'Nota 32'!C7</f>
        <v>2022</v>
      </c>
      <c r="D7" s="630"/>
      <c r="E7" s="630"/>
      <c r="F7" s="412"/>
      <c r="G7" s="460"/>
      <c r="H7" s="630"/>
    </row>
    <row r="8" customFormat="false" ht="15" hidden="false" customHeight="false" outlineLevel="0" collapsed="false">
      <c r="A8" s="415" t="s">
        <v>1696</v>
      </c>
      <c r="D8" s="630"/>
      <c r="E8" s="630"/>
      <c r="F8" s="412"/>
      <c r="G8" s="460"/>
      <c r="H8" s="630"/>
    </row>
    <row r="9" customFormat="false" ht="15" hidden="false" customHeight="false" outlineLevel="0" collapsed="false">
      <c r="A9" s="647" t="s">
        <v>1697</v>
      </c>
      <c r="B9" s="412"/>
      <c r="C9" s="412"/>
      <c r="D9" s="630"/>
      <c r="E9" s="630"/>
      <c r="F9" s="412"/>
      <c r="G9" s="460"/>
      <c r="H9" s="630"/>
    </row>
    <row r="10" customFormat="false" ht="13.9" hidden="false" customHeight="true" outlineLevel="0" collapsed="false">
      <c r="A10" s="412"/>
      <c r="B10" s="412"/>
      <c r="C10" s="412"/>
      <c r="D10" s="630"/>
      <c r="E10" s="630"/>
      <c r="F10" s="412"/>
      <c r="G10" s="460"/>
      <c r="H10" s="630"/>
    </row>
    <row r="11" customFormat="false" ht="15" hidden="false" customHeight="false" outlineLevel="0" collapsed="false">
      <c r="A11" s="412" t="s">
        <v>1698</v>
      </c>
      <c r="B11" s="412"/>
      <c r="C11" s="412"/>
      <c r="D11" s="630"/>
      <c r="E11" s="630"/>
      <c r="F11" s="412"/>
      <c r="G11" s="460"/>
      <c r="H11" s="630"/>
    </row>
    <row r="12" customFormat="false" ht="15" hidden="false" customHeight="false" outlineLevel="0" collapsed="false">
      <c r="A12" s="412"/>
      <c r="B12" s="412"/>
      <c r="C12" s="412"/>
      <c r="D12" s="630"/>
      <c r="E12" s="630"/>
      <c r="F12" s="412"/>
      <c r="G12" s="460"/>
      <c r="H12" s="630"/>
    </row>
    <row r="13" customFormat="false" ht="15" hidden="false" customHeight="false" outlineLevel="0" collapsed="false">
      <c r="A13" s="412"/>
      <c r="B13" s="629"/>
      <c r="C13" s="412"/>
      <c r="D13" s="630"/>
      <c r="E13" s="630"/>
      <c r="F13" s="412"/>
      <c r="G13" s="460"/>
      <c r="H13" s="630"/>
    </row>
    <row r="14" customFormat="false" ht="15" hidden="false" customHeight="false" outlineLevel="0" collapsed="false">
      <c r="A14" s="412"/>
      <c r="B14" s="629"/>
      <c r="C14" s="412"/>
      <c r="D14" s="630"/>
      <c r="E14" s="630"/>
      <c r="F14" s="412"/>
      <c r="G14" s="460"/>
      <c r="H14" s="630"/>
    </row>
    <row r="15" customFormat="false" ht="15" hidden="false" customHeight="false" outlineLevel="0" collapsed="false">
      <c r="A15" s="412" t="s">
        <v>196</v>
      </c>
      <c r="B15" s="640" t="n">
        <f aca="false">SUM($B8:B14)</f>
        <v>0</v>
      </c>
      <c r="C15" s="640" t="n">
        <f aca="false">SUM($C8:C14)</f>
        <v>0</v>
      </c>
      <c r="D15" s="630"/>
      <c r="E15" s="630"/>
      <c r="F15" s="412"/>
      <c r="G15" s="460"/>
      <c r="H15" s="630"/>
    </row>
    <row r="16" customFormat="false" ht="15" hidden="false" customHeight="false" outlineLevel="0" collapsed="false">
      <c r="A16" s="412"/>
      <c r="B16" s="629"/>
      <c r="C16" s="630"/>
      <c r="D16" s="630"/>
      <c r="E16" s="630"/>
      <c r="F16" s="412"/>
      <c r="G16" s="460"/>
      <c r="H16" s="630"/>
    </row>
  </sheetData>
  <mergeCells count="1">
    <mergeCell ref="A5:B5"/>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96484375" defaultRowHeight="15" zeroHeight="false" outlineLevelRow="0" outlineLevelCol="0"/>
  <cols>
    <col collapsed="false" customWidth="true" hidden="false" outlineLevel="0" max="1" min="1" style="342" width="51.28"/>
    <col collapsed="false" customWidth="true" hidden="false" outlineLevel="0" max="2" min="2" style="342" width="18.14"/>
    <col collapsed="false" customWidth="true" hidden="false" outlineLevel="0" max="3" min="3" style="342" width="17.7"/>
    <col collapsed="false" customWidth="true" hidden="false" outlineLevel="0" max="22" min="4" style="342" width="11.56"/>
  </cols>
  <sheetData>
    <row r="1" customFormat="false" ht="15" hidden="false" customHeight="false" outlineLevel="0" collapsed="false">
      <c r="E1" s="410" t="s">
        <v>74</v>
      </c>
    </row>
    <row r="4" customFormat="false" ht="15" hidden="false" customHeight="false" outlineLevel="0" collapsed="false">
      <c r="A4" s="292" t="s">
        <v>1699</v>
      </c>
      <c r="B4" s="292"/>
      <c r="C4" s="292"/>
      <c r="D4" s="292"/>
      <c r="E4" s="292"/>
      <c r="F4" s="412"/>
      <c r="G4" s="460"/>
      <c r="H4" s="630"/>
    </row>
    <row r="5" customFormat="false" ht="15" hidden="false" customHeight="false" outlineLevel="0" collapsed="false">
      <c r="A5" s="646" t="s">
        <v>1416</v>
      </c>
      <c r="B5" s="646"/>
      <c r="C5" s="630"/>
      <c r="D5" s="630"/>
      <c r="E5" s="630"/>
      <c r="F5" s="412"/>
      <c r="G5" s="460"/>
      <c r="H5" s="630"/>
    </row>
    <row r="6" customFormat="false" ht="15" hidden="false" customHeight="false" outlineLevel="0" collapsed="false">
      <c r="A6" s="412"/>
      <c r="D6" s="630"/>
      <c r="E6" s="630"/>
      <c r="F6" s="412"/>
      <c r="G6" s="460"/>
      <c r="H6" s="630"/>
    </row>
    <row r="7" customFormat="false" ht="25.5" hidden="false" customHeight="false" outlineLevel="0" collapsed="false">
      <c r="A7" s="648" t="s">
        <v>95</v>
      </c>
      <c r="B7" s="478" t="n">
        <f aca="false">+'Nota 33'!B7</f>
        <v>2023</v>
      </c>
      <c r="C7" s="478" t="n">
        <f aca="false">+'Nota 33'!C7</f>
        <v>2022</v>
      </c>
      <c r="D7" s="630"/>
      <c r="E7" s="630"/>
      <c r="F7" s="412"/>
      <c r="G7" s="460"/>
      <c r="H7" s="630"/>
    </row>
    <row r="8" customFormat="false" ht="15" hidden="false" customHeight="false" outlineLevel="0" collapsed="false">
      <c r="D8" s="630"/>
      <c r="E8" s="630"/>
      <c r="F8" s="412"/>
      <c r="G8" s="460"/>
      <c r="H8" s="630"/>
    </row>
    <row r="9" customFormat="false" ht="15" hidden="false" customHeight="false" outlineLevel="0" collapsed="false">
      <c r="A9" s="412" t="s">
        <v>1700</v>
      </c>
      <c r="B9" s="412"/>
      <c r="C9" s="412"/>
      <c r="D9" s="630"/>
      <c r="E9" s="630"/>
      <c r="F9" s="412"/>
      <c r="G9" s="460"/>
      <c r="H9" s="630"/>
    </row>
    <row r="10" customFormat="false" ht="15" hidden="false" customHeight="false" outlineLevel="0" collapsed="false">
      <c r="A10" s="412" t="s">
        <v>141</v>
      </c>
      <c r="B10" s="412"/>
      <c r="C10" s="412"/>
      <c r="D10" s="630"/>
      <c r="E10" s="630"/>
      <c r="F10" s="412"/>
      <c r="G10" s="460"/>
      <c r="H10" s="630"/>
    </row>
    <row r="11" customFormat="false" ht="15" hidden="false" customHeight="false" outlineLevel="0" collapsed="false">
      <c r="A11" s="412" t="s">
        <v>1701</v>
      </c>
      <c r="B11" s="412"/>
      <c r="C11" s="412"/>
      <c r="D11" s="630"/>
      <c r="E11" s="630"/>
      <c r="F11" s="412"/>
      <c r="G11" s="460"/>
      <c r="H11" s="630"/>
    </row>
    <row r="12" customFormat="false" ht="15" hidden="false" customHeight="false" outlineLevel="0" collapsed="false">
      <c r="A12" s="412" t="s">
        <v>196</v>
      </c>
      <c r="B12" s="640" t="n">
        <f aca="false">SUM($B8:B11)</f>
        <v>0</v>
      </c>
      <c r="C12" s="640" t="n">
        <f aca="false">SUM($C8:C11)</f>
        <v>0</v>
      </c>
      <c r="D12" s="630"/>
      <c r="E12" s="630"/>
      <c r="F12" s="412"/>
      <c r="G12" s="460"/>
      <c r="H12" s="630"/>
    </row>
    <row r="13" customFormat="false" ht="15" hidden="false" customHeight="false" outlineLevel="0" collapsed="false">
      <c r="A13" s="412"/>
      <c r="B13" s="629"/>
      <c r="C13" s="630"/>
      <c r="D13" s="630"/>
      <c r="E13" s="630"/>
      <c r="F13" s="412"/>
      <c r="G13" s="460"/>
      <c r="H13" s="630"/>
    </row>
    <row r="15" customFormat="false" ht="15" hidden="false" customHeight="false" outlineLevel="0" collapsed="false">
      <c r="A15" s="412" t="s">
        <v>1702</v>
      </c>
    </row>
  </sheetData>
  <mergeCells count="1">
    <mergeCell ref="A5:B5"/>
  </mergeCells>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28125" defaultRowHeight="15" zeroHeight="false" outlineLevelRow="0" outlineLevelCol="0"/>
  <cols>
    <col collapsed="false" customWidth="true" hidden="false" outlineLevel="0" max="1" min="1" style="342" width="42.14"/>
    <col collapsed="false" customWidth="true" hidden="false" outlineLevel="0" max="4" min="2" style="342" width="24.28"/>
    <col collapsed="false" customWidth="true" hidden="false" outlineLevel="0" max="5" min="5" style="342" width="6.99"/>
    <col collapsed="false" customWidth="true" hidden="false" outlineLevel="0" max="6" min="6" style="342" width="12.85"/>
    <col collapsed="false" customWidth="false" hidden="false" outlineLevel="0" max="7" min="7" style="342" width="11.28"/>
    <col collapsed="false" customWidth="true" hidden="false" outlineLevel="0" max="8" min="8" style="342" width="17.28"/>
    <col collapsed="false" customWidth="false" hidden="false" outlineLevel="0" max="14" min="9" style="342" width="11.28"/>
  </cols>
  <sheetData>
    <row r="1" customFormat="false" ht="15" hidden="false" customHeight="false" outlineLevel="0" collapsed="false">
      <c r="E1" s="410" t="s">
        <v>74</v>
      </c>
    </row>
    <row r="2" customFormat="false" ht="15" hidden="false" customHeight="false" outlineLevel="0" collapsed="false">
      <c r="C2" s="350"/>
    </row>
    <row r="4" customFormat="false" ht="15" hidden="false" customHeight="false" outlineLevel="0" collapsed="false">
      <c r="A4" s="400" t="s">
        <v>1703</v>
      </c>
      <c r="B4" s="400"/>
      <c r="C4" s="400"/>
      <c r="D4" s="400"/>
      <c r="E4" s="400"/>
    </row>
    <row r="5" customFormat="false" ht="72.75" hidden="false" customHeight="false" outlineLevel="0" collapsed="false">
      <c r="A5" s="649" t="s">
        <v>1704</v>
      </c>
      <c r="B5" s="649"/>
      <c r="C5" s="649"/>
      <c r="D5" s="649"/>
      <c r="E5" s="649"/>
      <c r="F5" s="649"/>
      <c r="G5" s="649"/>
      <c r="H5" s="649"/>
      <c r="I5" s="649"/>
    </row>
    <row r="6" customFormat="false" ht="15" hidden="false" customHeight="true" outlineLevel="0" collapsed="false">
      <c r="B6" s="586"/>
    </row>
    <row r="7" customFormat="false" ht="15" hidden="false" customHeight="true" outlineLevel="0" collapsed="false">
      <c r="B7" s="478" t="n">
        <f aca="false">+'Nota 34'!B7</f>
        <v>2023</v>
      </c>
      <c r="C7" s="478" t="n">
        <f aca="false">+'Nota 34'!C7</f>
        <v>2022</v>
      </c>
    </row>
    <row r="8" s="342" customFormat="true" ht="15" hidden="false" customHeight="true" outlineLevel="0" collapsed="false">
      <c r="A8" s="605" t="s">
        <v>1705</v>
      </c>
      <c r="B8" s="650" t="n">
        <v>0</v>
      </c>
      <c r="C8" s="650" t="n">
        <v>0</v>
      </c>
      <c r="D8" s="651"/>
      <c r="E8" s="651"/>
      <c r="F8" s="651"/>
      <c r="G8" s="651"/>
      <c r="H8" s="651"/>
      <c r="I8" s="651"/>
    </row>
    <row r="9" customFormat="false" ht="15" hidden="false" customHeight="true" outlineLevel="0" collapsed="false">
      <c r="A9" s="0" t="s">
        <v>1706</v>
      </c>
      <c r="B9" s="652" t="n">
        <f aca="false">[1]ER!C31</f>
        <v>0</v>
      </c>
      <c r="C9" s="652" t="n">
        <f aca="false">[1]ER!D31</f>
        <v>0</v>
      </c>
    </row>
    <row r="10" customFormat="false" ht="15" hidden="false" customHeight="true" outlineLevel="0" collapsed="false">
      <c r="A10" s="653" t="s">
        <v>1707</v>
      </c>
      <c r="B10" s="654" t="n">
        <f aca="false">IFERROR(B9/B8,0)</f>
        <v>0</v>
      </c>
      <c r="C10" s="654" t="n">
        <f aca="false">IFERROR(C9/C8,0)</f>
        <v>0</v>
      </c>
      <c r="D10" s="651"/>
      <c r="E10" s="651"/>
      <c r="F10" s="651"/>
      <c r="G10" s="651"/>
      <c r="H10" s="651"/>
      <c r="I10" s="651"/>
    </row>
    <row r="11" customFormat="false" ht="15" hidden="false" customHeight="true" outlineLevel="0" collapsed="false"/>
    <row r="12" customFormat="false" ht="15" hidden="false" customHeight="true" outlineLevel="0" collapsed="false">
      <c r="A12" s="651"/>
      <c r="B12" s="651"/>
      <c r="C12" s="651"/>
      <c r="D12" s="651"/>
      <c r="E12" s="651"/>
      <c r="F12" s="651"/>
      <c r="G12" s="651"/>
      <c r="H12" s="651"/>
      <c r="I12" s="651"/>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96484375" defaultRowHeight="15" zeroHeight="false" outlineLevelRow="0" outlineLevelCol="0"/>
  <cols>
    <col collapsed="false" customWidth="true" hidden="false" outlineLevel="0" max="3" min="1" style="342" width="24.28"/>
    <col collapsed="false" customWidth="true" hidden="false" outlineLevel="0" max="4" min="4" style="342" width="27.14"/>
    <col collapsed="false" customWidth="true" hidden="false" outlineLevel="0" max="5" min="5" style="342" width="24.28"/>
    <col collapsed="false" customWidth="true" hidden="false" outlineLevel="0" max="6" min="6" style="342" width="12.85"/>
    <col collapsed="false" customWidth="true" hidden="false" outlineLevel="0" max="7" min="7" style="342" width="11.56"/>
    <col collapsed="false" customWidth="true" hidden="false" outlineLevel="0" max="8" min="8" style="342" width="17.28"/>
    <col collapsed="false" customWidth="true" hidden="false" outlineLevel="0" max="14" min="9" style="342" width="11.56"/>
  </cols>
  <sheetData>
    <row r="1" customFormat="false" ht="15" hidden="false" customHeight="false" outlineLevel="0" collapsed="false">
      <c r="E1" s="410" t="s">
        <v>115</v>
      </c>
    </row>
    <row r="2" customFormat="false" ht="15" hidden="false" customHeight="false" outlineLevel="0" collapsed="false">
      <c r="C2" s="350"/>
    </row>
    <row r="4" customFormat="false" ht="15" hidden="false" customHeight="false" outlineLevel="0" collapsed="false">
      <c r="A4" s="411" t="s">
        <v>1708</v>
      </c>
      <c r="B4" s="411"/>
      <c r="C4" s="411"/>
      <c r="D4" s="411"/>
      <c r="E4" s="411"/>
      <c r="F4" s="655"/>
      <c r="G4" s="655"/>
      <c r="H4" s="655"/>
      <c r="I4" s="655"/>
      <c r="J4" s="0"/>
      <c r="K4" s="0"/>
      <c r="L4" s="0"/>
      <c r="M4" s="0"/>
      <c r="N4" s="0"/>
    </row>
    <row r="6" s="606" customFormat="true" ht="15" hidden="false" customHeight="false" outlineLevel="0" collapsed="false">
      <c r="A6" s="605" t="s">
        <v>1709</v>
      </c>
      <c r="B6" s="605"/>
      <c r="C6" s="605"/>
      <c r="D6" s="605"/>
      <c r="E6" s="605"/>
      <c r="F6" s="605"/>
      <c r="G6" s="605"/>
      <c r="H6" s="605"/>
      <c r="I6" s="605"/>
      <c r="J6" s="605"/>
      <c r="K6" s="605"/>
      <c r="L6" s="605"/>
      <c r="M6" s="605"/>
      <c r="N6" s="605"/>
    </row>
    <row r="7" s="606" customFormat="true" ht="15" hidden="false" customHeight="false" outlineLevel="0" collapsed="false">
      <c r="A7" s="605"/>
      <c r="B7" s="605"/>
      <c r="C7" s="605"/>
      <c r="D7" s="605"/>
      <c r="E7" s="605"/>
      <c r="F7" s="605"/>
      <c r="G7" s="605"/>
      <c r="H7" s="605"/>
      <c r="I7" s="605"/>
      <c r="J7" s="605"/>
      <c r="K7" s="605"/>
      <c r="L7" s="605"/>
      <c r="M7" s="605"/>
      <c r="N7" s="605"/>
    </row>
    <row r="8" s="606" customFormat="true" ht="15.75" hidden="false" customHeight="false" outlineLevel="0" collapsed="false">
      <c r="A8" s="41" t="s">
        <v>1710</v>
      </c>
      <c r="B8" s="41"/>
      <c r="C8" s="41"/>
      <c r="D8" s="41"/>
      <c r="E8" s="41"/>
      <c r="F8" s="41"/>
      <c r="G8" s="41"/>
      <c r="H8" s="605"/>
      <c r="I8" s="605"/>
      <c r="J8" s="605"/>
      <c r="K8" s="605"/>
      <c r="L8" s="605"/>
      <c r="M8" s="605"/>
      <c r="N8" s="605"/>
    </row>
    <row r="9" s="606" customFormat="true" ht="15.75" hidden="false" customHeight="false" outlineLevel="0" collapsed="false">
      <c r="A9" s="656" t="s">
        <v>1711</v>
      </c>
      <c r="B9" s="657" t="s">
        <v>1712</v>
      </c>
      <c r="C9" s="656" t="s">
        <v>1569</v>
      </c>
      <c r="D9" s="656" t="s">
        <v>1713</v>
      </c>
      <c r="E9" s="656" t="s">
        <v>1714</v>
      </c>
      <c r="F9" s="605"/>
      <c r="G9" s="605"/>
      <c r="H9" s="605"/>
      <c r="I9" s="605"/>
      <c r="J9" s="605"/>
      <c r="K9" s="605"/>
      <c r="L9" s="605"/>
      <c r="M9" s="605"/>
      <c r="N9" s="605"/>
    </row>
    <row r="10" s="606" customFormat="true" ht="36.75" hidden="false" customHeight="true" outlineLevel="0" collapsed="false">
      <c r="A10" s="658" t="s">
        <v>1715</v>
      </c>
      <c r="B10" s="659" t="s">
        <v>1716</v>
      </c>
      <c r="C10" s="659" t="s">
        <v>1717</v>
      </c>
      <c r="D10" s="660" t="n">
        <v>1522223407</v>
      </c>
      <c r="E10" s="661" t="s">
        <v>1718</v>
      </c>
      <c r="F10" s="605"/>
      <c r="G10" s="605"/>
      <c r="H10" s="605"/>
      <c r="I10" s="605"/>
      <c r="J10" s="605"/>
      <c r="K10" s="605"/>
      <c r="L10" s="605"/>
      <c r="M10" s="605"/>
      <c r="N10" s="605"/>
    </row>
    <row r="11" s="606" customFormat="true" ht="36.75" hidden="false" customHeight="true" outlineLevel="0" collapsed="false">
      <c r="A11" s="658" t="s">
        <v>1715</v>
      </c>
      <c r="B11" s="659" t="s">
        <v>1719</v>
      </c>
      <c r="C11" s="659" t="s">
        <v>1717</v>
      </c>
      <c r="D11" s="660" t="n">
        <v>856249447</v>
      </c>
      <c r="E11" s="661" t="s">
        <v>1718</v>
      </c>
      <c r="F11" s="605"/>
      <c r="G11" s="605"/>
      <c r="H11" s="605"/>
      <c r="I11" s="605"/>
      <c r="J11" s="605"/>
      <c r="K11" s="605"/>
      <c r="L11" s="605"/>
      <c r="M11" s="605"/>
      <c r="N11" s="605"/>
    </row>
    <row r="12" s="606" customFormat="true" ht="15" hidden="false" customHeight="false" outlineLevel="0" collapsed="false">
      <c r="A12" s="605"/>
      <c r="B12" s="605"/>
      <c r="C12" s="605"/>
      <c r="D12" s="605"/>
      <c r="E12" s="605"/>
      <c r="F12" s="605"/>
      <c r="G12" s="605"/>
      <c r="H12" s="605"/>
      <c r="I12" s="605"/>
      <c r="J12" s="605"/>
      <c r="K12" s="605"/>
      <c r="L12" s="605"/>
      <c r="M12" s="605"/>
      <c r="N12" s="605"/>
    </row>
    <row r="13" s="606" customFormat="true" ht="15.75" hidden="false" customHeight="false" outlineLevel="0" collapsed="false">
      <c r="A13" s="41" t="s">
        <v>1720</v>
      </c>
      <c r="B13" s="662"/>
      <c r="C13" s="662"/>
      <c r="D13" s="662"/>
      <c r="E13" s="662"/>
      <c r="F13" s="605"/>
      <c r="G13" s="605"/>
      <c r="H13" s="605"/>
      <c r="I13" s="605"/>
      <c r="J13" s="605"/>
      <c r="K13" s="605"/>
      <c r="L13" s="605"/>
      <c r="M13" s="605"/>
      <c r="N13" s="605"/>
    </row>
    <row r="14" s="606" customFormat="true" ht="30.2" hidden="false" customHeight="true" outlineLevel="0" collapsed="false">
      <c r="A14" s="656" t="s">
        <v>1711</v>
      </c>
      <c r="B14" s="657" t="s">
        <v>1712</v>
      </c>
      <c r="C14" s="656" t="s">
        <v>1569</v>
      </c>
      <c r="D14" s="656" t="s">
        <v>1713</v>
      </c>
      <c r="E14" s="656" t="s">
        <v>1714</v>
      </c>
      <c r="F14" s="605"/>
      <c r="G14" s="605"/>
      <c r="H14" s="605"/>
      <c r="I14" s="605"/>
      <c r="J14" s="605"/>
      <c r="K14" s="605"/>
      <c r="L14" s="605"/>
      <c r="M14" s="605"/>
      <c r="N14" s="605"/>
    </row>
    <row r="15" s="606" customFormat="true" ht="34.5" hidden="false" customHeight="true" outlineLevel="0" collapsed="false">
      <c r="A15" s="658" t="s">
        <v>1715</v>
      </c>
      <c r="B15" s="659" t="s">
        <v>1716</v>
      </c>
      <c r="C15" s="659" t="s">
        <v>1717</v>
      </c>
      <c r="D15" s="660" t="n">
        <v>1522223407</v>
      </c>
      <c r="E15" s="661" t="s">
        <v>1718</v>
      </c>
      <c r="F15" s="605"/>
      <c r="G15" s="605"/>
      <c r="H15" s="605"/>
      <c r="I15" s="605"/>
      <c r="J15" s="605"/>
      <c r="K15" s="605"/>
      <c r="L15" s="605"/>
      <c r="M15" s="605"/>
      <c r="N15" s="605"/>
    </row>
    <row r="16" s="606" customFormat="true" ht="34.5" hidden="false" customHeight="true" outlineLevel="0" collapsed="false">
      <c r="A16" s="658" t="s">
        <v>1715</v>
      </c>
      <c r="B16" s="659" t="s">
        <v>1719</v>
      </c>
      <c r="C16" s="659" t="s">
        <v>1717</v>
      </c>
      <c r="D16" s="660" t="n">
        <v>856249447</v>
      </c>
      <c r="E16" s="661" t="s">
        <v>1718</v>
      </c>
      <c r="F16" s="605"/>
      <c r="G16" s="605"/>
      <c r="H16" s="605"/>
      <c r="I16" s="605"/>
      <c r="J16" s="605"/>
      <c r="K16" s="605"/>
      <c r="L16" s="605"/>
      <c r="M16" s="605"/>
      <c r="N16" s="605"/>
    </row>
    <row r="17" s="606" customFormat="true" ht="15" hidden="false" customHeight="false" outlineLevel="0" collapsed="false">
      <c r="A17" s="605"/>
      <c r="B17" s="605"/>
      <c r="C17" s="605"/>
      <c r="D17" s="605"/>
      <c r="E17" s="605"/>
      <c r="F17" s="605"/>
      <c r="G17" s="605"/>
      <c r="H17" s="605"/>
      <c r="I17" s="605"/>
      <c r="J17" s="605"/>
      <c r="K17" s="605"/>
      <c r="L17" s="605"/>
      <c r="M17" s="605"/>
      <c r="N17" s="605"/>
    </row>
    <row r="18" s="606" customFormat="true" ht="15" hidden="false" customHeight="false" outlineLevel="0" collapsed="false">
      <c r="A18" s="605"/>
      <c r="B18" s="605"/>
      <c r="C18" s="605"/>
      <c r="D18" s="605"/>
      <c r="E18" s="605"/>
      <c r="F18" s="605"/>
      <c r="G18" s="605"/>
      <c r="H18" s="605"/>
      <c r="I18" s="605"/>
      <c r="J18" s="605"/>
      <c r="K18" s="605"/>
      <c r="L18" s="605"/>
      <c r="M18" s="605"/>
      <c r="N18" s="605"/>
    </row>
    <row r="19" s="606" customFormat="true" ht="15" hidden="false" customHeight="false" outlineLevel="0" collapsed="false">
      <c r="A19" s="605"/>
      <c r="B19" s="605"/>
      <c r="C19" s="605"/>
      <c r="D19" s="605"/>
      <c r="E19" s="605"/>
      <c r="F19" s="605"/>
      <c r="G19" s="605"/>
      <c r="H19" s="605"/>
      <c r="I19" s="605"/>
      <c r="J19" s="605"/>
      <c r="K19" s="605"/>
      <c r="L19" s="605"/>
      <c r="M19" s="605"/>
      <c r="N19" s="605"/>
    </row>
    <row r="20" s="606" customFormat="true" ht="15" hidden="false" customHeight="false" outlineLevel="0" collapsed="false">
      <c r="A20" s="605"/>
      <c r="B20" s="605"/>
      <c r="C20" s="605"/>
      <c r="D20" s="605"/>
      <c r="E20" s="605"/>
      <c r="F20" s="605"/>
      <c r="G20" s="605"/>
      <c r="H20" s="605"/>
      <c r="I20" s="605"/>
      <c r="J20" s="605"/>
      <c r="K20" s="605"/>
      <c r="L20" s="605"/>
      <c r="M20" s="605"/>
      <c r="N20" s="605"/>
    </row>
    <row r="21" s="606" customFormat="true" ht="15" hidden="false" customHeight="false" outlineLevel="0" collapsed="false">
      <c r="A21" s="605"/>
      <c r="B21" s="605"/>
      <c r="C21" s="605"/>
      <c r="D21" s="605"/>
      <c r="E21" s="605"/>
      <c r="F21" s="605"/>
      <c r="G21" s="605"/>
      <c r="H21" s="605"/>
      <c r="I21" s="605"/>
      <c r="J21" s="605"/>
      <c r="K21" s="605"/>
      <c r="L21" s="605"/>
      <c r="M21" s="605"/>
      <c r="N21" s="605"/>
    </row>
    <row r="22" s="606" customFormat="true" ht="15" hidden="false" customHeight="false" outlineLevel="0" collapsed="false">
      <c r="A22" s="605"/>
      <c r="B22" s="605"/>
      <c r="C22" s="605"/>
      <c r="D22" s="605"/>
      <c r="E22" s="605"/>
      <c r="F22" s="605"/>
      <c r="G22" s="605"/>
      <c r="H22" s="605"/>
      <c r="I22" s="605"/>
      <c r="J22" s="605"/>
      <c r="K22" s="605"/>
      <c r="L22" s="605"/>
      <c r="M22" s="605"/>
      <c r="N22" s="605"/>
    </row>
    <row r="23" s="606" customFormat="true" ht="15" hidden="false" customHeight="false" outlineLevel="0" collapsed="false">
      <c r="A23" s="605"/>
      <c r="B23" s="605"/>
      <c r="C23" s="605"/>
      <c r="D23" s="605"/>
      <c r="E23" s="605"/>
      <c r="F23" s="605"/>
      <c r="G23" s="605"/>
      <c r="H23" s="605"/>
      <c r="I23" s="605"/>
      <c r="J23" s="605"/>
      <c r="K23" s="605"/>
      <c r="L23" s="605"/>
      <c r="M23" s="605"/>
      <c r="N23" s="605"/>
    </row>
    <row r="24" s="606" customFormat="true" ht="15" hidden="false" customHeight="false" outlineLevel="0" collapsed="false">
      <c r="A24" s="605"/>
      <c r="B24" s="605"/>
      <c r="C24" s="605"/>
      <c r="D24" s="605"/>
      <c r="E24" s="605"/>
      <c r="F24" s="605"/>
      <c r="G24" s="605"/>
      <c r="H24" s="605"/>
      <c r="I24" s="605"/>
      <c r="J24" s="605"/>
      <c r="K24" s="605"/>
      <c r="L24" s="605"/>
      <c r="M24" s="605"/>
      <c r="N24" s="605"/>
    </row>
    <row r="25" s="606" customFormat="true" ht="15" hidden="false" customHeight="false" outlineLevel="0" collapsed="false">
      <c r="A25" s="605"/>
      <c r="B25" s="605"/>
      <c r="C25" s="605"/>
      <c r="D25" s="605"/>
      <c r="E25" s="605"/>
      <c r="F25" s="605"/>
      <c r="G25" s="605"/>
      <c r="H25" s="605"/>
      <c r="I25" s="605"/>
      <c r="J25" s="605"/>
      <c r="K25" s="605"/>
      <c r="L25" s="605"/>
      <c r="M25" s="605"/>
      <c r="N25" s="605"/>
    </row>
    <row r="26" s="606" customFormat="true" ht="15" hidden="false" customHeight="false" outlineLevel="0" collapsed="false">
      <c r="A26" s="605"/>
      <c r="B26" s="605"/>
      <c r="C26" s="605"/>
      <c r="D26" s="605"/>
      <c r="E26" s="605"/>
      <c r="F26" s="605"/>
      <c r="G26" s="605"/>
      <c r="H26" s="605"/>
      <c r="I26" s="605"/>
      <c r="J26" s="605"/>
      <c r="K26" s="605"/>
      <c r="L26" s="605"/>
      <c r="M26" s="605"/>
      <c r="N26" s="605"/>
    </row>
    <row r="27" s="606" customFormat="true" ht="15" hidden="false" customHeight="false" outlineLevel="0" collapsed="false">
      <c r="A27" s="605"/>
      <c r="B27" s="605"/>
      <c r="C27" s="605"/>
      <c r="D27" s="605"/>
      <c r="E27" s="605"/>
      <c r="F27" s="605"/>
      <c r="G27" s="605"/>
      <c r="H27" s="605"/>
      <c r="I27" s="605"/>
      <c r="J27" s="605"/>
      <c r="K27" s="605"/>
      <c r="L27" s="605"/>
      <c r="M27" s="605"/>
      <c r="N27" s="605"/>
    </row>
    <row r="28" s="606" customFormat="true" ht="15" hidden="false" customHeight="false" outlineLevel="0" collapsed="false">
      <c r="A28" s="605"/>
      <c r="B28" s="605"/>
      <c r="C28" s="605"/>
      <c r="D28" s="605"/>
      <c r="E28" s="605"/>
      <c r="F28" s="605"/>
      <c r="G28" s="605"/>
      <c r="H28" s="605"/>
      <c r="I28" s="605"/>
      <c r="J28" s="605"/>
      <c r="K28" s="605"/>
      <c r="L28" s="605"/>
      <c r="M28" s="605"/>
      <c r="N28" s="605"/>
    </row>
    <row r="29" s="606" customFormat="true" ht="15" hidden="false" customHeight="false" outlineLevel="0" collapsed="false">
      <c r="A29" s="605"/>
      <c r="B29" s="605"/>
      <c r="C29" s="605"/>
      <c r="D29" s="605"/>
      <c r="E29" s="605"/>
      <c r="F29" s="605"/>
      <c r="G29" s="605"/>
      <c r="H29" s="605"/>
      <c r="I29" s="605"/>
      <c r="J29" s="605"/>
      <c r="K29" s="605"/>
      <c r="L29" s="605"/>
      <c r="M29" s="605"/>
      <c r="N29" s="605"/>
    </row>
    <row r="30" s="606" customFormat="true" ht="15" hidden="false" customHeight="false" outlineLevel="0" collapsed="false">
      <c r="A30" s="605"/>
      <c r="B30" s="605"/>
      <c r="C30" s="605"/>
      <c r="D30" s="605"/>
      <c r="E30" s="605"/>
      <c r="F30" s="605"/>
      <c r="G30" s="605"/>
      <c r="H30" s="605"/>
      <c r="I30" s="605"/>
      <c r="J30" s="605"/>
      <c r="K30" s="605"/>
      <c r="L30" s="605"/>
      <c r="M30" s="605"/>
      <c r="N30" s="605"/>
    </row>
    <row r="31" s="606" customFormat="true" ht="15" hidden="false" customHeight="false" outlineLevel="0" collapsed="false">
      <c r="A31" s="605"/>
      <c r="B31" s="605"/>
      <c r="C31" s="605"/>
      <c r="D31" s="605"/>
      <c r="E31" s="605"/>
      <c r="F31" s="605"/>
      <c r="G31" s="605"/>
      <c r="H31" s="605"/>
      <c r="I31" s="605"/>
      <c r="J31" s="605"/>
      <c r="K31" s="605"/>
      <c r="L31" s="605"/>
      <c r="M31" s="605"/>
      <c r="N31" s="605"/>
    </row>
    <row r="32" s="606" customFormat="true" ht="15" hidden="false" customHeight="false" outlineLevel="0" collapsed="false">
      <c r="A32" s="605"/>
      <c r="B32" s="605"/>
      <c r="C32" s="605"/>
      <c r="D32" s="605"/>
      <c r="E32" s="605"/>
      <c r="F32" s="605"/>
      <c r="G32" s="605"/>
      <c r="H32" s="605"/>
      <c r="I32" s="605"/>
      <c r="J32" s="605"/>
      <c r="K32" s="605"/>
      <c r="L32" s="605"/>
      <c r="M32" s="605"/>
      <c r="N32" s="605"/>
    </row>
    <row r="33" s="606" customFormat="true" ht="15" hidden="false" customHeight="false" outlineLevel="0" collapsed="false">
      <c r="A33" s="605"/>
      <c r="B33" s="605"/>
      <c r="C33" s="605"/>
      <c r="D33" s="605"/>
      <c r="E33" s="605"/>
      <c r="F33" s="605"/>
      <c r="G33" s="605"/>
      <c r="H33" s="605"/>
      <c r="I33" s="605"/>
      <c r="J33" s="605"/>
      <c r="K33" s="605"/>
      <c r="L33" s="605"/>
      <c r="M33" s="605"/>
      <c r="N33" s="605"/>
    </row>
    <row r="34" s="606" customFormat="true" ht="15" hidden="false" customHeight="false" outlineLevel="0" collapsed="false">
      <c r="A34" s="605"/>
      <c r="B34" s="605"/>
      <c r="C34" s="605"/>
      <c r="D34" s="605"/>
      <c r="E34" s="605"/>
      <c r="F34" s="605"/>
      <c r="G34" s="605"/>
      <c r="H34" s="605"/>
      <c r="I34" s="605"/>
      <c r="J34" s="605"/>
      <c r="K34" s="605"/>
      <c r="L34" s="605"/>
      <c r="M34" s="605"/>
      <c r="N34" s="605"/>
    </row>
    <row r="35" s="606" customFormat="true" ht="15" hidden="false" customHeight="false" outlineLevel="0" collapsed="false">
      <c r="A35" s="605"/>
      <c r="B35" s="605"/>
      <c r="C35" s="605"/>
      <c r="D35" s="605"/>
      <c r="E35" s="605"/>
      <c r="F35" s="605"/>
      <c r="G35" s="605"/>
      <c r="H35" s="605"/>
      <c r="I35" s="605"/>
      <c r="J35" s="605"/>
      <c r="K35" s="605"/>
      <c r="L35" s="605"/>
      <c r="M35" s="605"/>
      <c r="N35" s="605"/>
    </row>
    <row r="36" s="606" customFormat="true" ht="15" hidden="false" customHeight="false" outlineLevel="0" collapsed="false">
      <c r="A36" s="605"/>
      <c r="B36" s="605"/>
      <c r="C36" s="605"/>
      <c r="D36" s="605"/>
      <c r="E36" s="605"/>
      <c r="F36" s="605"/>
      <c r="G36" s="605"/>
      <c r="H36" s="605"/>
      <c r="I36" s="605"/>
      <c r="J36" s="605"/>
      <c r="K36" s="605"/>
      <c r="L36" s="605"/>
      <c r="M36" s="605"/>
      <c r="N36" s="605"/>
    </row>
    <row r="37" s="606" customFormat="true" ht="15" hidden="false" customHeight="false" outlineLevel="0" collapsed="false">
      <c r="A37" s="605"/>
      <c r="B37" s="605"/>
      <c r="C37" s="605"/>
      <c r="D37" s="605"/>
      <c r="E37" s="605"/>
      <c r="F37" s="605"/>
      <c r="G37" s="605"/>
      <c r="H37" s="605"/>
      <c r="I37" s="605"/>
      <c r="J37" s="605"/>
      <c r="K37" s="605"/>
      <c r="L37" s="605"/>
      <c r="M37" s="605"/>
      <c r="N37" s="605"/>
    </row>
    <row r="38" s="606" customFormat="true" ht="15" hidden="false" customHeight="false" outlineLevel="0" collapsed="false">
      <c r="A38" s="605"/>
      <c r="B38" s="605"/>
      <c r="C38" s="605"/>
      <c r="D38" s="605"/>
      <c r="E38" s="605"/>
      <c r="F38" s="605"/>
      <c r="G38" s="605"/>
      <c r="H38" s="605"/>
      <c r="I38" s="605"/>
      <c r="J38" s="605"/>
      <c r="K38" s="605"/>
      <c r="L38" s="605"/>
      <c r="M38" s="605"/>
      <c r="N38" s="605"/>
    </row>
    <row r="39" s="606" customFormat="true" ht="15" hidden="false" customHeight="false" outlineLevel="0" collapsed="false">
      <c r="A39" s="605"/>
      <c r="B39" s="605"/>
      <c r="C39" s="605"/>
      <c r="D39" s="605"/>
      <c r="E39" s="605"/>
      <c r="F39" s="605"/>
      <c r="G39" s="605"/>
      <c r="H39" s="605"/>
      <c r="I39" s="605"/>
      <c r="J39" s="605"/>
      <c r="K39" s="605"/>
      <c r="L39" s="605"/>
      <c r="M39" s="605"/>
      <c r="N39" s="605"/>
    </row>
    <row r="40" s="606" customFormat="true" ht="15" hidden="false" customHeight="false" outlineLevel="0" collapsed="false">
      <c r="A40" s="605"/>
      <c r="B40" s="605"/>
      <c r="C40" s="605"/>
      <c r="D40" s="605"/>
      <c r="E40" s="605"/>
      <c r="F40" s="605"/>
      <c r="G40" s="605"/>
      <c r="H40" s="605"/>
      <c r="I40" s="605"/>
      <c r="J40" s="605"/>
      <c r="K40" s="605"/>
      <c r="L40" s="605"/>
      <c r="M40" s="605"/>
      <c r="N40" s="605"/>
    </row>
    <row r="41" s="606" customFormat="true" ht="15" hidden="false" customHeight="false" outlineLevel="0" collapsed="false">
      <c r="A41" s="605"/>
      <c r="B41" s="605"/>
      <c r="C41" s="605"/>
      <c r="D41" s="605"/>
      <c r="E41" s="605"/>
      <c r="F41" s="605"/>
      <c r="G41" s="605"/>
      <c r="H41" s="605"/>
      <c r="I41" s="605"/>
      <c r="J41" s="605"/>
      <c r="K41" s="605"/>
      <c r="L41" s="605"/>
      <c r="M41" s="605"/>
      <c r="N41" s="605"/>
    </row>
    <row r="42" s="606" customFormat="true" ht="15" hidden="false" customHeight="false" outlineLevel="0" collapsed="false">
      <c r="A42" s="605"/>
      <c r="B42" s="605"/>
      <c r="C42" s="605"/>
      <c r="D42" s="605"/>
      <c r="E42" s="605"/>
      <c r="F42" s="605"/>
      <c r="G42" s="605"/>
      <c r="H42" s="605"/>
      <c r="I42" s="605"/>
      <c r="J42" s="605"/>
      <c r="K42" s="605"/>
      <c r="L42" s="605"/>
      <c r="M42" s="605"/>
      <c r="N42" s="605"/>
    </row>
    <row r="43" s="606" customFormat="true" ht="15" hidden="false" customHeight="false" outlineLevel="0" collapsed="false">
      <c r="A43" s="605"/>
      <c r="B43" s="605"/>
      <c r="C43" s="605"/>
      <c r="D43" s="605"/>
      <c r="E43" s="605"/>
      <c r="F43" s="605"/>
      <c r="G43" s="605"/>
      <c r="H43" s="605"/>
      <c r="I43" s="605"/>
      <c r="J43" s="605"/>
      <c r="K43" s="605"/>
      <c r="L43" s="605"/>
      <c r="M43" s="605"/>
      <c r="N43" s="605"/>
    </row>
    <row r="44" s="606" customFormat="true" ht="15" hidden="false" customHeight="false" outlineLevel="0" collapsed="false">
      <c r="A44" s="605"/>
      <c r="B44" s="605"/>
      <c r="C44" s="605"/>
      <c r="D44" s="605"/>
      <c r="E44" s="605"/>
      <c r="F44" s="605"/>
      <c r="G44" s="605"/>
      <c r="H44" s="605"/>
      <c r="I44" s="605"/>
      <c r="J44" s="605"/>
      <c r="K44" s="605"/>
      <c r="L44" s="605"/>
      <c r="M44" s="605"/>
      <c r="N44" s="605"/>
    </row>
    <row r="45" s="606" customFormat="true" ht="15" hidden="false" customHeight="false" outlineLevel="0" collapsed="false">
      <c r="A45" s="605"/>
      <c r="B45" s="605"/>
      <c r="C45" s="605"/>
      <c r="D45" s="605"/>
      <c r="E45" s="605"/>
      <c r="F45" s="605"/>
      <c r="G45" s="605"/>
      <c r="H45" s="605"/>
      <c r="I45" s="605"/>
      <c r="J45" s="605"/>
      <c r="K45" s="605"/>
      <c r="L45" s="605"/>
      <c r="M45" s="605"/>
      <c r="N45" s="605"/>
    </row>
    <row r="46" s="606" customFormat="true" ht="15" hidden="false" customHeight="false" outlineLevel="0" collapsed="false">
      <c r="A46" s="605"/>
      <c r="B46" s="605"/>
      <c r="C46" s="605"/>
      <c r="D46" s="605"/>
      <c r="E46" s="605"/>
      <c r="F46" s="605"/>
      <c r="G46" s="605"/>
      <c r="H46" s="605"/>
      <c r="I46" s="605"/>
      <c r="J46" s="605"/>
      <c r="K46" s="605"/>
      <c r="L46" s="605"/>
      <c r="M46" s="605"/>
      <c r="N46" s="605"/>
    </row>
    <row r="47" s="606" customFormat="true" ht="15" hidden="false" customHeight="false" outlineLevel="0" collapsed="false">
      <c r="A47" s="605"/>
      <c r="B47" s="605"/>
      <c r="C47" s="605"/>
      <c r="D47" s="605"/>
      <c r="E47" s="605"/>
      <c r="F47" s="605"/>
      <c r="G47" s="605"/>
      <c r="H47" s="605"/>
      <c r="I47" s="605"/>
      <c r="J47" s="605"/>
      <c r="K47" s="605"/>
      <c r="L47" s="605"/>
      <c r="M47" s="605"/>
      <c r="N47" s="605"/>
    </row>
    <row r="48" s="606" customFormat="true" ht="15" hidden="false" customHeight="false" outlineLevel="0" collapsed="false">
      <c r="A48" s="605"/>
      <c r="B48" s="605"/>
      <c r="C48" s="605"/>
      <c r="D48" s="605"/>
      <c r="E48" s="605"/>
      <c r="F48" s="605"/>
      <c r="G48" s="605"/>
      <c r="H48" s="605"/>
      <c r="I48" s="605"/>
      <c r="J48" s="605"/>
      <c r="K48" s="605"/>
      <c r="L48" s="605"/>
      <c r="M48" s="605"/>
      <c r="N48" s="605"/>
    </row>
    <row r="49" s="606" customFormat="true" ht="15" hidden="false" customHeight="false" outlineLevel="0" collapsed="false">
      <c r="A49" s="605"/>
      <c r="B49" s="605"/>
      <c r="C49" s="605"/>
      <c r="D49" s="605"/>
      <c r="E49" s="605"/>
      <c r="F49" s="605"/>
      <c r="G49" s="605"/>
      <c r="H49" s="605"/>
      <c r="I49" s="605"/>
      <c r="J49" s="605"/>
      <c r="K49" s="605"/>
      <c r="L49" s="605"/>
      <c r="M49" s="605"/>
      <c r="N49" s="605"/>
    </row>
    <row r="50" s="606" customFormat="true" ht="15" hidden="false" customHeight="false" outlineLevel="0" collapsed="false">
      <c r="A50" s="605"/>
      <c r="B50" s="605"/>
      <c r="C50" s="605"/>
      <c r="D50" s="605"/>
      <c r="E50" s="605"/>
      <c r="F50" s="605"/>
      <c r="G50" s="605"/>
      <c r="H50" s="605"/>
      <c r="I50" s="605"/>
      <c r="J50" s="605"/>
      <c r="K50" s="605"/>
      <c r="L50" s="605"/>
      <c r="M50" s="605"/>
      <c r="N50" s="605"/>
    </row>
    <row r="51" s="606" customFormat="true" ht="15" hidden="false" customHeight="false" outlineLevel="0" collapsed="false">
      <c r="A51" s="605"/>
      <c r="B51" s="605"/>
      <c r="C51" s="605"/>
      <c r="D51" s="605"/>
      <c r="E51" s="605"/>
      <c r="F51" s="605"/>
      <c r="G51" s="605"/>
      <c r="H51" s="605"/>
      <c r="I51" s="605"/>
      <c r="J51" s="605"/>
      <c r="K51" s="605"/>
      <c r="L51" s="605"/>
      <c r="M51" s="605"/>
      <c r="N51" s="605"/>
    </row>
    <row r="52" s="606" customFormat="true" ht="15" hidden="false" customHeight="false" outlineLevel="0" collapsed="false">
      <c r="A52" s="605"/>
      <c r="B52" s="605"/>
      <c r="C52" s="605"/>
      <c r="D52" s="605"/>
      <c r="E52" s="605"/>
      <c r="F52" s="605"/>
      <c r="G52" s="605"/>
      <c r="H52" s="605"/>
      <c r="I52" s="605"/>
      <c r="J52" s="605"/>
      <c r="K52" s="605"/>
      <c r="L52" s="605"/>
      <c r="M52" s="605"/>
      <c r="N52" s="605"/>
    </row>
    <row r="53" s="606" customFormat="true" ht="15" hidden="false" customHeight="false" outlineLevel="0" collapsed="false">
      <c r="A53" s="605"/>
      <c r="B53" s="605"/>
      <c r="C53" s="605"/>
      <c r="D53" s="605"/>
      <c r="E53" s="605"/>
      <c r="F53" s="605"/>
      <c r="G53" s="605"/>
      <c r="H53" s="605"/>
      <c r="I53" s="605"/>
      <c r="J53" s="605"/>
      <c r="K53" s="605"/>
      <c r="L53" s="605"/>
      <c r="M53" s="605"/>
      <c r="N53" s="605"/>
    </row>
    <row r="54" s="606" customFormat="true" ht="15" hidden="false" customHeight="false" outlineLevel="0" collapsed="false">
      <c r="A54" s="605"/>
      <c r="B54" s="605"/>
      <c r="C54" s="605"/>
      <c r="D54" s="605"/>
      <c r="E54" s="605"/>
      <c r="F54" s="605"/>
      <c r="G54" s="605"/>
      <c r="H54" s="605"/>
      <c r="I54" s="605"/>
      <c r="J54" s="605"/>
      <c r="K54" s="605"/>
      <c r="L54" s="605"/>
      <c r="M54" s="605"/>
      <c r="N54" s="605"/>
    </row>
    <row r="55" s="606" customFormat="true" ht="15" hidden="false" customHeight="false" outlineLevel="0" collapsed="false">
      <c r="A55" s="605"/>
      <c r="B55" s="605"/>
      <c r="C55" s="605"/>
      <c r="D55" s="605"/>
      <c r="E55" s="605"/>
      <c r="F55" s="605"/>
      <c r="G55" s="605"/>
      <c r="H55" s="605"/>
      <c r="I55" s="605"/>
      <c r="J55" s="605"/>
      <c r="K55" s="605"/>
      <c r="L55" s="605"/>
      <c r="M55" s="605"/>
      <c r="N55" s="605"/>
    </row>
    <row r="56" s="606" customFormat="true" ht="15" hidden="false" customHeight="false" outlineLevel="0" collapsed="false">
      <c r="A56" s="605"/>
      <c r="B56" s="605"/>
      <c r="C56" s="605"/>
      <c r="D56" s="605"/>
      <c r="E56" s="605"/>
      <c r="F56" s="605"/>
      <c r="G56" s="605"/>
      <c r="H56" s="605"/>
      <c r="I56" s="605"/>
      <c r="J56" s="605"/>
      <c r="K56" s="605"/>
      <c r="L56" s="605"/>
      <c r="M56" s="605"/>
      <c r="N56" s="605"/>
    </row>
  </sheetData>
  <mergeCells count="1">
    <mergeCell ref="A4:E4"/>
  </mergeCells>
  <hyperlinks>
    <hyperlink ref="E1" location="Indice!A1" display="Indice"/>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H13"/>
    </sheetView>
  </sheetViews>
  <sheetFormatPr defaultColWidth="10.96484375" defaultRowHeight="15" zeroHeight="false" outlineLevelRow="0" outlineLevelCol="0"/>
  <cols>
    <col collapsed="false" customWidth="true" hidden="false" outlineLevel="0" max="5" min="1" style="342" width="24.28"/>
    <col collapsed="false" customWidth="true" hidden="false" outlineLevel="0" max="6" min="6" style="342" width="12.85"/>
    <col collapsed="false" customWidth="true" hidden="false" outlineLevel="0" max="7" min="7" style="342" width="11.56"/>
    <col collapsed="false" customWidth="true" hidden="false" outlineLevel="0" max="8" min="8" style="342" width="17.28"/>
    <col collapsed="false" customWidth="true" hidden="false" outlineLevel="0" max="14" min="9" style="342" width="11.56"/>
  </cols>
  <sheetData>
    <row r="1" customFormat="false" ht="15" hidden="false" customHeight="false" outlineLevel="0" collapsed="false">
      <c r="E1" s="410" t="s">
        <v>115</v>
      </c>
    </row>
    <row r="2" customFormat="false" ht="15" hidden="false" customHeight="false" outlineLevel="0" collapsed="false">
      <c r="C2" s="350"/>
    </row>
    <row r="4" customFormat="false" ht="15" hidden="false" customHeight="false" outlineLevel="0" collapsed="false">
      <c r="A4" s="400" t="s">
        <v>1721</v>
      </c>
      <c r="B4" s="400"/>
      <c r="C4" s="400"/>
      <c r="D4" s="400"/>
      <c r="E4" s="400"/>
      <c r="F4" s="400"/>
      <c r="G4" s="400"/>
      <c r="H4" s="400"/>
      <c r="I4" s="655"/>
    </row>
    <row r="5" customFormat="false" ht="15" hidden="false" customHeight="true" outlineLevel="0" collapsed="false">
      <c r="A5" s="604" t="s">
        <v>1722</v>
      </c>
      <c r="B5" s="604"/>
      <c r="C5" s="604"/>
      <c r="D5" s="604"/>
      <c r="E5" s="604"/>
      <c r="F5" s="604"/>
      <c r="G5" s="604"/>
      <c r="H5" s="604"/>
      <c r="I5" s="604"/>
    </row>
    <row r="6" s="606" customFormat="true" ht="15" hidden="false" customHeight="true" outlineLevel="0" collapsed="false">
      <c r="A6" s="663" t="s">
        <v>1723</v>
      </c>
      <c r="B6" s="663"/>
      <c r="C6" s="663"/>
      <c r="D6" s="663"/>
      <c r="E6" s="663"/>
      <c r="F6" s="663"/>
      <c r="G6" s="663"/>
      <c r="H6" s="663"/>
      <c r="I6" s="663"/>
      <c r="J6" s="605"/>
      <c r="K6" s="605"/>
      <c r="L6" s="605"/>
      <c r="M6" s="605"/>
      <c r="N6" s="605"/>
    </row>
    <row r="7" s="606" customFormat="true" ht="15" hidden="false" customHeight="false" outlineLevel="0" collapsed="false">
      <c r="A7" s="605" t="s">
        <v>1724</v>
      </c>
      <c r="B7" s="605"/>
      <c r="C7" s="605"/>
      <c r="D7" s="605"/>
      <c r="E7" s="605"/>
      <c r="F7" s="605"/>
      <c r="G7" s="605"/>
      <c r="H7" s="605"/>
      <c r="I7" s="605"/>
      <c r="J7" s="605"/>
      <c r="K7" s="605"/>
      <c r="L7" s="605"/>
      <c r="M7" s="605"/>
      <c r="N7" s="605"/>
    </row>
    <row r="8" s="605" customFormat="true" ht="15" hidden="false" customHeight="false" outlineLevel="0" collapsed="false">
      <c r="A8" s="605" t="s">
        <v>1725</v>
      </c>
    </row>
    <row r="9" s="606" customFormat="true" ht="15" hidden="false" customHeight="false" outlineLevel="0" collapsed="false">
      <c r="A9" s="605"/>
      <c r="B9" s="605"/>
      <c r="C9" s="605"/>
      <c r="D9" s="605"/>
      <c r="E9" s="605"/>
      <c r="F9" s="605"/>
      <c r="G9" s="605"/>
      <c r="H9" s="605"/>
      <c r="I9" s="605"/>
      <c r="J9" s="605"/>
      <c r="K9" s="605"/>
      <c r="L9" s="605"/>
      <c r="M9" s="605"/>
      <c r="N9" s="605"/>
    </row>
    <row r="10" s="606" customFormat="true" ht="15" hidden="false" customHeight="true" outlineLevel="0" collapsed="false">
      <c r="A10" s="664" t="s">
        <v>1726</v>
      </c>
      <c r="B10" s="664"/>
      <c r="C10" s="664"/>
      <c r="D10" s="664"/>
      <c r="E10" s="664"/>
      <c r="F10" s="664"/>
      <c r="G10" s="664"/>
      <c r="H10" s="664"/>
      <c r="I10" s="605"/>
      <c r="J10" s="605"/>
      <c r="K10" s="605"/>
      <c r="L10" s="605"/>
      <c r="M10" s="605"/>
      <c r="N10" s="605"/>
    </row>
    <row r="11" s="606" customFormat="true" ht="16.5" hidden="false" customHeight="true" outlineLevel="0" collapsed="false">
      <c r="A11" s="664"/>
      <c r="B11" s="664"/>
      <c r="C11" s="664"/>
      <c r="D11" s="664"/>
      <c r="E11" s="664"/>
      <c r="F11" s="664"/>
      <c r="G11" s="664"/>
      <c r="H11" s="664"/>
      <c r="I11" s="665"/>
      <c r="J11" s="605"/>
      <c r="K11" s="605"/>
      <c r="L11" s="605"/>
      <c r="M11" s="605"/>
      <c r="N11" s="605"/>
    </row>
    <row r="12" s="606" customFormat="true" ht="14.45" hidden="false" customHeight="true" outlineLevel="0" collapsed="false">
      <c r="A12" s="664"/>
      <c r="B12" s="664"/>
      <c r="C12" s="664"/>
      <c r="D12" s="664"/>
      <c r="E12" s="664"/>
      <c r="F12" s="664"/>
      <c r="G12" s="664"/>
      <c r="H12" s="664"/>
      <c r="I12" s="605"/>
      <c r="J12" s="605"/>
      <c r="K12" s="605"/>
      <c r="L12" s="605"/>
      <c r="M12" s="605"/>
      <c r="N12" s="605"/>
    </row>
    <row r="13" s="606" customFormat="true" ht="15" hidden="false" customHeight="false" outlineLevel="0" collapsed="false">
      <c r="A13" s="664"/>
      <c r="B13" s="664"/>
      <c r="C13" s="664"/>
      <c r="D13" s="664"/>
      <c r="E13" s="664"/>
      <c r="F13" s="664"/>
      <c r="G13" s="664"/>
      <c r="H13" s="664"/>
      <c r="I13" s="605"/>
      <c r="J13" s="605"/>
      <c r="K13" s="605"/>
      <c r="L13" s="605"/>
      <c r="M13" s="605"/>
      <c r="N13" s="605"/>
    </row>
  </sheetData>
  <mergeCells count="4">
    <mergeCell ref="A5:I5"/>
    <mergeCell ref="A6:I6"/>
    <mergeCell ref="A10:H11"/>
    <mergeCell ref="A12:H13"/>
  </mergeCells>
  <hyperlinks>
    <hyperlink ref="E1" location="Indice!A1" display="Indice"/>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G6"/>
    </sheetView>
  </sheetViews>
  <sheetFormatPr defaultColWidth="10.96484375" defaultRowHeight="15" zeroHeight="false" outlineLevelRow="0" outlineLevelCol="0"/>
  <cols>
    <col collapsed="false" customWidth="true" hidden="false" outlineLevel="0" max="1" min="1" style="342" width="47.85"/>
    <col collapsed="false" customWidth="true" hidden="false" outlineLevel="0" max="2" min="2" style="342" width="22.7"/>
    <col collapsed="false" customWidth="true" hidden="false" outlineLevel="0" max="3" min="3" style="342" width="26.13"/>
    <col collapsed="false" customWidth="true" hidden="false" outlineLevel="0" max="51" min="4" style="342" width="11.56"/>
  </cols>
  <sheetData>
    <row r="1" customFormat="false" ht="15" hidden="false" customHeight="false" outlineLevel="0" collapsed="false">
      <c r="D1" s="410" t="s">
        <v>1727</v>
      </c>
    </row>
    <row r="4" customFormat="false" ht="15" hidden="false" customHeight="false" outlineLevel="0" collapsed="false">
      <c r="A4" s="666" t="s">
        <v>1728</v>
      </c>
      <c r="B4" s="666"/>
      <c r="C4" s="666"/>
      <c r="D4" s="666"/>
      <c r="E4" s="666"/>
      <c r="F4" s="666"/>
      <c r="G4" s="666"/>
    </row>
    <row r="5" customFormat="false" ht="15" hidden="false" customHeight="false" outlineLevel="0" collapsed="false">
      <c r="A5" s="667" t="s">
        <v>1416</v>
      </c>
    </row>
    <row r="6" customFormat="false" ht="50.45" hidden="false" customHeight="true" outlineLevel="0" collapsed="false">
      <c r="A6" s="668" t="s">
        <v>1729</v>
      </c>
      <c r="B6" s="668"/>
      <c r="C6" s="668"/>
      <c r="D6" s="668"/>
      <c r="E6" s="668"/>
      <c r="F6" s="668"/>
      <c r="G6" s="668"/>
      <c r="H6" s="669"/>
      <c r="I6" s="669"/>
      <c r="J6" s="669"/>
      <c r="K6" s="669"/>
    </row>
    <row r="7" customFormat="false" ht="43.9" hidden="false" customHeight="true" outlineLevel="0" collapsed="false">
      <c r="A7" s="670" t="s">
        <v>1730</v>
      </c>
      <c r="B7" s="670"/>
      <c r="C7" s="670"/>
      <c r="D7" s="670"/>
      <c r="E7" s="670"/>
      <c r="F7" s="670"/>
      <c r="G7" s="670"/>
      <c r="H7" s="669"/>
      <c r="I7" s="669"/>
      <c r="J7" s="669"/>
      <c r="K7" s="669"/>
    </row>
    <row r="8" customFormat="false" ht="15.75" hidden="false" customHeight="false" outlineLevel="0" collapsed="false">
      <c r="A8" s="671"/>
    </row>
    <row r="9" s="342" customFormat="true" ht="15.75" hidden="false" customHeight="false" outlineLevel="0" collapsed="false">
      <c r="A9" s="672" t="s">
        <v>1731</v>
      </c>
      <c r="B9" s="672"/>
      <c r="C9" s="672"/>
      <c r="D9" s="672"/>
      <c r="E9" s="672"/>
      <c r="F9" s="672"/>
      <c r="G9" s="672"/>
      <c r="H9" s="673"/>
      <c r="I9" s="673"/>
      <c r="J9" s="673"/>
      <c r="K9" s="673"/>
    </row>
    <row r="11" customFormat="false" ht="15.75" hidden="false" customHeight="false" outlineLevel="0" collapsed="false">
      <c r="A11" s="674"/>
      <c r="B11" s="478" t="n">
        <f aca="false">+'Nota 35'!B7</f>
        <v>2023</v>
      </c>
      <c r="C11" s="478" t="n">
        <f aca="false">+'Nota 35'!C7</f>
        <v>2022</v>
      </c>
    </row>
    <row r="12" customFormat="false" ht="15.75" hidden="false" customHeight="false" outlineLevel="0" collapsed="false">
      <c r="A12" s="674" t="s">
        <v>1732</v>
      </c>
      <c r="B12" s="675"/>
      <c r="C12" s="675"/>
    </row>
    <row r="13" customFormat="false" ht="15.75" hidden="false" customHeight="false" outlineLevel="0" collapsed="false">
      <c r="A13" s="674" t="s">
        <v>1733</v>
      </c>
      <c r="B13" s="675"/>
      <c r="C13" s="675"/>
    </row>
    <row r="14" customFormat="false" ht="15.75" hidden="false" customHeight="false" outlineLevel="0" collapsed="false">
      <c r="A14" s="674" t="s">
        <v>1528</v>
      </c>
      <c r="B14" s="675"/>
      <c r="C14" s="675"/>
    </row>
    <row r="15" customFormat="false" ht="15.75" hidden="false" customHeight="false" outlineLevel="0" collapsed="false">
      <c r="A15" s="674" t="s">
        <v>1734</v>
      </c>
      <c r="B15" s="675"/>
      <c r="C15" s="675"/>
    </row>
    <row r="16" customFormat="false" ht="15.75" hidden="false" customHeight="false" outlineLevel="0" collapsed="false">
      <c r="A16" s="674" t="s">
        <v>1735</v>
      </c>
      <c r="B16" s="676"/>
      <c r="C16" s="675"/>
    </row>
    <row r="17" customFormat="false" ht="15.75" hidden="false" customHeight="false" outlineLevel="0" collapsed="false">
      <c r="A17" s="674" t="s">
        <v>40</v>
      </c>
      <c r="B17" s="676"/>
      <c r="C17" s="675"/>
    </row>
    <row r="18" customFormat="false" ht="15.75" hidden="false" customHeight="false" outlineLevel="0" collapsed="false">
      <c r="A18" s="674" t="s">
        <v>1736</v>
      </c>
      <c r="B18" s="676"/>
      <c r="C18" s="675"/>
    </row>
    <row r="19" customFormat="false" ht="15.75" hidden="false" customHeight="false" outlineLevel="0" collapsed="false">
      <c r="A19" s="674" t="s">
        <v>1737</v>
      </c>
      <c r="B19" s="676"/>
      <c r="C19" s="675"/>
    </row>
    <row r="20" customFormat="false" ht="15.75" hidden="false" customHeight="false" outlineLevel="0" collapsed="false">
      <c r="A20" s="674" t="s">
        <v>1738</v>
      </c>
      <c r="B20" s="676"/>
      <c r="C20" s="675"/>
    </row>
    <row r="21" customFormat="false" ht="15.75" hidden="false" customHeight="false" outlineLevel="0" collapsed="false">
      <c r="A21" s="674" t="s">
        <v>1739</v>
      </c>
      <c r="B21" s="676"/>
      <c r="C21" s="675"/>
    </row>
    <row r="22" customFormat="false" ht="15.75" hidden="false" customHeight="false" outlineLevel="0" collapsed="false">
      <c r="A22" s="674" t="s">
        <v>1740</v>
      </c>
      <c r="B22" s="676"/>
      <c r="C22" s="675"/>
    </row>
    <row r="23" customFormat="false" ht="31.5" hidden="false" customHeight="false" outlineLevel="0" collapsed="false">
      <c r="A23" s="674" t="s">
        <v>1741</v>
      </c>
      <c r="B23" s="676"/>
      <c r="C23" s="675"/>
    </row>
    <row r="24" customFormat="false" ht="15.75" hidden="false" customHeight="false" outlineLevel="0" collapsed="false">
      <c r="A24" s="674" t="s">
        <v>1742</v>
      </c>
      <c r="B24" s="676"/>
      <c r="C24" s="675"/>
    </row>
    <row r="25" customFormat="false" ht="15.75" hidden="false" customHeight="false" outlineLevel="0" collapsed="false">
      <c r="A25" s="677" t="s">
        <v>196</v>
      </c>
      <c r="B25" s="678"/>
      <c r="C25" s="679"/>
    </row>
  </sheetData>
  <mergeCells count="4">
    <mergeCell ref="A4:G4"/>
    <mergeCell ref="A6:G6"/>
    <mergeCell ref="A7:G7"/>
    <mergeCell ref="A9:G9"/>
  </mergeCells>
  <hyperlinks>
    <hyperlink ref="D1" location="Indice!A1" display="Índice"/>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U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3" topLeftCell="A29" activePane="bottomLeft" state="frozen"/>
      <selection pane="topLeft" activeCell="A1" activeCellId="0" sqref="A1"/>
      <selection pane="bottomLeft" activeCell="A8" activeCellId="0" sqref="A8"/>
    </sheetView>
  </sheetViews>
  <sheetFormatPr defaultColWidth="11.2812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43" width="19.7"/>
    <col collapsed="false" customWidth="true" hidden="true" outlineLevel="0" max="4" min="4" style="43" width="2.7"/>
    <col collapsed="false" customWidth="true" hidden="false" outlineLevel="0" max="5" min="5" style="43" width="0.99"/>
    <col collapsed="false" customWidth="true" hidden="false" outlineLevel="0" max="6" min="6" style="43" width="18.14"/>
    <col collapsed="false" customWidth="true" hidden="false" outlineLevel="0" max="7" min="7" style="43" width="0.85"/>
    <col collapsed="false" customWidth="true" hidden="false" outlineLevel="0" max="8" min="8" style="43" width="18.85"/>
    <col collapsed="false" customWidth="true" hidden="false" outlineLevel="0" max="9" min="9" style="43" width="0.99"/>
    <col collapsed="false" customWidth="true" hidden="false" outlineLevel="0" max="10" min="10" style="43" width="19.99"/>
    <col collapsed="false" customWidth="true" hidden="false" outlineLevel="0" max="11" min="11" style="43" width="0.7"/>
    <col collapsed="false" customWidth="true" hidden="false" outlineLevel="0" max="12" min="12" style="43" width="18.28"/>
    <col collapsed="false" customWidth="true" hidden="false" outlineLevel="0" max="13" min="13" style="43" width="0.7"/>
    <col collapsed="false" customWidth="true" hidden="false" outlineLevel="0" max="14" min="14" style="43" width="20.28"/>
    <col collapsed="false" customWidth="true" hidden="false" outlineLevel="0" max="15" min="15" style="43" width="1.13"/>
    <col collapsed="false" customWidth="true" hidden="false" outlineLevel="0" max="16" min="16" style="43" width="19.7"/>
    <col collapsed="false" customWidth="true" hidden="false" outlineLevel="0" max="17" min="17" style="145" width="1.13"/>
    <col collapsed="false" customWidth="true" hidden="false" outlineLevel="0" max="18" min="18" style="1" width="17.28"/>
    <col collapsed="false" customWidth="true" hidden="false" outlineLevel="0" max="19" min="19" style="1" width="1.13"/>
    <col collapsed="false" customWidth="true" hidden="false" outlineLevel="0" max="20" min="20" style="1" width="21.56"/>
    <col collapsed="false" customWidth="true" hidden="false" outlineLevel="0" max="21" min="21" style="1" width="18.99"/>
    <col collapsed="false" customWidth="false" hidden="false" outlineLevel="0" max="257" min="22" style="1" width="11.28"/>
  </cols>
  <sheetData>
    <row r="1" customFormat="false" ht="15" hidden="false" customHeight="false" outlineLevel="0" collapsed="false">
      <c r="A1" s="6"/>
      <c r="H1" s="146" t="s">
        <v>186</v>
      </c>
    </row>
    <row r="3" customFormat="false" ht="15" hidden="false" customHeight="false" outlineLevel="0" collapsed="false">
      <c r="N3" s="130"/>
      <c r="R3" s="59"/>
    </row>
    <row r="4" customFormat="false" ht="15" hidden="false" customHeight="false" outlineLevel="0" collapsed="false">
      <c r="B4" s="130"/>
      <c r="C4" s="130"/>
      <c r="D4" s="130"/>
      <c r="E4" s="130"/>
      <c r="F4" s="130" t="s">
        <v>187</v>
      </c>
      <c r="G4" s="130"/>
      <c r="H4" s="130"/>
      <c r="I4" s="130"/>
      <c r="J4" s="130"/>
      <c r="K4" s="130"/>
      <c r="L4" s="130"/>
      <c r="M4" s="130"/>
      <c r="N4" s="130"/>
      <c r="O4" s="130"/>
      <c r="P4" s="130"/>
      <c r="R4" s="59"/>
    </row>
    <row r="5" customFormat="false" ht="15" hidden="false" customHeight="false" outlineLevel="0" collapsed="false">
      <c r="A5" s="130"/>
      <c r="B5" s="130"/>
      <c r="C5" s="130"/>
      <c r="D5" s="130"/>
      <c r="E5" s="130"/>
      <c r="F5" s="130"/>
      <c r="G5" s="130"/>
      <c r="H5" s="130" t="str">
        <f aca="false">+EFE!A6</f>
        <v>AL 31 DE DICIEMBRE DEL 2023</v>
      </c>
      <c r="I5" s="130"/>
      <c r="J5" s="130"/>
      <c r="K5" s="130"/>
      <c r="L5" s="130"/>
      <c r="M5" s="130"/>
      <c r="N5" s="130"/>
      <c r="O5" s="130"/>
      <c r="P5" s="130"/>
      <c r="R5" s="59"/>
    </row>
    <row r="6" customFormat="false" ht="14.25" hidden="false" customHeight="false" outlineLevel="0" collapsed="false">
      <c r="A6" s="147" t="s">
        <v>160</v>
      </c>
      <c r="B6" s="147"/>
      <c r="C6" s="147"/>
      <c r="D6" s="147"/>
      <c r="E6" s="147"/>
      <c r="F6" s="147"/>
      <c r="G6" s="147"/>
      <c r="H6" s="147"/>
      <c r="I6" s="147"/>
      <c r="J6" s="147"/>
      <c r="K6" s="147"/>
      <c r="L6" s="147"/>
      <c r="M6" s="147"/>
      <c r="N6" s="147"/>
      <c r="O6" s="147"/>
      <c r="P6" s="147"/>
      <c r="R6" s="59"/>
    </row>
    <row r="7" customFormat="false" ht="14.25" hidden="false" customHeight="false" outlineLevel="0" collapsed="false">
      <c r="A7" s="147" t="str">
        <f aca="false">+EFE!A8</f>
        <v>(En guaraníes)</v>
      </c>
      <c r="B7" s="147"/>
      <c r="C7" s="147"/>
      <c r="D7" s="147"/>
      <c r="E7" s="147"/>
      <c r="F7" s="147"/>
      <c r="G7" s="147"/>
      <c r="H7" s="147"/>
      <c r="I7" s="147"/>
      <c r="J7" s="147"/>
      <c r="K7" s="147"/>
      <c r="L7" s="147"/>
      <c r="M7" s="147"/>
      <c r="N7" s="147"/>
      <c r="O7" s="147"/>
      <c r="P7" s="147"/>
      <c r="R7" s="59"/>
    </row>
    <row r="8" customFormat="false" ht="14.25" hidden="false" customHeight="false" outlineLevel="0" collapsed="false">
      <c r="A8" s="148"/>
      <c r="B8" s="148"/>
      <c r="C8" s="148"/>
      <c r="D8" s="148"/>
      <c r="E8" s="148"/>
      <c r="F8" s="148"/>
      <c r="G8" s="148"/>
      <c r="H8" s="148"/>
      <c r="I8" s="148"/>
      <c r="J8" s="148"/>
      <c r="K8" s="148"/>
      <c r="L8" s="148"/>
      <c r="M8" s="148"/>
      <c r="N8" s="148"/>
      <c r="O8" s="148"/>
      <c r="P8" s="148"/>
      <c r="R8" s="59"/>
    </row>
    <row r="9" customFormat="false" ht="14.25" hidden="false" customHeight="false" outlineLevel="0" collapsed="false">
      <c r="A9" s="148"/>
      <c r="B9" s="148"/>
      <c r="C9" s="148"/>
      <c r="D9" s="148"/>
      <c r="E9" s="148"/>
      <c r="F9" s="148"/>
      <c r="G9" s="148"/>
      <c r="H9" s="148"/>
      <c r="I9" s="148"/>
      <c r="J9" s="148"/>
      <c r="K9" s="148"/>
      <c r="L9" s="148"/>
      <c r="M9" s="148"/>
      <c r="N9" s="148"/>
      <c r="O9" s="148"/>
      <c r="P9" s="148"/>
      <c r="R9" s="59"/>
    </row>
    <row r="10" s="153" customFormat="true" ht="13.15" hidden="false" customHeight="true" outlineLevel="0" collapsed="false">
      <c r="A10" s="149"/>
      <c r="B10" s="149"/>
      <c r="C10" s="150" t="s">
        <v>188</v>
      </c>
      <c r="D10" s="150"/>
      <c r="E10" s="150"/>
      <c r="F10" s="150"/>
      <c r="G10" s="149"/>
      <c r="H10" s="149"/>
      <c r="I10" s="149"/>
      <c r="J10" s="149"/>
      <c r="K10" s="149"/>
      <c r="L10" s="150" t="s">
        <v>189</v>
      </c>
      <c r="M10" s="150"/>
      <c r="N10" s="150"/>
      <c r="O10" s="150"/>
      <c r="P10" s="150"/>
      <c r="Q10" s="151"/>
      <c r="R10" s="152"/>
    </row>
    <row r="11" s="153" customFormat="true" ht="13.15" hidden="false" customHeight="true" outlineLevel="0" collapsed="false">
      <c r="A11" s="154"/>
      <c r="C11" s="155" t="s">
        <v>190</v>
      </c>
      <c r="D11" s="156" t="s">
        <v>191</v>
      </c>
      <c r="E11" s="156"/>
      <c r="F11" s="155" t="s">
        <v>192</v>
      </c>
      <c r="G11" s="156"/>
      <c r="H11" s="155" t="s">
        <v>62</v>
      </c>
      <c r="I11" s="156"/>
      <c r="J11" s="155" t="s">
        <v>193</v>
      </c>
      <c r="K11" s="156"/>
      <c r="L11" s="155" t="s">
        <v>64</v>
      </c>
      <c r="M11" s="156"/>
      <c r="N11" s="155" t="s">
        <v>194</v>
      </c>
      <c r="O11" s="156"/>
      <c r="P11" s="155" t="s">
        <v>69</v>
      </c>
      <c r="Q11" s="151"/>
      <c r="R11" s="155" t="s">
        <v>195</v>
      </c>
      <c r="S11" s="156"/>
      <c r="T11" s="155" t="s">
        <v>196</v>
      </c>
    </row>
    <row r="12" s="153" customFormat="true" ht="38.25" hidden="false" customHeight="true" outlineLevel="0" collapsed="false">
      <c r="A12" s="154"/>
      <c r="C12" s="155"/>
      <c r="D12" s="156" t="s">
        <v>197</v>
      </c>
      <c r="E12" s="156"/>
      <c r="F12" s="155"/>
      <c r="G12" s="156"/>
      <c r="H12" s="155"/>
      <c r="I12" s="156"/>
      <c r="J12" s="155"/>
      <c r="K12" s="156"/>
      <c r="L12" s="155"/>
      <c r="M12" s="156"/>
      <c r="N12" s="155"/>
      <c r="O12" s="156"/>
      <c r="P12" s="155" t="s">
        <v>196</v>
      </c>
      <c r="Q12" s="151"/>
      <c r="R12" s="155"/>
      <c r="S12" s="156"/>
      <c r="T12" s="155"/>
    </row>
    <row r="13" customFormat="false" ht="12.75" hidden="false" customHeight="false" outlineLevel="0" collapsed="false">
      <c r="R13" s="59"/>
    </row>
    <row r="14" s="160" customFormat="true" ht="27.6" hidden="false" customHeight="true" outlineLevel="0" collapsed="false">
      <c r="A14" s="157" t="s">
        <v>198</v>
      </c>
      <c r="B14" s="82"/>
      <c r="C14" s="158" t="n">
        <f aca="false">+'3 años'!H47</f>
        <v>15000000000</v>
      </c>
      <c r="D14" s="159"/>
      <c r="E14" s="159"/>
      <c r="F14" s="158" t="n">
        <v>0</v>
      </c>
      <c r="G14" s="159"/>
      <c r="H14" s="158" t="n">
        <f aca="false">+'3 años'!H48</f>
        <v>1815870408</v>
      </c>
      <c r="I14" s="159"/>
      <c r="J14" s="158" t="n">
        <f aca="false">+'3 años'!H50</f>
        <v>1252221963</v>
      </c>
      <c r="K14" s="159"/>
      <c r="L14" s="158" t="n">
        <f aca="false">+'3 años'!H49</f>
        <v>1143468513</v>
      </c>
      <c r="M14" s="159"/>
      <c r="N14" s="158" t="n">
        <v>0</v>
      </c>
      <c r="O14" s="159"/>
      <c r="P14" s="158" t="n">
        <f aca="false">+'3 años'!H53</f>
        <v>4063937459</v>
      </c>
      <c r="Q14" s="159"/>
      <c r="R14" s="158" t="n">
        <v>0</v>
      </c>
      <c r="S14" s="159"/>
      <c r="T14" s="158" t="n">
        <f aca="false">SUM(C14:R14)</f>
        <v>23275498343</v>
      </c>
      <c r="U14" s="159" t="n">
        <f aca="false">+T14-'3 años'!H56</f>
        <v>0</v>
      </c>
    </row>
    <row r="15" s="76" customFormat="true" ht="27.6" hidden="false" customHeight="true" outlineLevel="0" collapsed="false">
      <c r="A15" s="76" t="s">
        <v>199</v>
      </c>
      <c r="C15" s="73"/>
      <c r="D15" s="73"/>
      <c r="E15" s="73"/>
      <c r="F15" s="73"/>
      <c r="G15" s="73"/>
      <c r="H15" s="73"/>
      <c r="I15" s="73"/>
      <c r="J15" s="73"/>
      <c r="K15" s="73"/>
      <c r="L15" s="73"/>
      <c r="M15" s="73"/>
      <c r="N15" s="73"/>
      <c r="O15" s="73"/>
      <c r="P15" s="73"/>
      <c r="Q15" s="161"/>
      <c r="R15" s="73"/>
      <c r="S15" s="161"/>
      <c r="T15" s="73"/>
      <c r="U15" s="161"/>
    </row>
    <row r="16" s="160" customFormat="true" ht="27.6" hidden="false" customHeight="true" outlineLevel="0" collapsed="false">
      <c r="A16" s="157" t="s">
        <v>200</v>
      </c>
      <c r="C16" s="158" t="n">
        <f aca="false">C14</f>
        <v>15000000000</v>
      </c>
      <c r="D16" s="159"/>
      <c r="E16" s="159"/>
      <c r="F16" s="158" t="n">
        <f aca="false">F14</f>
        <v>0</v>
      </c>
      <c r="G16" s="159"/>
      <c r="H16" s="158" t="n">
        <f aca="false">H14</f>
        <v>1815870408</v>
      </c>
      <c r="I16" s="159"/>
      <c r="J16" s="158" t="n">
        <f aca="false">J14</f>
        <v>1252221963</v>
      </c>
      <c r="K16" s="159"/>
      <c r="L16" s="158" t="n">
        <f aca="false">L14</f>
        <v>1143468513</v>
      </c>
      <c r="M16" s="159"/>
      <c r="N16" s="158" t="n">
        <f aca="false">N14</f>
        <v>0</v>
      </c>
      <c r="O16" s="159"/>
      <c r="P16" s="158" t="n">
        <f aca="false">P14</f>
        <v>4063937459</v>
      </c>
      <c r="Q16" s="159"/>
      <c r="R16" s="158" t="n">
        <f aca="false">R14</f>
        <v>0</v>
      </c>
      <c r="S16" s="159"/>
      <c r="T16" s="158" t="n">
        <f aca="false">T14</f>
        <v>23275498343</v>
      </c>
      <c r="U16" s="159"/>
    </row>
    <row r="17" s="76" customFormat="true" ht="27.6" hidden="false" customHeight="true" outlineLevel="0" collapsed="false">
      <c r="A17" s="162" t="s">
        <v>201</v>
      </c>
      <c r="C17" s="73"/>
      <c r="D17" s="73"/>
      <c r="E17" s="73"/>
      <c r="F17" s="73"/>
      <c r="G17" s="73"/>
      <c r="H17" s="73"/>
      <c r="I17" s="73"/>
      <c r="J17" s="73"/>
      <c r="K17" s="73"/>
      <c r="L17" s="73"/>
      <c r="M17" s="73"/>
      <c r="N17" s="163"/>
      <c r="O17" s="73"/>
      <c r="P17" s="73"/>
      <c r="Q17" s="161"/>
      <c r="R17" s="72"/>
    </row>
    <row r="18" s="160" customFormat="true" ht="27.6" hidden="false" customHeight="true" outlineLevel="0" collapsed="false">
      <c r="A18" s="157" t="s">
        <v>202</v>
      </c>
      <c r="C18" s="158"/>
      <c r="D18" s="159"/>
      <c r="E18" s="159"/>
      <c r="F18" s="158"/>
      <c r="G18" s="159"/>
      <c r="H18" s="158"/>
      <c r="I18" s="159"/>
      <c r="J18" s="158"/>
      <c r="K18" s="159"/>
      <c r="L18" s="158"/>
      <c r="M18" s="159"/>
      <c r="N18" s="158"/>
      <c r="O18" s="159"/>
      <c r="P18" s="158"/>
      <c r="Q18" s="159"/>
      <c r="R18" s="158"/>
      <c r="S18" s="159"/>
      <c r="T18" s="158"/>
    </row>
    <row r="19" s="76" customFormat="true" ht="27.6" hidden="false" customHeight="true" outlineLevel="0" collapsed="false">
      <c r="A19" s="162" t="s">
        <v>203</v>
      </c>
      <c r="C19" s="73"/>
      <c r="D19" s="73"/>
      <c r="E19" s="73"/>
      <c r="F19" s="73"/>
      <c r="G19" s="73"/>
      <c r="H19" s="73"/>
      <c r="I19" s="73"/>
      <c r="J19" s="73"/>
      <c r="K19" s="73"/>
      <c r="L19" s="163"/>
      <c r="M19" s="73"/>
      <c r="N19" s="73"/>
      <c r="O19" s="73"/>
      <c r="P19" s="163"/>
      <c r="Q19" s="164"/>
      <c r="R19" s="72"/>
    </row>
    <row r="20" s="76" customFormat="true" ht="27.6" hidden="false" customHeight="true" outlineLevel="0" collapsed="false">
      <c r="A20" s="157" t="s">
        <v>204</v>
      </c>
      <c r="C20" s="165"/>
      <c r="D20" s="73"/>
      <c r="E20" s="73"/>
      <c r="F20" s="165"/>
      <c r="G20" s="73"/>
      <c r="H20" s="165"/>
      <c r="I20" s="73"/>
      <c r="J20" s="158" t="n">
        <f aca="false">+J21</f>
        <v>0</v>
      </c>
      <c r="K20" s="73"/>
      <c r="L20" s="165"/>
      <c r="M20" s="73"/>
      <c r="N20" s="165"/>
      <c r="O20" s="73"/>
      <c r="P20" s="165"/>
      <c r="Q20" s="161"/>
      <c r="R20" s="165"/>
      <c r="S20" s="161"/>
      <c r="T20" s="165" t="n">
        <f aca="false">SUM(C20:R20)</f>
        <v>0</v>
      </c>
    </row>
    <row r="21" s="167" customFormat="true" ht="27.6" hidden="false" customHeight="true" outlineLevel="0" collapsed="false">
      <c r="A21" s="166" t="s">
        <v>205</v>
      </c>
      <c r="C21" s="168"/>
      <c r="D21" s="73"/>
      <c r="E21" s="73"/>
      <c r="F21" s="168"/>
      <c r="G21" s="73"/>
      <c r="H21" s="168"/>
      <c r="I21" s="73"/>
      <c r="J21" s="78"/>
      <c r="K21" s="73"/>
      <c r="L21" s="168"/>
      <c r="M21" s="73"/>
      <c r="N21" s="168"/>
      <c r="O21" s="73"/>
      <c r="P21" s="168"/>
      <c r="Q21" s="161"/>
      <c r="R21" s="168"/>
      <c r="S21" s="161"/>
      <c r="T21" s="168"/>
    </row>
    <row r="22" s="76" customFormat="true" ht="27.6" hidden="false" customHeight="true" outlineLevel="0" collapsed="false">
      <c r="A22" s="157" t="s">
        <v>206</v>
      </c>
      <c r="C22" s="165"/>
      <c r="D22" s="73"/>
      <c r="E22" s="73"/>
      <c r="F22" s="165"/>
      <c r="G22" s="73"/>
      <c r="H22" s="165"/>
      <c r="I22" s="73"/>
      <c r="J22" s="165"/>
      <c r="K22" s="73"/>
      <c r="L22" s="165"/>
      <c r="M22" s="73"/>
      <c r="N22" s="165"/>
      <c r="O22" s="73"/>
      <c r="P22" s="165"/>
      <c r="Q22" s="161"/>
      <c r="R22" s="165"/>
      <c r="S22" s="161"/>
      <c r="T22" s="165" t="n">
        <f aca="false">SUM(C22:R22)</f>
        <v>0</v>
      </c>
    </row>
    <row r="23" s="160" customFormat="true" ht="27.6" hidden="false" customHeight="true" outlineLevel="0" collapsed="false">
      <c r="A23" s="157" t="s">
        <v>207</v>
      </c>
      <c r="C23" s="158"/>
      <c r="D23" s="159"/>
      <c r="E23" s="159"/>
      <c r="F23" s="158"/>
      <c r="G23" s="159"/>
      <c r="H23" s="158"/>
      <c r="I23" s="159"/>
      <c r="J23" s="158"/>
      <c r="K23" s="159"/>
      <c r="L23" s="158" t="n">
        <f aca="false">+L24</f>
        <v>28130280</v>
      </c>
      <c r="M23" s="159"/>
      <c r="N23" s="158" t="n">
        <f aca="false">+'3 años'!G51+N24</f>
        <v>534475314</v>
      </c>
      <c r="O23" s="159"/>
      <c r="P23" s="158" t="n">
        <f aca="false">+'3 años'!G53-'3 años'!H53</f>
        <v>1838173102</v>
      </c>
      <c r="Q23" s="159"/>
      <c r="R23" s="158" t="n">
        <v>0</v>
      </c>
      <c r="S23" s="159"/>
      <c r="T23" s="158" t="n">
        <f aca="false">SUM(C23:R23)</f>
        <v>2400778696</v>
      </c>
    </row>
    <row r="24" s="76" customFormat="true" ht="27.6" hidden="false" customHeight="true" outlineLevel="0" collapsed="false">
      <c r="A24" s="76" t="s">
        <v>208</v>
      </c>
      <c r="C24" s="73"/>
      <c r="D24" s="73"/>
      <c r="E24" s="73"/>
      <c r="F24" s="73"/>
      <c r="G24" s="73"/>
      <c r="H24" s="73"/>
      <c r="I24" s="73"/>
      <c r="J24" s="73"/>
      <c r="K24" s="73"/>
      <c r="L24" s="73" t="n">
        <v>28130280</v>
      </c>
      <c r="M24" s="73"/>
      <c r="N24" s="73"/>
      <c r="O24" s="73"/>
      <c r="P24" s="73"/>
      <c r="Q24" s="161"/>
      <c r="R24" s="72"/>
    </row>
    <row r="25" s="160" customFormat="true" ht="27.6" hidden="false" customHeight="true" outlineLevel="0" collapsed="false">
      <c r="A25" s="157" t="s">
        <v>209</v>
      </c>
      <c r="B25" s="82"/>
      <c r="C25" s="169" t="n">
        <f aca="false">C16+C17+C18+C19+C20+C22+C23</f>
        <v>15000000000</v>
      </c>
      <c r="D25" s="170" t="n">
        <f aca="false">SUM(D14:D23)</f>
        <v>0</v>
      </c>
      <c r="E25" s="78"/>
      <c r="F25" s="169" t="n">
        <f aca="false">F16+F17+F18+F19+F20+F22+F23</f>
        <v>0</v>
      </c>
      <c r="G25" s="78" t="n">
        <f aca="false">SUM(G14:G24)</f>
        <v>0</v>
      </c>
      <c r="H25" s="169" t="n">
        <f aca="false">H16+H17+H18+H19+H20+H22+H23</f>
        <v>1815870408</v>
      </c>
      <c r="I25" s="78"/>
      <c r="J25" s="169" t="n">
        <f aca="false">J16+J17+J18+J19+J20+J22+J23</f>
        <v>1252221963</v>
      </c>
      <c r="K25" s="78"/>
      <c r="L25" s="169" t="n">
        <f aca="false">L16+L17+L18+L19+L20+L22+L23</f>
        <v>1171598793</v>
      </c>
      <c r="M25" s="78"/>
      <c r="N25" s="169" t="n">
        <f aca="false">N16+N17+N18+N19+N20+N22+N23</f>
        <v>534475314</v>
      </c>
      <c r="O25" s="78"/>
      <c r="P25" s="169" t="n">
        <f aca="false">P16+P17+P18+P19+P20+P22+P23</f>
        <v>5902110561</v>
      </c>
      <c r="Q25" s="159"/>
      <c r="R25" s="169" t="n">
        <f aca="false">R16+R17+R18+R19+R20+R22+R23</f>
        <v>0</v>
      </c>
      <c r="S25" s="159"/>
      <c r="T25" s="169" t="n">
        <f aca="false">SUM(C25:R25)</f>
        <v>25676277039</v>
      </c>
      <c r="U25" s="171" t="n">
        <f aca="false">+T25-'3 años'!G56</f>
        <v>0</v>
      </c>
    </row>
    <row r="26" s="76" customFormat="true" ht="27.6" hidden="false" customHeight="true" outlineLevel="0" collapsed="false">
      <c r="A26" s="162" t="s">
        <v>210</v>
      </c>
      <c r="C26" s="73"/>
      <c r="D26" s="73"/>
      <c r="E26" s="73"/>
      <c r="F26" s="73"/>
      <c r="G26" s="73"/>
      <c r="H26" s="73"/>
      <c r="I26" s="73"/>
      <c r="J26" s="73"/>
      <c r="K26" s="73"/>
      <c r="L26" s="73"/>
      <c r="M26" s="73"/>
      <c r="N26" s="163"/>
      <c r="O26" s="73"/>
      <c r="P26" s="163"/>
      <c r="Q26" s="161"/>
      <c r="R26" s="172"/>
      <c r="S26" s="173"/>
      <c r="T26" s="173" t="n">
        <f aca="false">SUM(C26:S26)</f>
        <v>0</v>
      </c>
    </row>
    <row r="27" s="160" customFormat="true" ht="27.6" hidden="false" customHeight="true" outlineLevel="0" collapsed="false">
      <c r="A27" s="157" t="s">
        <v>206</v>
      </c>
      <c r="B27" s="174"/>
      <c r="C27" s="158"/>
      <c r="D27" s="159"/>
      <c r="E27" s="159"/>
      <c r="F27" s="158"/>
      <c r="G27" s="159"/>
      <c r="H27" s="158"/>
      <c r="I27" s="159"/>
      <c r="J27" s="158"/>
      <c r="K27" s="159"/>
      <c r="L27" s="158"/>
      <c r="M27" s="159"/>
      <c r="N27" s="158"/>
      <c r="O27" s="159"/>
      <c r="P27" s="158"/>
      <c r="Q27" s="159"/>
      <c r="R27" s="158"/>
      <c r="S27" s="159"/>
      <c r="T27" s="158"/>
    </row>
    <row r="28" s="76" customFormat="true" ht="27.6" hidden="false" customHeight="true" outlineLevel="0" collapsed="false">
      <c r="A28" s="174" t="s">
        <v>205</v>
      </c>
      <c r="B28" s="174"/>
      <c r="C28" s="73"/>
      <c r="D28" s="73"/>
      <c r="E28" s="73"/>
      <c r="F28" s="73"/>
      <c r="G28" s="73"/>
      <c r="H28" s="73"/>
      <c r="I28" s="73"/>
      <c r="J28" s="73"/>
      <c r="K28" s="73"/>
      <c r="L28" s="163"/>
      <c r="M28" s="73"/>
      <c r="N28" s="73"/>
      <c r="O28" s="73"/>
      <c r="P28" s="73"/>
      <c r="Q28" s="161"/>
      <c r="S28" s="73"/>
      <c r="T28" s="173" t="n">
        <f aca="false">SUM(C28:S28)</f>
        <v>0</v>
      </c>
    </row>
    <row r="29" s="160" customFormat="true" ht="27.6" hidden="false" customHeight="true" outlineLevel="0" collapsed="false">
      <c r="A29" s="157" t="s">
        <v>208</v>
      </c>
      <c r="C29" s="158"/>
      <c r="D29" s="159"/>
      <c r="E29" s="159"/>
      <c r="F29" s="158"/>
      <c r="G29" s="159"/>
      <c r="H29" s="158"/>
      <c r="I29" s="159"/>
      <c r="J29" s="158"/>
      <c r="K29" s="159"/>
      <c r="L29" s="158" t="n">
        <f aca="false">+'3 años'!F49-'3 años'!G49</f>
        <v>120038935</v>
      </c>
      <c r="M29" s="159"/>
      <c r="N29" s="158" t="n">
        <f aca="false">-L29</f>
        <v>-120038935</v>
      </c>
      <c r="O29" s="159"/>
      <c r="P29" s="158"/>
      <c r="Q29" s="159"/>
      <c r="R29" s="158"/>
      <c r="S29" s="159"/>
      <c r="T29" s="158" t="n">
        <f aca="false">SUM(H29:R29)</f>
        <v>0</v>
      </c>
    </row>
    <row r="30" s="76" customFormat="true" ht="27.6" hidden="false" customHeight="true" outlineLevel="0" collapsed="false">
      <c r="C30" s="73"/>
      <c r="D30" s="73"/>
      <c r="E30" s="73"/>
      <c r="F30" s="73"/>
      <c r="G30" s="73"/>
      <c r="H30" s="73"/>
      <c r="I30" s="73"/>
      <c r="J30" s="73"/>
      <c r="K30" s="73"/>
      <c r="L30" s="73"/>
      <c r="M30" s="73"/>
      <c r="N30" s="73"/>
      <c r="O30" s="73"/>
      <c r="P30" s="73"/>
      <c r="Q30" s="161"/>
      <c r="R30" s="72"/>
    </row>
    <row r="31" s="160" customFormat="true" ht="27.6" hidden="false" customHeight="true" outlineLevel="0" collapsed="false">
      <c r="A31" s="157" t="s">
        <v>211</v>
      </c>
      <c r="C31" s="158"/>
      <c r="D31" s="159"/>
      <c r="E31" s="159"/>
      <c r="F31" s="158"/>
      <c r="G31" s="159"/>
      <c r="H31" s="158"/>
      <c r="I31" s="159"/>
      <c r="J31" s="158"/>
      <c r="K31" s="159"/>
      <c r="L31" s="158"/>
      <c r="M31" s="159"/>
      <c r="N31" s="158" t="n">
        <f aca="false">+'3 años'!F51-'3 años'!G51</f>
        <v>-534475314</v>
      </c>
      <c r="O31" s="159"/>
      <c r="P31" s="158" t="n">
        <f aca="false">+P33-P25</f>
        <v>-4598341932</v>
      </c>
      <c r="Q31" s="159"/>
      <c r="R31" s="158"/>
      <c r="S31" s="159"/>
      <c r="T31" s="158" t="n">
        <f aca="false">SUM(H31:R31)</f>
        <v>-5132817246</v>
      </c>
    </row>
    <row r="32" s="76" customFormat="true" ht="27.6" hidden="false" customHeight="true" outlineLevel="0" collapsed="false">
      <c r="C32" s="73"/>
      <c r="D32" s="73"/>
      <c r="E32" s="73"/>
      <c r="F32" s="73"/>
      <c r="G32" s="73"/>
      <c r="H32" s="73"/>
      <c r="I32" s="73"/>
      <c r="J32" s="73"/>
      <c r="K32" s="73"/>
      <c r="L32" s="73"/>
      <c r="M32" s="73"/>
      <c r="N32" s="73"/>
      <c r="O32" s="73"/>
      <c r="P32" s="73"/>
      <c r="Q32" s="161"/>
      <c r="R32" s="72"/>
    </row>
    <row r="33" s="160" customFormat="true" ht="27.6" hidden="false" customHeight="true" outlineLevel="0" collapsed="false">
      <c r="A33" s="157" t="s">
        <v>212</v>
      </c>
      <c r="B33" s="82"/>
      <c r="C33" s="169" t="n">
        <f aca="false">+'3 años'!F47</f>
        <v>15000000000</v>
      </c>
      <c r="D33" s="170" t="n">
        <f aca="false">SUM(D25:D29)</f>
        <v>0</v>
      </c>
      <c r="E33" s="159"/>
      <c r="F33" s="169" t="n">
        <f aca="false">F25+F26+F27+F28+F29</f>
        <v>0</v>
      </c>
      <c r="G33" s="159"/>
      <c r="H33" s="169" t="n">
        <f aca="false">+'3 años'!F48</f>
        <v>1815870408</v>
      </c>
      <c r="I33" s="159"/>
      <c r="J33" s="169" t="n">
        <f aca="false">+'3 años'!F50</f>
        <v>1252221963</v>
      </c>
      <c r="K33" s="159"/>
      <c r="L33" s="169" t="n">
        <f aca="false">+'3 años'!F49</f>
        <v>1291637728</v>
      </c>
      <c r="M33" s="159"/>
      <c r="N33" s="169" t="n">
        <f aca="false">+'3 años'!F51</f>
        <v>-0</v>
      </c>
      <c r="O33" s="159"/>
      <c r="P33" s="169" t="n">
        <f aca="false">+'3 años'!F53</f>
        <v>1303768629</v>
      </c>
      <c r="Q33" s="159"/>
      <c r="R33" s="169" t="n">
        <f aca="false">R25+R26+R27+R28+R29</f>
        <v>0</v>
      </c>
      <c r="S33" s="159"/>
      <c r="T33" s="169" t="n">
        <f aca="false">SUM(C33:R33)</f>
        <v>20663498728</v>
      </c>
      <c r="U33" s="171" t="n">
        <f aca="false">+T33-'3 años'!F56</f>
        <v>0</v>
      </c>
    </row>
    <row r="34" s="76" customFormat="true" ht="27.6" hidden="false" customHeight="true" outlineLevel="0" collapsed="false">
      <c r="A34" s="82"/>
      <c r="B34" s="82"/>
      <c r="C34" s="78"/>
      <c r="D34" s="159"/>
      <c r="E34" s="159"/>
      <c r="F34" s="78"/>
      <c r="G34" s="159"/>
      <c r="H34" s="78"/>
      <c r="I34" s="159"/>
      <c r="J34" s="78"/>
      <c r="K34" s="159"/>
      <c r="L34" s="78"/>
      <c r="M34" s="159"/>
      <c r="N34" s="78"/>
      <c r="O34" s="159"/>
      <c r="P34" s="78"/>
      <c r="Q34" s="161"/>
      <c r="R34" s="175"/>
    </row>
    <row r="35" s="76" customFormat="true" ht="27.6" hidden="false" customHeight="true" outlineLevel="0" collapsed="false">
      <c r="A35" s="76" t="s">
        <v>144</v>
      </c>
      <c r="C35" s="164"/>
      <c r="D35" s="164"/>
      <c r="E35" s="164"/>
      <c r="F35" s="164"/>
      <c r="G35" s="164"/>
      <c r="J35" s="73"/>
      <c r="K35" s="164"/>
      <c r="L35" s="164"/>
      <c r="M35" s="164"/>
      <c r="N35" s="164"/>
      <c r="O35" s="164"/>
      <c r="P35" s="164"/>
      <c r="Q35" s="161"/>
    </row>
    <row r="36" customFormat="false" ht="12.75" hidden="false" customHeight="false" outlineLevel="0" collapsed="false">
      <c r="C36" s="144"/>
      <c r="D36" s="144"/>
      <c r="E36" s="144"/>
      <c r="F36" s="144"/>
      <c r="G36" s="144"/>
      <c r="H36" s="1"/>
      <c r="I36" s="1"/>
      <c r="K36" s="144"/>
      <c r="L36" s="144"/>
      <c r="M36" s="144"/>
      <c r="N36" s="144"/>
      <c r="O36" s="144"/>
      <c r="P36" s="144"/>
    </row>
    <row r="37" customFormat="false" ht="12.75" hidden="false" customHeight="false" outlineLevel="0" collapsed="false">
      <c r="C37" s="144"/>
      <c r="D37" s="144"/>
      <c r="E37" s="144"/>
      <c r="F37" s="144"/>
      <c r="G37" s="144"/>
      <c r="H37" s="1"/>
      <c r="I37" s="1"/>
      <c r="K37" s="144"/>
      <c r="L37" s="144"/>
      <c r="M37" s="144"/>
      <c r="N37" s="144"/>
      <c r="O37" s="144"/>
      <c r="P37" s="144"/>
    </row>
    <row r="38" customFormat="false" ht="12.75" hidden="false" customHeight="false" outlineLevel="0" collapsed="false">
      <c r="C38" s="144"/>
      <c r="D38" s="144"/>
      <c r="E38" s="144"/>
      <c r="F38" s="144"/>
      <c r="G38" s="144"/>
      <c r="H38" s="1"/>
      <c r="I38" s="1"/>
      <c r="K38" s="144"/>
      <c r="L38" s="144"/>
      <c r="M38" s="144"/>
      <c r="N38" s="144"/>
      <c r="O38" s="144"/>
      <c r="P38" s="144"/>
    </row>
    <row r="39" customFormat="false" ht="12.75" hidden="false" customHeight="false" outlineLevel="0" collapsed="false">
      <c r="C39" s="144"/>
      <c r="D39" s="144"/>
      <c r="E39" s="144"/>
      <c r="F39" s="144"/>
      <c r="G39" s="144"/>
      <c r="H39" s="1"/>
      <c r="I39" s="1"/>
      <c r="K39" s="144"/>
      <c r="L39" s="144"/>
      <c r="M39" s="144"/>
      <c r="N39" s="144"/>
      <c r="O39" s="144"/>
      <c r="P39" s="144"/>
    </row>
    <row r="41" customFormat="false" ht="12.75" hidden="false" customHeight="false" outlineLevel="0" collapsed="false">
      <c r="C41" s="144"/>
      <c r="D41" s="144"/>
      <c r="E41" s="144"/>
      <c r="F41" s="144"/>
      <c r="G41" s="144"/>
      <c r="H41" s="1"/>
      <c r="I41" s="1"/>
      <c r="K41" s="144"/>
      <c r="L41" s="144"/>
      <c r="M41" s="144"/>
      <c r="N41" s="144"/>
      <c r="O41" s="144"/>
      <c r="P41" s="144"/>
    </row>
    <row r="42" customFormat="false" ht="12.75" hidden="false" customHeight="false" outlineLevel="0" collapsed="false">
      <c r="F42" s="144"/>
      <c r="H42" s="1"/>
      <c r="I42" s="1"/>
      <c r="J42" s="176"/>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6484375" defaultRowHeight="15" zeroHeight="false" outlineLevelRow="0" outlineLevelCol="0"/>
  <cols>
    <col collapsed="false" customWidth="true" hidden="false" outlineLevel="0" max="5" min="1" style="342" width="24.28"/>
    <col collapsed="false" customWidth="true" hidden="false" outlineLevel="0" max="6" min="6" style="342" width="12.85"/>
    <col collapsed="false" customWidth="true" hidden="false" outlineLevel="0" max="7" min="7" style="342" width="11.56"/>
    <col collapsed="false" customWidth="true" hidden="false" outlineLevel="0" max="8" min="8" style="342" width="17.28"/>
    <col collapsed="false" customWidth="true" hidden="false" outlineLevel="0" max="14" min="9" style="342" width="11.56"/>
  </cols>
  <sheetData>
    <row r="1" customFormat="false" ht="15" hidden="false" customHeight="false" outlineLevel="0" collapsed="false">
      <c r="E1" s="410" t="s">
        <v>115</v>
      </c>
    </row>
    <row r="2" customFormat="false" ht="15" hidden="false" customHeight="false" outlineLevel="0" collapsed="false">
      <c r="C2" s="350"/>
    </row>
    <row r="5" customFormat="false" ht="15" hidden="false" customHeight="false" outlineLevel="0" collapsed="false">
      <c r="A5" s="400" t="s">
        <v>1743</v>
      </c>
      <c r="B5" s="400"/>
      <c r="C5" s="400"/>
      <c r="D5" s="400"/>
      <c r="E5" s="400"/>
      <c r="F5" s="400"/>
      <c r="G5" s="400"/>
      <c r="H5" s="400"/>
      <c r="I5" s="400"/>
    </row>
    <row r="6" s="681" customFormat="true" ht="12" hidden="true" customHeight="true" outlineLevel="0" collapsed="false">
      <c r="A6" s="604" t="s">
        <v>1744</v>
      </c>
      <c r="B6" s="604"/>
      <c r="C6" s="604"/>
      <c r="D6" s="604"/>
      <c r="E6" s="604"/>
      <c r="F6" s="604"/>
      <c r="G6" s="604"/>
      <c r="H6" s="604"/>
      <c r="I6" s="604"/>
      <c r="J6" s="680"/>
      <c r="K6" s="680"/>
      <c r="L6" s="680"/>
      <c r="M6" s="680"/>
      <c r="N6" s="680"/>
    </row>
    <row r="8" s="606" customFormat="true" ht="15" hidden="false" customHeight="false" outlineLevel="0" collapsed="false">
      <c r="A8" s="605"/>
      <c r="B8" s="605"/>
      <c r="C8" s="605"/>
      <c r="D8" s="605"/>
      <c r="E8" s="605"/>
      <c r="F8" s="605"/>
      <c r="G8" s="605"/>
      <c r="H8" s="605"/>
      <c r="I8" s="605"/>
      <c r="J8" s="605"/>
      <c r="K8" s="605"/>
      <c r="L8" s="605"/>
      <c r="M8" s="605"/>
      <c r="N8" s="605"/>
    </row>
    <row r="9" s="605" customFormat="true" ht="39.2" hidden="false" customHeight="true" outlineLevel="0" collapsed="false">
      <c r="A9" s="682" t="s">
        <v>1745</v>
      </c>
      <c r="B9" s="682"/>
      <c r="C9" s="682"/>
      <c r="D9" s="682"/>
      <c r="E9" s="682"/>
      <c r="F9" s="682"/>
      <c r="G9" s="682"/>
      <c r="H9" s="682"/>
      <c r="I9" s="682"/>
    </row>
    <row r="10" s="606" customFormat="true" ht="15" hidden="false" customHeight="false" outlineLevel="0" collapsed="false">
      <c r="A10" s="605"/>
      <c r="B10" s="605"/>
      <c r="C10" s="605"/>
      <c r="D10" s="605"/>
      <c r="E10" s="605"/>
      <c r="F10" s="605"/>
      <c r="G10" s="605"/>
      <c r="H10" s="605"/>
      <c r="I10" s="605"/>
      <c r="J10" s="605"/>
      <c r="K10" s="605"/>
      <c r="L10" s="605"/>
      <c r="M10" s="605"/>
      <c r="N10" s="605"/>
    </row>
    <row r="11" s="606" customFormat="true" ht="46.5" hidden="false" customHeight="true" outlineLevel="0" collapsed="false">
      <c r="J11" s="605"/>
      <c r="K11" s="605"/>
      <c r="L11" s="605"/>
      <c r="M11" s="605"/>
      <c r="N11" s="605"/>
    </row>
    <row r="12" s="606" customFormat="true" ht="15" hidden="false" customHeight="false" outlineLevel="0" collapsed="false">
      <c r="A12" s="605"/>
      <c r="B12" s="605"/>
      <c r="C12" s="605"/>
      <c r="D12" s="605"/>
      <c r="E12" s="605"/>
      <c r="F12" s="605"/>
      <c r="G12" s="605"/>
      <c r="H12" s="605"/>
      <c r="I12" s="605"/>
      <c r="J12" s="605"/>
      <c r="K12" s="605"/>
      <c r="L12" s="605"/>
      <c r="M12" s="605"/>
      <c r="N12" s="605"/>
    </row>
    <row r="13" s="606" customFormat="true" ht="15" hidden="false" customHeight="false" outlineLevel="0" collapsed="false">
      <c r="A13" s="683"/>
      <c r="B13" s="683"/>
      <c r="C13" s="683"/>
      <c r="D13" s="683"/>
      <c r="E13" s="683"/>
      <c r="F13" s="683"/>
      <c r="G13" s="683"/>
      <c r="H13" s="683"/>
      <c r="I13" s="683"/>
      <c r="J13" s="605"/>
      <c r="K13" s="605"/>
      <c r="L13" s="605"/>
      <c r="M13" s="605"/>
      <c r="N13" s="605"/>
    </row>
    <row r="14" s="606" customFormat="true" ht="15" hidden="false" customHeight="false" outlineLevel="0" collapsed="false">
      <c r="A14" s="605"/>
      <c r="B14" s="605"/>
      <c r="C14" s="605"/>
      <c r="D14" s="605"/>
      <c r="E14" s="605"/>
      <c r="F14" s="605"/>
      <c r="G14" s="605"/>
      <c r="H14" s="605"/>
      <c r="I14" s="605"/>
      <c r="J14" s="605"/>
      <c r="K14" s="605"/>
      <c r="L14" s="605"/>
      <c r="M14" s="605"/>
      <c r="N14" s="605"/>
    </row>
  </sheetData>
  <mergeCells count="3">
    <mergeCell ref="A6:I6"/>
    <mergeCell ref="A9:I9"/>
    <mergeCell ref="A13:I13"/>
  </mergeCells>
  <hyperlinks>
    <hyperlink ref="E1" location="Indice!A1" display="Indice"/>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6484375" defaultRowHeight="15" zeroHeight="false" outlineLevelRow="0" outlineLevelCol="0"/>
  <cols>
    <col collapsed="false" customWidth="true" hidden="false" outlineLevel="0" max="1" min="1" style="0" width="42.7"/>
    <col collapsed="false" customWidth="true" hidden="false" outlineLevel="0" max="2" min="2" style="0" width="16.99"/>
    <col collapsed="false" customWidth="true" hidden="false" outlineLevel="0" max="3" min="3" style="0" width="17.7"/>
  </cols>
  <sheetData>
    <row r="1" customFormat="false" ht="15" hidden="false" customHeight="false" outlineLevel="0" collapsed="false">
      <c r="C1" s="684" t="s">
        <v>115</v>
      </c>
      <c r="H1" s="291"/>
    </row>
    <row r="5" customFormat="false" ht="15" hidden="false" customHeight="false" outlineLevel="0" collapsed="false">
      <c r="A5" s="400" t="s">
        <v>1746</v>
      </c>
      <c r="B5" s="400"/>
      <c r="C5" s="400"/>
      <c r="D5" s="400"/>
      <c r="E5" s="685"/>
      <c r="F5" s="685"/>
      <c r="G5" s="685"/>
    </row>
    <row r="6" customFormat="false" ht="15" hidden="false" customHeight="false" outlineLevel="0" collapsed="false">
      <c r="A6" s="454" t="s">
        <v>1416</v>
      </c>
      <c r="B6" s="686"/>
      <c r="C6" s="686"/>
      <c r="D6" s="686"/>
      <c r="E6" s="686"/>
      <c r="F6" s="686"/>
      <c r="G6" s="686"/>
    </row>
    <row r="7" customFormat="false" ht="15" hidden="false" customHeight="false" outlineLevel="0" collapsed="false">
      <c r="A7" s="686"/>
      <c r="B7" s="686"/>
      <c r="C7" s="686"/>
      <c r="D7" s="686"/>
      <c r="E7" s="686"/>
      <c r="F7" s="686"/>
      <c r="G7" s="686"/>
    </row>
    <row r="8" customFormat="false" ht="15" hidden="false" customHeight="false" outlineLevel="0" collapsed="false">
      <c r="A8" s="491"/>
      <c r="B8" s="491"/>
      <c r="C8" s="491"/>
      <c r="D8" s="491"/>
      <c r="E8" s="491"/>
      <c r="F8" s="491"/>
      <c r="G8" s="491"/>
    </row>
    <row r="9" customFormat="false" ht="15" hidden="false" customHeight="false" outlineLevel="0" collapsed="false">
      <c r="A9" s="686"/>
      <c r="B9" s="686"/>
      <c r="C9" s="686"/>
      <c r="D9" s="686"/>
      <c r="E9" s="686"/>
      <c r="F9" s="686"/>
      <c r="G9" s="686"/>
    </row>
    <row r="10" customFormat="false" ht="15" hidden="false" customHeight="false" outlineLevel="0" collapsed="false">
      <c r="A10" s="687"/>
      <c r="B10" s="478" t="n">
        <f aca="false">+'Nota 38'!B11</f>
        <v>2023</v>
      </c>
      <c r="C10" s="478" t="n">
        <f aca="false">+'Nota 38'!C11</f>
        <v>2022</v>
      </c>
      <c r="D10" s="686"/>
      <c r="E10" s="686"/>
      <c r="F10" s="686"/>
      <c r="G10" s="686"/>
    </row>
    <row r="11" customFormat="false" ht="15" hidden="false" customHeight="false" outlineLevel="0" collapsed="false">
      <c r="A11" s="688" t="s">
        <v>362</v>
      </c>
      <c r="B11" s="689"/>
      <c r="C11" s="689"/>
      <c r="D11" s="686"/>
      <c r="E11" s="686"/>
      <c r="F11" s="686"/>
      <c r="G11" s="686"/>
    </row>
    <row r="12" customFormat="false" ht="15" hidden="false" customHeight="false" outlineLevel="0" collapsed="false">
      <c r="A12" s="690" t="s">
        <v>26</v>
      </c>
      <c r="B12" s="689"/>
      <c r="C12" s="689"/>
      <c r="D12" s="686"/>
      <c r="E12" s="686"/>
      <c r="F12" s="686"/>
      <c r="G12" s="686"/>
    </row>
    <row r="13" customFormat="false" ht="15" hidden="false" customHeight="false" outlineLevel="0" collapsed="false">
      <c r="A13" s="690" t="s">
        <v>1747</v>
      </c>
      <c r="B13" s="689"/>
      <c r="C13" s="689"/>
      <c r="D13" s="686"/>
      <c r="E13" s="686"/>
      <c r="F13" s="686"/>
      <c r="G13" s="686"/>
    </row>
    <row r="14" customFormat="false" ht="15" hidden="false" customHeight="false" outlineLevel="0" collapsed="false">
      <c r="A14" s="690" t="s">
        <v>30</v>
      </c>
      <c r="B14" s="689"/>
      <c r="C14" s="689"/>
      <c r="D14" s="686"/>
      <c r="E14" s="686"/>
      <c r="F14" s="686"/>
      <c r="G14" s="686"/>
    </row>
    <row r="15" customFormat="false" ht="15" hidden="false" customHeight="false" outlineLevel="0" collapsed="false">
      <c r="A15" s="688" t="s">
        <v>1748</v>
      </c>
      <c r="B15" s="689"/>
      <c r="C15" s="689"/>
      <c r="D15" s="686"/>
      <c r="E15" s="686"/>
      <c r="F15" s="686"/>
      <c r="G15" s="686"/>
    </row>
    <row r="16" customFormat="false" ht="15" hidden="false" customHeight="false" outlineLevel="0" collapsed="false">
      <c r="A16" s="688" t="s">
        <v>642</v>
      </c>
      <c r="B16" s="691"/>
      <c r="C16" s="691"/>
      <c r="D16" s="686"/>
      <c r="E16" s="686"/>
      <c r="F16" s="686"/>
      <c r="G16" s="686"/>
    </row>
    <row r="17" customFormat="false" ht="15" hidden="false" customHeight="false" outlineLevel="0" collapsed="false">
      <c r="A17" s="690" t="s">
        <v>1749</v>
      </c>
      <c r="B17" s="689" t="n">
        <v>0</v>
      </c>
      <c r="C17" s="689" t="n">
        <v>0</v>
      </c>
      <c r="D17" s="686"/>
      <c r="E17" s="686"/>
      <c r="F17" s="686"/>
      <c r="G17" s="686"/>
    </row>
    <row r="18" customFormat="false" ht="15" hidden="false" customHeight="false" outlineLevel="0" collapsed="false">
      <c r="A18" s="690" t="s">
        <v>1750</v>
      </c>
      <c r="B18" s="689" t="n">
        <v>0</v>
      </c>
      <c r="C18" s="689" t="n">
        <v>0</v>
      </c>
      <c r="D18" s="686"/>
      <c r="E18" s="686"/>
      <c r="F18" s="686"/>
      <c r="G18" s="686"/>
    </row>
    <row r="19" customFormat="false" ht="15" hidden="false" customHeight="false" outlineLevel="0" collapsed="false">
      <c r="A19" s="690" t="s">
        <v>46</v>
      </c>
      <c r="B19" s="689"/>
      <c r="C19" s="689"/>
      <c r="D19" s="686"/>
      <c r="E19" s="686"/>
      <c r="F19" s="686"/>
      <c r="G19" s="686"/>
    </row>
    <row r="20" customFormat="false" ht="15" hidden="false" customHeight="false" outlineLevel="0" collapsed="false">
      <c r="A20" s="690" t="s">
        <v>54</v>
      </c>
      <c r="B20" s="689"/>
      <c r="C20" s="689"/>
      <c r="D20" s="686"/>
      <c r="E20" s="686"/>
      <c r="F20" s="686"/>
      <c r="G20" s="686"/>
    </row>
    <row r="21" customFormat="false" ht="15" hidden="false" customHeight="false" outlineLevel="0" collapsed="false">
      <c r="A21" s="690" t="s">
        <v>1751</v>
      </c>
      <c r="B21" s="689"/>
      <c r="C21" s="689"/>
      <c r="D21" s="686"/>
      <c r="E21" s="686"/>
      <c r="F21" s="686"/>
      <c r="G21" s="686"/>
    </row>
    <row r="22" customFormat="false" ht="15" hidden="false" customHeight="false" outlineLevel="0" collapsed="false">
      <c r="A22" s="690" t="s">
        <v>1752</v>
      </c>
      <c r="B22" s="689"/>
      <c r="C22" s="689"/>
      <c r="D22" s="686"/>
      <c r="E22" s="686"/>
      <c r="F22" s="686"/>
      <c r="G22" s="686"/>
    </row>
    <row r="23" customFormat="false" ht="15" hidden="false" customHeight="false" outlineLevel="0" collapsed="false">
      <c r="A23" s="688" t="s">
        <v>1753</v>
      </c>
      <c r="B23" s="692"/>
      <c r="C23" s="692" t="n">
        <f aca="false">SUM(C17:C22)</f>
        <v>0</v>
      </c>
      <c r="D23" s="686"/>
      <c r="E23" s="686"/>
      <c r="F23" s="686"/>
      <c r="G23" s="686"/>
    </row>
    <row r="24" customFormat="false" ht="15" hidden="false" customHeight="false" outlineLevel="0" collapsed="false">
      <c r="A24" s="686"/>
      <c r="B24" s="686"/>
      <c r="C24" s="686"/>
      <c r="D24" s="686"/>
      <c r="E24" s="686"/>
      <c r="F24" s="686"/>
      <c r="G24" s="686"/>
    </row>
    <row r="25" customFormat="false" ht="15" hidden="false" customHeight="false" outlineLevel="0" collapsed="false">
      <c r="A25" s="693"/>
      <c r="B25" s="693"/>
      <c r="C25" s="693"/>
      <c r="D25" s="693"/>
      <c r="E25" s="693"/>
      <c r="F25" s="693"/>
      <c r="G25" s="605"/>
    </row>
    <row r="26" customFormat="false" ht="15" hidden="false" customHeight="false" outlineLevel="0" collapsed="false">
      <c r="A26" s="605"/>
      <c r="B26" s="605"/>
      <c r="C26" s="605"/>
      <c r="D26" s="605"/>
      <c r="E26" s="605"/>
      <c r="F26" s="605"/>
      <c r="G26" s="605"/>
    </row>
    <row r="27" customFormat="false" ht="15" hidden="false" customHeight="false" outlineLevel="0" collapsed="false">
      <c r="A27" s="694"/>
      <c r="B27" s="478" t="n">
        <v>2022</v>
      </c>
      <c r="C27" s="478" t="n">
        <v>2021</v>
      </c>
      <c r="D27" s="605"/>
      <c r="E27" s="605"/>
      <c r="F27" s="605"/>
      <c r="G27" s="605"/>
    </row>
    <row r="28" customFormat="false" ht="15" hidden="false" customHeight="false" outlineLevel="0" collapsed="false">
      <c r="A28" s="695" t="s">
        <v>77</v>
      </c>
      <c r="B28" s="696"/>
      <c r="C28" s="696"/>
      <c r="D28" s="605"/>
      <c r="E28" s="605"/>
      <c r="F28" s="605"/>
      <c r="G28" s="605"/>
    </row>
    <row r="29" customFormat="false" ht="15" hidden="false" customHeight="false" outlineLevel="0" collapsed="false">
      <c r="A29" s="696" t="s">
        <v>1754</v>
      </c>
      <c r="B29" s="696"/>
      <c r="C29" s="696"/>
      <c r="D29" s="605"/>
      <c r="E29" s="605"/>
      <c r="F29" s="605"/>
      <c r="G29" s="605"/>
    </row>
    <row r="30" customFormat="false" ht="15" hidden="false" customHeight="false" outlineLevel="0" collapsed="false">
      <c r="A30" s="696"/>
      <c r="B30" s="696"/>
      <c r="C30" s="696"/>
      <c r="D30" s="605"/>
      <c r="E30" s="605"/>
      <c r="F30" s="605"/>
      <c r="G30" s="605"/>
    </row>
    <row r="31" customFormat="false" ht="15" hidden="false" customHeight="false" outlineLevel="0" collapsed="false">
      <c r="A31" s="695" t="s">
        <v>81</v>
      </c>
      <c r="B31" s="696"/>
      <c r="C31" s="696"/>
      <c r="D31" s="605"/>
      <c r="E31" s="605"/>
      <c r="F31" s="605"/>
      <c r="G31" s="605"/>
    </row>
    <row r="32" customFormat="false" ht="15" hidden="false" customHeight="false" outlineLevel="0" collapsed="false">
      <c r="A32" s="696" t="s">
        <v>1755</v>
      </c>
      <c r="B32" s="696"/>
      <c r="C32" s="696"/>
      <c r="D32" s="605"/>
      <c r="E32" s="605"/>
      <c r="F32" s="605"/>
      <c r="G32" s="605"/>
    </row>
    <row r="33" customFormat="false" ht="15" hidden="false" customHeight="false" outlineLevel="0" collapsed="false">
      <c r="A33" s="696" t="s">
        <v>1756</v>
      </c>
      <c r="B33" s="696"/>
      <c r="C33" s="696"/>
      <c r="D33" s="605"/>
      <c r="E33" s="605"/>
      <c r="F33" s="605"/>
      <c r="G33" s="605"/>
    </row>
    <row r="34" customFormat="false" ht="15" hidden="false" customHeight="false" outlineLevel="0" collapsed="false">
      <c r="A34" s="695" t="s">
        <v>1757</v>
      </c>
      <c r="B34" s="696"/>
      <c r="C34" s="696"/>
      <c r="D34" s="605"/>
      <c r="E34" s="605"/>
      <c r="F34" s="605"/>
      <c r="G34" s="605"/>
    </row>
    <row r="35" customFormat="false" ht="15" hidden="false" customHeight="false" outlineLevel="0" collapsed="false">
      <c r="A35" s="696" t="s">
        <v>1758</v>
      </c>
      <c r="B35" s="696"/>
      <c r="C35" s="696"/>
      <c r="D35" s="605"/>
      <c r="E35" s="605"/>
      <c r="F35" s="605"/>
      <c r="G35" s="605"/>
    </row>
    <row r="36" customFormat="false" ht="15" hidden="false" customHeight="false" outlineLevel="0" collapsed="false">
      <c r="A36" s="605"/>
      <c r="B36" s="605"/>
      <c r="C36" s="605"/>
      <c r="D36" s="605"/>
      <c r="E36" s="605"/>
      <c r="F36" s="605"/>
      <c r="G36" s="605"/>
    </row>
    <row r="37" customFormat="false" ht="15" hidden="false" customHeight="false" outlineLevel="0" collapsed="false">
      <c r="A37" s="605"/>
      <c r="B37" s="605"/>
      <c r="C37" s="605"/>
      <c r="D37" s="605"/>
      <c r="E37" s="605"/>
      <c r="F37" s="605"/>
      <c r="G37" s="605"/>
    </row>
  </sheetData>
  <hyperlinks>
    <hyperlink ref="C1" location="Indice!A1" display="Indice"/>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2" min="2" style="0" width="66.14"/>
  </cols>
  <sheetData>
    <row r="1" customFormat="false" ht="15" hidden="false" customHeight="false" outlineLevel="0" collapsed="false">
      <c r="A1" s="0" t="s">
        <v>1540</v>
      </c>
      <c r="B1" s="0" t="s">
        <v>1553</v>
      </c>
      <c r="C1" s="291" t="s">
        <v>1727</v>
      </c>
    </row>
    <row r="2" customFormat="false" ht="15" hidden="false" customHeight="false" outlineLevel="0" collapsed="false">
      <c r="A2" s="0" t="s">
        <v>1537</v>
      </c>
      <c r="B2" s="0" t="s">
        <v>1554</v>
      </c>
    </row>
    <row r="3" customFormat="false" ht="15" hidden="false" customHeight="false" outlineLevel="0" collapsed="false">
      <c r="A3" s="0" t="s">
        <v>1759</v>
      </c>
      <c r="B3" s="0" t="s">
        <v>1760</v>
      </c>
    </row>
    <row r="4" customFormat="false" ht="15" hidden="false" customHeight="false" outlineLevel="0" collapsed="false">
      <c r="A4" s="0" t="s">
        <v>1761</v>
      </c>
      <c r="B4" s="0" t="s">
        <v>1762</v>
      </c>
    </row>
    <row r="5" customFormat="false" ht="15" hidden="false" customHeight="false" outlineLevel="0" collapsed="false">
      <c r="A5" s="0" t="s">
        <v>1763</v>
      </c>
      <c r="B5" s="0" t="s">
        <v>1764</v>
      </c>
    </row>
    <row r="6" customFormat="false" ht="15" hidden="false" customHeight="false" outlineLevel="0" collapsed="false">
      <c r="A6" s="0" t="s">
        <v>1765</v>
      </c>
      <c r="B6" s="0" t="s">
        <v>1766</v>
      </c>
    </row>
    <row r="7" customFormat="false" ht="15" hidden="false" customHeight="false" outlineLevel="0" collapsed="false">
      <c r="A7" s="0" t="s">
        <v>1767</v>
      </c>
      <c r="B7" s="0" t="s">
        <v>1768</v>
      </c>
    </row>
    <row r="8" customFormat="false" ht="15" hidden="false" customHeight="false" outlineLevel="0" collapsed="false">
      <c r="A8" s="0" t="s">
        <v>1769</v>
      </c>
      <c r="B8" s="0" t="s">
        <v>1770</v>
      </c>
    </row>
    <row r="9" customFormat="false" ht="15" hidden="false" customHeight="false" outlineLevel="0" collapsed="false">
      <c r="A9" s="0" t="s">
        <v>1771</v>
      </c>
      <c r="B9" s="0" t="s">
        <v>1772</v>
      </c>
    </row>
    <row r="10" customFormat="false" ht="15" hidden="false" customHeight="false" outlineLevel="0" collapsed="false">
      <c r="A10" s="0" t="s">
        <v>1773</v>
      </c>
      <c r="B10" s="0" t="s">
        <v>1774</v>
      </c>
    </row>
    <row r="11" customFormat="false" ht="15" hidden="false" customHeight="false" outlineLevel="0" collapsed="false">
      <c r="A11" s="0" t="s">
        <v>1775</v>
      </c>
      <c r="B11" s="0" t="s">
        <v>1776</v>
      </c>
    </row>
    <row r="12" customFormat="false" ht="15" hidden="false" customHeight="false" outlineLevel="0" collapsed="false">
      <c r="A12" s="0" t="s">
        <v>1777</v>
      </c>
      <c r="B12" s="0" t="s">
        <v>1778</v>
      </c>
    </row>
    <row r="13" customFormat="false" ht="15" hidden="false" customHeight="false" outlineLevel="0" collapsed="false">
      <c r="A13" s="0" t="s">
        <v>1779</v>
      </c>
      <c r="B13" s="0" t="s">
        <v>1780</v>
      </c>
    </row>
    <row r="14" customFormat="false" ht="15" hidden="false" customHeight="false" outlineLevel="0" collapsed="false">
      <c r="A14" s="0" t="s">
        <v>1781</v>
      </c>
      <c r="B14" s="0" t="s">
        <v>1782</v>
      </c>
    </row>
    <row r="15" customFormat="false" ht="15" hidden="false" customHeight="false" outlineLevel="0" collapsed="false">
      <c r="A15" s="0" t="s">
        <v>1783</v>
      </c>
      <c r="B15" s="0" t="s">
        <v>1784</v>
      </c>
      <c r="G15" s="0" t="s">
        <v>145</v>
      </c>
    </row>
    <row r="16" customFormat="false" ht="15" hidden="false" customHeight="false" outlineLevel="0" collapsed="false">
      <c r="A16" s="0" t="s">
        <v>1785</v>
      </c>
      <c r="B16" s="0" t="s">
        <v>1786</v>
      </c>
    </row>
    <row r="17" customFormat="false" ht="15" hidden="false" customHeight="false" outlineLevel="0" collapsed="false">
      <c r="A17" s="0" t="s">
        <v>1787</v>
      </c>
      <c r="B17" s="0" t="s">
        <v>1788</v>
      </c>
    </row>
    <row r="18" customFormat="false" ht="15" hidden="false" customHeight="false" outlineLevel="0" collapsed="false">
      <c r="A18" s="0" t="s">
        <v>1789</v>
      </c>
      <c r="B18" s="0" t="s">
        <v>1790</v>
      </c>
    </row>
    <row r="19" customFormat="false" ht="15" hidden="false" customHeight="false" outlineLevel="0" collapsed="false">
      <c r="A19" s="0" t="s">
        <v>1791</v>
      </c>
      <c r="B19" s="0" t="s">
        <v>1792</v>
      </c>
    </row>
    <row r="20" customFormat="false" ht="15" hidden="false" customHeight="false" outlineLevel="0" collapsed="false">
      <c r="A20" s="0" t="s">
        <v>1793</v>
      </c>
      <c r="B20" s="0" t="s">
        <v>1794</v>
      </c>
    </row>
    <row r="21" customFormat="false" ht="15" hidden="false" customHeight="false" outlineLevel="0" collapsed="false">
      <c r="A21" s="0" t="s">
        <v>1795</v>
      </c>
      <c r="B21" s="0" t="s">
        <v>1796</v>
      </c>
    </row>
    <row r="22" customFormat="false" ht="15" hidden="false" customHeight="false" outlineLevel="0" collapsed="false">
      <c r="A22" s="0" t="s">
        <v>1797</v>
      </c>
      <c r="B22" s="0" t="s">
        <v>1798</v>
      </c>
    </row>
    <row r="23" customFormat="false" ht="15" hidden="false" customHeight="false" outlineLevel="0" collapsed="false">
      <c r="A23" s="0" t="s">
        <v>1799</v>
      </c>
      <c r="B23" s="0" t="s">
        <v>1800</v>
      </c>
    </row>
    <row r="24" customFormat="false" ht="15" hidden="false" customHeight="false" outlineLevel="0" collapsed="false">
      <c r="A24" s="0" t="s">
        <v>1801</v>
      </c>
      <c r="B24" s="0" t="s">
        <v>1802</v>
      </c>
    </row>
    <row r="25" customFormat="false" ht="15" hidden="false" customHeight="false" outlineLevel="0" collapsed="false">
      <c r="A25" s="0" t="s">
        <v>1803</v>
      </c>
      <c r="B25" s="0" t="s">
        <v>1804</v>
      </c>
    </row>
    <row r="26" customFormat="false" ht="15" hidden="false" customHeight="false" outlineLevel="0" collapsed="false">
      <c r="A26" s="0" t="s">
        <v>1805</v>
      </c>
      <c r="B26" s="0" t="s">
        <v>1806</v>
      </c>
    </row>
    <row r="27" customFormat="false" ht="15" hidden="false" customHeight="false" outlineLevel="0" collapsed="false">
      <c r="A27" s="0" t="s">
        <v>1807</v>
      </c>
      <c r="B27" s="0" t="s">
        <v>1808</v>
      </c>
    </row>
    <row r="28" customFormat="false" ht="15" hidden="false" customHeight="false" outlineLevel="0" collapsed="false">
      <c r="A28" s="0" t="s">
        <v>1809</v>
      </c>
      <c r="B28" s="0" t="s">
        <v>1810</v>
      </c>
    </row>
    <row r="29" customFormat="false" ht="15" hidden="false" customHeight="false" outlineLevel="0" collapsed="false">
      <c r="A29" s="0" t="s">
        <v>1811</v>
      </c>
      <c r="B29" s="0" t="s">
        <v>1812</v>
      </c>
    </row>
    <row r="30" customFormat="false" ht="15" hidden="false" customHeight="false" outlineLevel="0" collapsed="false">
      <c r="A30" s="0" t="s">
        <v>1813</v>
      </c>
      <c r="B30" s="0" t="s">
        <v>1814</v>
      </c>
    </row>
    <row r="31" customFormat="false" ht="15" hidden="false" customHeight="false" outlineLevel="0" collapsed="false">
      <c r="A31" s="0" t="s">
        <v>1815</v>
      </c>
      <c r="B31" s="0" t="s">
        <v>1816</v>
      </c>
    </row>
    <row r="32" customFormat="false" ht="15" hidden="false" customHeight="false" outlineLevel="0" collapsed="false">
      <c r="A32" s="0" t="s">
        <v>1817</v>
      </c>
      <c r="B32" s="0" t="s">
        <v>1818</v>
      </c>
    </row>
    <row r="33" customFormat="false" ht="15" hidden="false" customHeight="false" outlineLevel="0" collapsed="false">
      <c r="A33" s="0" t="s">
        <v>1819</v>
      </c>
      <c r="B33" s="0" t="s">
        <v>1820</v>
      </c>
    </row>
    <row r="34" customFormat="false" ht="15" hidden="false" customHeight="false" outlineLevel="0" collapsed="false">
      <c r="A34" s="0" t="s">
        <v>1821</v>
      </c>
      <c r="B34" s="0" t="s">
        <v>1822</v>
      </c>
    </row>
    <row r="35" customFormat="false" ht="15" hidden="false" customHeight="false" outlineLevel="0" collapsed="false">
      <c r="A35" s="0" t="s">
        <v>1823</v>
      </c>
      <c r="B35" s="0" t="s">
        <v>1824</v>
      </c>
    </row>
    <row r="36" customFormat="false" ht="15" hidden="false" customHeight="false" outlineLevel="0" collapsed="false">
      <c r="A36" s="0" t="s">
        <v>1825</v>
      </c>
      <c r="B36" s="0" t="s">
        <v>1826</v>
      </c>
    </row>
    <row r="37" customFormat="false" ht="15" hidden="false" customHeight="false" outlineLevel="0" collapsed="false">
      <c r="A37" s="0" t="s">
        <v>1827</v>
      </c>
      <c r="B37" s="0" t="s">
        <v>1828</v>
      </c>
    </row>
    <row r="38" customFormat="false" ht="15" hidden="false" customHeight="false" outlineLevel="0" collapsed="false">
      <c r="A38" s="0" t="s">
        <v>1829</v>
      </c>
      <c r="B38" s="0" t="s">
        <v>1830</v>
      </c>
    </row>
    <row r="39" customFormat="false" ht="15" hidden="false" customHeight="false" outlineLevel="0" collapsed="false">
      <c r="A39" s="0" t="s">
        <v>1831</v>
      </c>
      <c r="B39" s="0" t="s">
        <v>1832</v>
      </c>
    </row>
    <row r="40" customFormat="false" ht="15" hidden="false" customHeight="false" outlineLevel="0" collapsed="false">
      <c r="A40" s="0" t="s">
        <v>1833</v>
      </c>
      <c r="B40" s="0" t="s">
        <v>1834</v>
      </c>
    </row>
    <row r="41" customFormat="false" ht="15" hidden="false" customHeight="false" outlineLevel="0" collapsed="false">
      <c r="A41" s="0" t="s">
        <v>1835</v>
      </c>
      <c r="B41" s="0" t="s">
        <v>1836</v>
      </c>
    </row>
    <row r="42" customFormat="false" ht="15" hidden="false" customHeight="false" outlineLevel="0" collapsed="false">
      <c r="A42" s="0" t="s">
        <v>1837</v>
      </c>
      <c r="B42" s="0" t="s">
        <v>1838</v>
      </c>
    </row>
    <row r="43" customFormat="false" ht="15" hidden="false" customHeight="false" outlineLevel="0" collapsed="false">
      <c r="A43" s="0" t="s">
        <v>1839</v>
      </c>
      <c r="B43" s="0" t="s">
        <v>1840</v>
      </c>
    </row>
    <row r="44" customFormat="false" ht="15" hidden="false" customHeight="false" outlineLevel="0" collapsed="false">
      <c r="A44" s="0" t="s">
        <v>1841</v>
      </c>
      <c r="B44" s="0" t="s">
        <v>1842</v>
      </c>
    </row>
    <row r="45" customFormat="false" ht="15" hidden="false" customHeight="false" outlineLevel="0" collapsed="false">
      <c r="A45" s="0" t="s">
        <v>1843</v>
      </c>
      <c r="B45" s="0" t="s">
        <v>1844</v>
      </c>
    </row>
    <row r="46" customFormat="false" ht="15" hidden="false" customHeight="false" outlineLevel="0" collapsed="false">
      <c r="A46" s="0" t="s">
        <v>1845</v>
      </c>
      <c r="B46" s="0" t="s">
        <v>1846</v>
      </c>
    </row>
    <row r="47" customFormat="false" ht="15" hidden="false" customHeight="false" outlineLevel="0" collapsed="false">
      <c r="A47" s="0" t="s">
        <v>1847</v>
      </c>
      <c r="B47" s="0" t="s">
        <v>1848</v>
      </c>
    </row>
    <row r="48" customFormat="false" ht="15" hidden="false" customHeight="false" outlineLevel="0" collapsed="false">
      <c r="A48" s="0" t="s">
        <v>1849</v>
      </c>
      <c r="B48" s="0" t="s">
        <v>1850</v>
      </c>
    </row>
    <row r="49" customFormat="false" ht="15" hidden="false" customHeight="false" outlineLevel="0" collapsed="false">
      <c r="A49" s="0" t="s">
        <v>1851</v>
      </c>
      <c r="B49" s="0" t="s">
        <v>1852</v>
      </c>
    </row>
    <row r="50" customFormat="false" ht="15" hidden="false" customHeight="false" outlineLevel="0" collapsed="false">
      <c r="A50" s="0" t="s">
        <v>1853</v>
      </c>
      <c r="B50" s="0" t="s">
        <v>1854</v>
      </c>
    </row>
    <row r="51" customFormat="false" ht="15" hidden="false" customHeight="false" outlineLevel="0" collapsed="false">
      <c r="A51" s="0" t="s">
        <v>1855</v>
      </c>
      <c r="B51" s="0" t="s">
        <v>1856</v>
      </c>
    </row>
    <row r="52" customFormat="false" ht="15" hidden="false" customHeight="false" outlineLevel="0" collapsed="false">
      <c r="A52" s="0" t="s">
        <v>1857</v>
      </c>
      <c r="B52" s="0" t="s">
        <v>1858</v>
      </c>
    </row>
    <row r="53" customFormat="false" ht="15" hidden="false" customHeight="false" outlineLevel="0" collapsed="false">
      <c r="A53" s="0" t="s">
        <v>1859</v>
      </c>
      <c r="B53" s="0" t="s">
        <v>1860</v>
      </c>
    </row>
    <row r="54" customFormat="false" ht="15" hidden="false" customHeight="false" outlineLevel="0" collapsed="false">
      <c r="A54" s="0" t="s">
        <v>1861</v>
      </c>
      <c r="B54" s="0" t="s">
        <v>1862</v>
      </c>
    </row>
    <row r="55" customFormat="false" ht="15" hidden="false" customHeight="false" outlineLevel="0" collapsed="false">
      <c r="A55" s="0" t="s">
        <v>1863</v>
      </c>
      <c r="B55" s="0" t="s">
        <v>1864</v>
      </c>
    </row>
    <row r="56" customFormat="false" ht="15" hidden="false" customHeight="false" outlineLevel="0" collapsed="false">
      <c r="A56" s="0" t="s">
        <v>1865</v>
      </c>
      <c r="B56" s="0" t="s">
        <v>1866</v>
      </c>
    </row>
    <row r="57" customFormat="false" ht="15" hidden="false" customHeight="false" outlineLevel="0" collapsed="false">
      <c r="A57" s="0" t="s">
        <v>1867</v>
      </c>
      <c r="B57" s="0" t="s">
        <v>1868</v>
      </c>
    </row>
    <row r="58" customFormat="false" ht="15" hidden="false" customHeight="false" outlineLevel="0" collapsed="false">
      <c r="A58" s="0" t="s">
        <v>1869</v>
      </c>
      <c r="B58" s="0" t="s">
        <v>1870</v>
      </c>
    </row>
    <row r="59" customFormat="false" ht="15" hidden="false" customHeight="false" outlineLevel="0" collapsed="false">
      <c r="A59" s="0" t="s">
        <v>1871</v>
      </c>
      <c r="B59" s="0" t="s">
        <v>1872</v>
      </c>
    </row>
    <row r="60" customFormat="false" ht="15" hidden="false" customHeight="false" outlineLevel="0" collapsed="false">
      <c r="A60" s="0" t="s">
        <v>1873</v>
      </c>
      <c r="B60" s="0" t="s">
        <v>1874</v>
      </c>
    </row>
    <row r="61" customFormat="false" ht="15" hidden="false" customHeight="false" outlineLevel="0" collapsed="false">
      <c r="A61" s="0" t="s">
        <v>1875</v>
      </c>
      <c r="B61" s="0" t="s">
        <v>1876</v>
      </c>
    </row>
    <row r="62" customFormat="false" ht="15" hidden="false" customHeight="false" outlineLevel="0" collapsed="false">
      <c r="A62" s="0" t="s">
        <v>1877</v>
      </c>
      <c r="B62" s="0" t="s">
        <v>1878</v>
      </c>
    </row>
    <row r="63" customFormat="false" ht="15" hidden="false" customHeight="false" outlineLevel="0" collapsed="false">
      <c r="A63" s="0" t="s">
        <v>1879</v>
      </c>
      <c r="B63" s="0" t="s">
        <v>1880</v>
      </c>
    </row>
    <row r="64" customFormat="false" ht="15" hidden="false" customHeight="false" outlineLevel="0" collapsed="false">
      <c r="A64" s="0" t="s">
        <v>1881</v>
      </c>
      <c r="B64" s="0" t="s">
        <v>1882</v>
      </c>
    </row>
    <row r="65" customFormat="false" ht="15" hidden="false" customHeight="false" outlineLevel="0" collapsed="false">
      <c r="A65" s="0" t="s">
        <v>1883</v>
      </c>
      <c r="B65" s="0" t="s">
        <v>1884</v>
      </c>
    </row>
    <row r="66" customFormat="false" ht="15" hidden="false" customHeight="false" outlineLevel="0" collapsed="false">
      <c r="A66" s="0" t="s">
        <v>1885</v>
      </c>
      <c r="B66" s="0" t="s">
        <v>1886</v>
      </c>
    </row>
    <row r="67" customFormat="false" ht="15" hidden="false" customHeight="false" outlineLevel="0" collapsed="false">
      <c r="A67" s="0" t="s">
        <v>1887</v>
      </c>
      <c r="B67" s="0" t="s">
        <v>1888</v>
      </c>
    </row>
    <row r="68" customFormat="false" ht="15" hidden="false" customHeight="false" outlineLevel="0" collapsed="false">
      <c r="A68" s="0" t="s">
        <v>1889</v>
      </c>
      <c r="B68" s="0" t="s">
        <v>1890</v>
      </c>
    </row>
    <row r="69" customFormat="false" ht="15" hidden="false" customHeight="false" outlineLevel="0" collapsed="false">
      <c r="A69" s="0" t="s">
        <v>1891</v>
      </c>
      <c r="B69" s="0" t="s">
        <v>1892</v>
      </c>
    </row>
    <row r="70" customFormat="false" ht="15" hidden="false" customHeight="false" outlineLevel="0" collapsed="false">
      <c r="A70" s="0" t="s">
        <v>1893</v>
      </c>
      <c r="B70" s="0" t="s">
        <v>1894</v>
      </c>
    </row>
    <row r="71" customFormat="false" ht="15" hidden="false" customHeight="false" outlineLevel="0" collapsed="false">
      <c r="A71" s="0" t="s">
        <v>1895</v>
      </c>
      <c r="B71" s="0" t="s">
        <v>1896</v>
      </c>
    </row>
    <row r="72" customFormat="false" ht="15" hidden="false" customHeight="false" outlineLevel="0" collapsed="false">
      <c r="A72" s="0" t="s">
        <v>1897</v>
      </c>
      <c r="B72" s="0" t="s">
        <v>1898</v>
      </c>
    </row>
    <row r="73" customFormat="false" ht="15" hidden="false" customHeight="false" outlineLevel="0" collapsed="false">
      <c r="A73" s="0" t="s">
        <v>1899</v>
      </c>
      <c r="B73" s="0" t="s">
        <v>1900</v>
      </c>
    </row>
    <row r="74" customFormat="false" ht="15" hidden="false" customHeight="false" outlineLevel="0" collapsed="false">
      <c r="A74" s="0" t="s">
        <v>1901</v>
      </c>
      <c r="B74" s="0" t="s">
        <v>1902</v>
      </c>
    </row>
    <row r="75" customFormat="false" ht="15" hidden="false" customHeight="false" outlineLevel="0" collapsed="false">
      <c r="A75" s="0" t="s">
        <v>1903</v>
      </c>
      <c r="B75" s="0" t="s">
        <v>1904</v>
      </c>
    </row>
    <row r="76" customFormat="false" ht="15" hidden="false" customHeight="false" outlineLevel="0" collapsed="false">
      <c r="A76" s="0" t="s">
        <v>1905</v>
      </c>
      <c r="B76" s="0" t="s">
        <v>1906</v>
      </c>
    </row>
    <row r="77" customFormat="false" ht="15" hidden="false" customHeight="false" outlineLevel="0" collapsed="false">
      <c r="A77" s="0" t="s">
        <v>1907</v>
      </c>
      <c r="B77" s="0" t="s">
        <v>1908</v>
      </c>
    </row>
    <row r="78" customFormat="false" ht="15" hidden="false" customHeight="false" outlineLevel="0" collapsed="false">
      <c r="A78" s="0" t="s">
        <v>1909</v>
      </c>
      <c r="B78" s="0" t="s">
        <v>1910</v>
      </c>
    </row>
    <row r="79" customFormat="false" ht="15" hidden="false" customHeight="false" outlineLevel="0" collapsed="false">
      <c r="A79" s="0" t="s">
        <v>1911</v>
      </c>
      <c r="B79" s="0" t="s">
        <v>1912</v>
      </c>
    </row>
    <row r="80" customFormat="false" ht="15" hidden="false" customHeight="false" outlineLevel="0" collapsed="false">
      <c r="A80" s="0" t="s">
        <v>1913</v>
      </c>
      <c r="B80" s="0" t="s">
        <v>1914</v>
      </c>
    </row>
    <row r="81" customFormat="false" ht="15" hidden="false" customHeight="false" outlineLevel="0" collapsed="false">
      <c r="A81" s="0" t="s">
        <v>1915</v>
      </c>
      <c r="B81" s="0" t="s">
        <v>1916</v>
      </c>
    </row>
    <row r="82" customFormat="false" ht="15" hidden="false" customHeight="false" outlineLevel="0" collapsed="false">
      <c r="A82" s="0" t="s">
        <v>1917</v>
      </c>
      <c r="B82" s="0" t="s">
        <v>1918</v>
      </c>
    </row>
    <row r="83" customFormat="false" ht="15" hidden="false" customHeight="false" outlineLevel="0" collapsed="false">
      <c r="A83" s="0" t="s">
        <v>1919</v>
      </c>
      <c r="B83" s="0" t="s">
        <v>1920</v>
      </c>
    </row>
    <row r="84" customFormat="false" ht="15" hidden="false" customHeight="false" outlineLevel="0" collapsed="false">
      <c r="A84" s="0" t="s">
        <v>1921</v>
      </c>
      <c r="B84" s="0" t="s">
        <v>1922</v>
      </c>
    </row>
    <row r="85" customFormat="false" ht="15" hidden="false" customHeight="false" outlineLevel="0" collapsed="false">
      <c r="A85" s="0" t="s">
        <v>1923</v>
      </c>
      <c r="B85" s="0" t="s">
        <v>1924</v>
      </c>
    </row>
    <row r="86" customFormat="false" ht="15" hidden="false" customHeight="false" outlineLevel="0" collapsed="false">
      <c r="A86" s="0" t="s">
        <v>1925</v>
      </c>
      <c r="B86" s="0" t="s">
        <v>1926</v>
      </c>
    </row>
    <row r="87" customFormat="false" ht="15" hidden="false" customHeight="false" outlineLevel="0" collapsed="false">
      <c r="A87" s="0" t="s">
        <v>1927</v>
      </c>
      <c r="B87" s="0" t="s">
        <v>1928</v>
      </c>
    </row>
    <row r="88" customFormat="false" ht="15" hidden="false" customHeight="false" outlineLevel="0" collapsed="false">
      <c r="A88" s="0" t="s">
        <v>1929</v>
      </c>
      <c r="B88" s="0" t="s">
        <v>1930</v>
      </c>
    </row>
    <row r="89" customFormat="false" ht="15" hidden="false" customHeight="false" outlineLevel="0" collapsed="false">
      <c r="A89" s="0" t="s">
        <v>1931</v>
      </c>
      <c r="B89" s="0" t="s">
        <v>1932</v>
      </c>
    </row>
    <row r="90" customFormat="false" ht="15" hidden="false" customHeight="false" outlineLevel="0" collapsed="false">
      <c r="A90" s="0" t="s">
        <v>1933</v>
      </c>
      <c r="B90" s="0" t="s">
        <v>1934</v>
      </c>
    </row>
    <row r="91" customFormat="false" ht="15" hidden="false" customHeight="false" outlineLevel="0" collapsed="false">
      <c r="A91" s="0" t="s">
        <v>1935</v>
      </c>
      <c r="B91" s="0" t="s">
        <v>1936</v>
      </c>
    </row>
    <row r="92" customFormat="false" ht="15" hidden="false" customHeight="false" outlineLevel="0" collapsed="false">
      <c r="A92" s="0" t="s">
        <v>1937</v>
      </c>
      <c r="B92" s="0" t="s">
        <v>1938</v>
      </c>
    </row>
    <row r="93" customFormat="false" ht="15" hidden="false" customHeight="false" outlineLevel="0" collapsed="false">
      <c r="A93" s="0" t="s">
        <v>1939</v>
      </c>
      <c r="B93" s="0" t="s">
        <v>1940</v>
      </c>
    </row>
    <row r="94" customFormat="false" ht="15" hidden="false" customHeight="false" outlineLevel="0" collapsed="false">
      <c r="A94" s="0" t="s">
        <v>1941</v>
      </c>
      <c r="B94" s="0" t="s">
        <v>1942</v>
      </c>
    </row>
    <row r="95" customFormat="false" ht="15" hidden="false" customHeight="false" outlineLevel="0" collapsed="false">
      <c r="A95" s="0" t="s">
        <v>1943</v>
      </c>
      <c r="B95" s="0" t="s">
        <v>1944</v>
      </c>
    </row>
    <row r="96" customFormat="false" ht="15" hidden="false" customHeight="false" outlineLevel="0" collapsed="false">
      <c r="A96" s="0" t="s">
        <v>1945</v>
      </c>
      <c r="B96" s="0" t="s">
        <v>1946</v>
      </c>
    </row>
    <row r="97" customFormat="false" ht="15" hidden="false" customHeight="false" outlineLevel="0" collapsed="false">
      <c r="A97" s="0" t="s">
        <v>1947</v>
      </c>
      <c r="B97" s="0" t="s">
        <v>1948</v>
      </c>
    </row>
    <row r="98" customFormat="false" ht="15" hidden="false" customHeight="false" outlineLevel="0" collapsed="false">
      <c r="A98" s="0" t="s">
        <v>1949</v>
      </c>
      <c r="B98" s="0" t="s">
        <v>1950</v>
      </c>
    </row>
    <row r="99" customFormat="false" ht="15" hidden="false" customHeight="false" outlineLevel="0" collapsed="false">
      <c r="A99" s="0" t="s">
        <v>1951</v>
      </c>
      <c r="B99" s="0" t="s">
        <v>1952</v>
      </c>
    </row>
    <row r="100" customFormat="false" ht="15" hidden="false" customHeight="false" outlineLevel="0" collapsed="false">
      <c r="A100" s="0" t="s">
        <v>1953</v>
      </c>
      <c r="B100" s="0" t="s">
        <v>1954</v>
      </c>
    </row>
    <row r="101" customFormat="false" ht="15" hidden="false" customHeight="false" outlineLevel="0" collapsed="false">
      <c r="A101" s="0" t="s">
        <v>1955</v>
      </c>
      <c r="B101" s="0" t="s">
        <v>1956</v>
      </c>
    </row>
    <row r="102" customFormat="false" ht="15" hidden="false" customHeight="false" outlineLevel="0" collapsed="false">
      <c r="A102" s="0" t="s">
        <v>1957</v>
      </c>
      <c r="B102" s="0" t="s">
        <v>1958</v>
      </c>
    </row>
    <row r="103" customFormat="false" ht="15" hidden="false" customHeight="false" outlineLevel="0" collapsed="false">
      <c r="A103" s="0" t="s">
        <v>1959</v>
      </c>
      <c r="B103" s="0" t="s">
        <v>1960</v>
      </c>
    </row>
    <row r="104" customFormat="false" ht="15" hidden="false" customHeight="false" outlineLevel="0" collapsed="false">
      <c r="A104" s="0" t="s">
        <v>1961</v>
      </c>
      <c r="B104" s="0" t="s">
        <v>1962</v>
      </c>
    </row>
    <row r="105" customFormat="false" ht="15" hidden="false" customHeight="false" outlineLevel="0" collapsed="false">
      <c r="A105" s="0" t="s">
        <v>1963</v>
      </c>
      <c r="B105" s="0" t="s">
        <v>1964</v>
      </c>
    </row>
    <row r="106" customFormat="false" ht="15" hidden="false" customHeight="false" outlineLevel="0" collapsed="false">
      <c r="A106" s="0" t="s">
        <v>1965</v>
      </c>
      <c r="B106" s="0" t="s">
        <v>1966</v>
      </c>
    </row>
    <row r="107" customFormat="false" ht="15" hidden="false" customHeight="false" outlineLevel="0" collapsed="false">
      <c r="A107" s="0" t="s">
        <v>1967</v>
      </c>
      <c r="B107" s="0" t="s">
        <v>1968</v>
      </c>
    </row>
    <row r="108" customFormat="false" ht="15" hidden="false" customHeight="false" outlineLevel="0" collapsed="false">
      <c r="A108" s="0" t="s">
        <v>1969</v>
      </c>
      <c r="B108" s="0" t="s">
        <v>1970</v>
      </c>
    </row>
    <row r="109" customFormat="false" ht="15" hidden="false" customHeight="false" outlineLevel="0" collapsed="false">
      <c r="A109" s="0" t="s">
        <v>1971</v>
      </c>
      <c r="B109" s="0" t="s">
        <v>1972</v>
      </c>
    </row>
    <row r="110" customFormat="false" ht="15" hidden="false" customHeight="false" outlineLevel="0" collapsed="false">
      <c r="A110" s="0" t="s">
        <v>1973</v>
      </c>
      <c r="B110" s="0" t="s">
        <v>1974</v>
      </c>
    </row>
    <row r="111" customFormat="false" ht="15" hidden="false" customHeight="false" outlineLevel="0" collapsed="false">
      <c r="A111" s="0" t="s">
        <v>1975</v>
      </c>
      <c r="B111" s="0" t="s">
        <v>1976</v>
      </c>
    </row>
    <row r="112" customFormat="false" ht="15" hidden="false" customHeight="false" outlineLevel="0" collapsed="false">
      <c r="A112" s="0" t="s">
        <v>1977</v>
      </c>
      <c r="B112" s="0" t="s">
        <v>1978</v>
      </c>
    </row>
    <row r="113" customFormat="false" ht="15" hidden="false" customHeight="false" outlineLevel="0" collapsed="false">
      <c r="A113" s="0" t="s">
        <v>1979</v>
      </c>
      <c r="B113" s="0" t="s">
        <v>1980</v>
      </c>
    </row>
    <row r="114" customFormat="false" ht="15" hidden="false" customHeight="false" outlineLevel="0" collapsed="false">
      <c r="A114" s="0" t="s">
        <v>1981</v>
      </c>
      <c r="B114" s="0" t="s">
        <v>1982</v>
      </c>
    </row>
    <row r="115" customFormat="false" ht="15" hidden="false" customHeight="false" outlineLevel="0" collapsed="false">
      <c r="A115" s="0" t="s">
        <v>1983</v>
      </c>
      <c r="B115" s="0" t="s">
        <v>1984</v>
      </c>
    </row>
    <row r="116" customFormat="false" ht="15" hidden="false" customHeight="false" outlineLevel="0" collapsed="false">
      <c r="A116" s="0" t="s">
        <v>1985</v>
      </c>
      <c r="B116" s="0" t="s">
        <v>1986</v>
      </c>
    </row>
    <row r="117" customFormat="false" ht="15" hidden="false" customHeight="false" outlineLevel="0" collapsed="false">
      <c r="A117" s="0" t="s">
        <v>1987</v>
      </c>
      <c r="B117" s="0" t="s">
        <v>1988</v>
      </c>
    </row>
    <row r="118" customFormat="false" ht="15" hidden="false" customHeight="false" outlineLevel="0" collapsed="false">
      <c r="A118" s="0" t="s">
        <v>1989</v>
      </c>
      <c r="B118" s="0" t="s">
        <v>1990</v>
      </c>
    </row>
    <row r="119" customFormat="false" ht="15" hidden="false" customHeight="false" outlineLevel="0" collapsed="false">
      <c r="A119" s="0" t="s">
        <v>1991</v>
      </c>
      <c r="B119" s="0" t="s">
        <v>1992</v>
      </c>
    </row>
    <row r="120" customFormat="false" ht="15" hidden="false" customHeight="false" outlineLevel="0" collapsed="false">
      <c r="A120" s="0" t="s">
        <v>1993</v>
      </c>
      <c r="B120" s="0" t="s">
        <v>1994</v>
      </c>
    </row>
    <row r="121" customFormat="false" ht="15" hidden="false" customHeight="false" outlineLevel="0" collapsed="false">
      <c r="A121" s="0" t="s">
        <v>1995</v>
      </c>
      <c r="B121" s="0" t="s">
        <v>1996</v>
      </c>
    </row>
    <row r="122" customFormat="false" ht="15" hidden="false" customHeight="false" outlineLevel="0" collapsed="false">
      <c r="A122" s="0" t="s">
        <v>1997</v>
      </c>
      <c r="B122" s="0" t="s">
        <v>1998</v>
      </c>
    </row>
    <row r="123" customFormat="false" ht="15" hidden="false" customHeight="false" outlineLevel="0" collapsed="false">
      <c r="A123" s="0" t="s">
        <v>1999</v>
      </c>
      <c r="B123" s="0" t="s">
        <v>2000</v>
      </c>
    </row>
    <row r="124" customFormat="false" ht="15" hidden="false" customHeight="false" outlineLevel="0" collapsed="false">
      <c r="A124" s="0" t="s">
        <v>2001</v>
      </c>
      <c r="B124" s="0" t="s">
        <v>2002</v>
      </c>
    </row>
    <row r="125" customFormat="false" ht="15" hidden="false" customHeight="false" outlineLevel="0" collapsed="false">
      <c r="A125" s="0" t="s">
        <v>2003</v>
      </c>
      <c r="B125" s="0" t="s">
        <v>2004</v>
      </c>
    </row>
    <row r="126" customFormat="false" ht="15" hidden="false" customHeight="false" outlineLevel="0" collapsed="false">
      <c r="A126" s="0" t="s">
        <v>2005</v>
      </c>
      <c r="B126" s="0" t="s">
        <v>2006</v>
      </c>
    </row>
    <row r="127" customFormat="false" ht="15" hidden="false" customHeight="false" outlineLevel="0" collapsed="false">
      <c r="A127" s="0" t="s">
        <v>2007</v>
      </c>
      <c r="B127" s="0" t="s">
        <v>2008</v>
      </c>
    </row>
    <row r="128" customFormat="false" ht="15" hidden="false" customHeight="false" outlineLevel="0" collapsed="false">
      <c r="A128" s="0" t="s">
        <v>2009</v>
      </c>
      <c r="B128" s="0" t="s">
        <v>2010</v>
      </c>
    </row>
    <row r="129" customFormat="false" ht="15" hidden="false" customHeight="false" outlineLevel="0" collapsed="false">
      <c r="A129" s="0" t="s">
        <v>2011</v>
      </c>
      <c r="B129" s="0" t="s">
        <v>2012</v>
      </c>
    </row>
    <row r="130" customFormat="false" ht="15" hidden="false" customHeight="false" outlineLevel="0" collapsed="false">
      <c r="A130" s="0" t="s">
        <v>2013</v>
      </c>
      <c r="B130" s="0" t="s">
        <v>2014</v>
      </c>
    </row>
    <row r="131" customFormat="false" ht="15" hidden="false" customHeight="false" outlineLevel="0" collapsed="false">
      <c r="A131" s="0" t="s">
        <v>2015</v>
      </c>
      <c r="B131" s="0" t="s">
        <v>2016</v>
      </c>
    </row>
    <row r="132" customFormat="false" ht="15" hidden="false" customHeight="false" outlineLevel="0" collapsed="false">
      <c r="A132" s="0" t="s">
        <v>2017</v>
      </c>
      <c r="B132" s="0" t="s">
        <v>2018</v>
      </c>
    </row>
    <row r="133" customFormat="false" ht="15" hidden="false" customHeight="false" outlineLevel="0" collapsed="false">
      <c r="A133" s="0" t="s">
        <v>2019</v>
      </c>
      <c r="B133" s="0" t="s">
        <v>2020</v>
      </c>
    </row>
    <row r="134" customFormat="false" ht="15" hidden="false" customHeight="false" outlineLevel="0" collapsed="false">
      <c r="A134" s="0" t="s">
        <v>2021</v>
      </c>
      <c r="B134" s="0" t="s">
        <v>2022</v>
      </c>
    </row>
    <row r="135" customFormat="false" ht="15" hidden="false" customHeight="false" outlineLevel="0" collapsed="false">
      <c r="A135" s="0" t="s">
        <v>2023</v>
      </c>
      <c r="B135" s="0" t="s">
        <v>2024</v>
      </c>
    </row>
    <row r="136" customFormat="false" ht="15" hidden="false" customHeight="false" outlineLevel="0" collapsed="false">
      <c r="A136" s="0" t="s">
        <v>2025</v>
      </c>
      <c r="B136" s="0" t="s">
        <v>2026</v>
      </c>
    </row>
    <row r="137" customFormat="false" ht="15" hidden="false" customHeight="false" outlineLevel="0" collapsed="false">
      <c r="A137" s="0" t="s">
        <v>2027</v>
      </c>
      <c r="B137" s="0" t="s">
        <v>2028</v>
      </c>
    </row>
    <row r="138" customFormat="false" ht="15" hidden="false" customHeight="false" outlineLevel="0" collapsed="false">
      <c r="A138" s="0" t="s">
        <v>2029</v>
      </c>
      <c r="B138" s="0" t="s">
        <v>2030</v>
      </c>
    </row>
    <row r="139" customFormat="false" ht="15" hidden="false" customHeight="false" outlineLevel="0" collapsed="false">
      <c r="A139" s="0" t="s">
        <v>2031</v>
      </c>
      <c r="B139" s="0" t="s">
        <v>2032</v>
      </c>
    </row>
    <row r="140" customFormat="false" ht="15" hidden="false" customHeight="false" outlineLevel="0" collapsed="false">
      <c r="A140" s="0" t="s">
        <v>2033</v>
      </c>
      <c r="B140" s="0" t="s">
        <v>2034</v>
      </c>
    </row>
    <row r="141" customFormat="false" ht="15" hidden="false" customHeight="false" outlineLevel="0" collapsed="false">
      <c r="A141" s="0" t="s">
        <v>2035</v>
      </c>
      <c r="B141" s="0" t="s">
        <v>2036</v>
      </c>
    </row>
    <row r="142" customFormat="false" ht="15" hidden="false" customHeight="false" outlineLevel="0" collapsed="false">
      <c r="A142" s="0" t="s">
        <v>2037</v>
      </c>
      <c r="B142" s="0" t="s">
        <v>2038</v>
      </c>
    </row>
    <row r="143" customFormat="false" ht="15" hidden="false" customHeight="false" outlineLevel="0" collapsed="false">
      <c r="A143" s="0" t="s">
        <v>2039</v>
      </c>
      <c r="B143" s="0" t="s">
        <v>2040</v>
      </c>
    </row>
    <row r="144" customFormat="false" ht="15" hidden="false" customHeight="false" outlineLevel="0" collapsed="false">
      <c r="A144" s="0" t="s">
        <v>2041</v>
      </c>
      <c r="B144" s="0" t="s">
        <v>2042</v>
      </c>
    </row>
    <row r="145" customFormat="false" ht="15" hidden="false" customHeight="false" outlineLevel="0" collapsed="false">
      <c r="A145" s="0" t="s">
        <v>2043</v>
      </c>
      <c r="B145" s="0" t="s">
        <v>2044</v>
      </c>
    </row>
    <row r="146" customFormat="false" ht="15" hidden="false" customHeight="false" outlineLevel="0" collapsed="false">
      <c r="A146" s="0" t="s">
        <v>2045</v>
      </c>
      <c r="B146" s="0" t="s">
        <v>2046</v>
      </c>
    </row>
    <row r="147" customFormat="false" ht="15" hidden="false" customHeight="false" outlineLevel="0" collapsed="false">
      <c r="A147" s="0" t="s">
        <v>2047</v>
      </c>
      <c r="B147" s="0" t="s">
        <v>2048</v>
      </c>
    </row>
    <row r="148" customFormat="false" ht="15" hidden="false" customHeight="false" outlineLevel="0" collapsed="false">
      <c r="A148" s="0" t="s">
        <v>2049</v>
      </c>
      <c r="B148" s="0" t="s">
        <v>2050</v>
      </c>
    </row>
    <row r="149" customFormat="false" ht="15" hidden="false" customHeight="false" outlineLevel="0" collapsed="false">
      <c r="A149" s="0" t="s">
        <v>2051</v>
      </c>
      <c r="B149" s="0" t="s">
        <v>2052</v>
      </c>
    </row>
    <row r="150" customFormat="false" ht="15" hidden="false" customHeight="false" outlineLevel="0" collapsed="false">
      <c r="A150" s="0" t="s">
        <v>2053</v>
      </c>
      <c r="B150" s="0" t="s">
        <v>2054</v>
      </c>
    </row>
    <row r="151" customFormat="false" ht="15" hidden="false" customHeight="false" outlineLevel="0" collapsed="false">
      <c r="A151" s="0" t="s">
        <v>2055</v>
      </c>
      <c r="B151" s="0" t="s">
        <v>2056</v>
      </c>
    </row>
    <row r="152" customFormat="false" ht="15" hidden="false" customHeight="false" outlineLevel="0" collapsed="false">
      <c r="A152" s="0" t="s">
        <v>2057</v>
      </c>
      <c r="B152" s="0" t="s">
        <v>2058</v>
      </c>
    </row>
    <row r="153" customFormat="false" ht="15" hidden="false" customHeight="false" outlineLevel="0" collapsed="false">
      <c r="A153" s="0" t="s">
        <v>2059</v>
      </c>
      <c r="B153" s="0" t="s">
        <v>2060</v>
      </c>
    </row>
    <row r="154" customFormat="false" ht="15" hidden="false" customHeight="false" outlineLevel="0" collapsed="false">
      <c r="A154" s="0" t="s">
        <v>2061</v>
      </c>
      <c r="B154" s="0" t="s">
        <v>2062</v>
      </c>
    </row>
    <row r="155" customFormat="false" ht="15" hidden="false" customHeight="false" outlineLevel="0" collapsed="false">
      <c r="A155" s="0" t="s">
        <v>2063</v>
      </c>
      <c r="B155" s="0" t="s">
        <v>2064</v>
      </c>
    </row>
    <row r="156" customFormat="false" ht="15" hidden="false" customHeight="false" outlineLevel="0" collapsed="false">
      <c r="A156" s="0" t="s">
        <v>2065</v>
      </c>
      <c r="B156" s="0" t="s">
        <v>2066</v>
      </c>
    </row>
    <row r="157" customFormat="false" ht="15" hidden="false" customHeight="false" outlineLevel="0" collapsed="false">
      <c r="A157" s="0" t="s">
        <v>2067</v>
      </c>
      <c r="B157" s="0" t="s">
        <v>2068</v>
      </c>
    </row>
    <row r="158" customFormat="false" ht="15" hidden="false" customHeight="false" outlineLevel="0" collapsed="false">
      <c r="A158" s="0" t="s">
        <v>2069</v>
      </c>
      <c r="B158" s="0" t="s">
        <v>2070</v>
      </c>
    </row>
    <row r="159" customFormat="false" ht="15" hidden="false" customHeight="false" outlineLevel="0" collapsed="false">
      <c r="A159" s="0" t="s">
        <v>2071</v>
      </c>
      <c r="B159" s="0" t="s">
        <v>2072</v>
      </c>
    </row>
    <row r="160" customFormat="false" ht="15" hidden="false" customHeight="false" outlineLevel="0" collapsed="false">
      <c r="A160" s="0" t="s">
        <v>2073</v>
      </c>
      <c r="B160" s="0" t="s">
        <v>2074</v>
      </c>
    </row>
    <row r="161" customFormat="false" ht="15" hidden="false" customHeight="false" outlineLevel="0" collapsed="false">
      <c r="A161" s="0" t="s">
        <v>2075</v>
      </c>
      <c r="B161" s="0" t="s">
        <v>2076</v>
      </c>
    </row>
    <row r="162" customFormat="false" ht="15" hidden="false" customHeight="false" outlineLevel="0" collapsed="false">
      <c r="A162" s="0" t="s">
        <v>2077</v>
      </c>
      <c r="B162" s="0" t="s">
        <v>2078</v>
      </c>
    </row>
    <row r="163" customFormat="false" ht="15" hidden="false" customHeight="false" outlineLevel="0" collapsed="false">
      <c r="A163" s="0" t="s">
        <v>2079</v>
      </c>
      <c r="B163" s="0" t="s">
        <v>2080</v>
      </c>
    </row>
    <row r="164" customFormat="false" ht="15" hidden="false" customHeight="false" outlineLevel="0" collapsed="false">
      <c r="A164" s="0" t="s">
        <v>2081</v>
      </c>
      <c r="B164" s="0" t="s">
        <v>2082</v>
      </c>
    </row>
    <row r="165" customFormat="false" ht="15" hidden="false" customHeight="false" outlineLevel="0" collapsed="false">
      <c r="A165" s="0" t="s">
        <v>2083</v>
      </c>
      <c r="B165" s="0" t="s">
        <v>2084</v>
      </c>
    </row>
    <row r="166" customFormat="false" ht="15" hidden="false" customHeight="false" outlineLevel="0" collapsed="false">
      <c r="A166" s="0" t="s">
        <v>2085</v>
      </c>
      <c r="B166" s="0" t="s">
        <v>2086</v>
      </c>
    </row>
    <row r="167" customFormat="false" ht="15" hidden="false" customHeight="false" outlineLevel="0" collapsed="false">
      <c r="A167" s="0" t="s">
        <v>2087</v>
      </c>
      <c r="B167" s="0" t="s">
        <v>2088</v>
      </c>
    </row>
    <row r="168" customFormat="false" ht="15" hidden="false" customHeight="false" outlineLevel="0" collapsed="false">
      <c r="A168" s="0" t="s">
        <v>2089</v>
      </c>
      <c r="B168" s="0" t="s">
        <v>2090</v>
      </c>
    </row>
    <row r="169" customFormat="false" ht="15" hidden="false" customHeight="false" outlineLevel="0" collapsed="false">
      <c r="A169" s="0" t="s">
        <v>2091</v>
      </c>
      <c r="B169" s="0" t="s">
        <v>2092</v>
      </c>
    </row>
    <row r="170" customFormat="false" ht="15" hidden="false" customHeight="false" outlineLevel="0" collapsed="false">
      <c r="A170" s="0" t="s">
        <v>2093</v>
      </c>
      <c r="B170" s="0" t="s">
        <v>2094</v>
      </c>
    </row>
    <row r="171" customFormat="false" ht="15" hidden="false" customHeight="false" outlineLevel="0" collapsed="false">
      <c r="A171" s="0" t="s">
        <v>2095</v>
      </c>
      <c r="B171" s="0" t="s">
        <v>2096</v>
      </c>
    </row>
    <row r="172" customFormat="false" ht="15" hidden="false" customHeight="false" outlineLevel="0" collapsed="false">
      <c r="A172" s="0" t="s">
        <v>2097</v>
      </c>
      <c r="B172" s="0" t="s">
        <v>2098</v>
      </c>
    </row>
    <row r="173" customFormat="false" ht="15" hidden="false" customHeight="false" outlineLevel="0" collapsed="false">
      <c r="A173" s="0" t="s">
        <v>2099</v>
      </c>
      <c r="B173" s="0" t="s">
        <v>2100</v>
      </c>
    </row>
    <row r="174" customFormat="false" ht="15" hidden="false" customHeight="false" outlineLevel="0" collapsed="false">
      <c r="A174" s="0" t="s">
        <v>2101</v>
      </c>
      <c r="B174" s="0" t="s">
        <v>2102</v>
      </c>
    </row>
    <row r="175" customFormat="false" ht="15" hidden="false" customHeight="false" outlineLevel="0" collapsed="false">
      <c r="A175" s="0" t="s">
        <v>2103</v>
      </c>
      <c r="B175" s="0" t="s">
        <v>2104</v>
      </c>
    </row>
    <row r="176" customFormat="false" ht="15" hidden="false" customHeight="false" outlineLevel="0" collapsed="false">
      <c r="A176" s="0" t="s">
        <v>2105</v>
      </c>
      <c r="B176" s="0" t="s">
        <v>2106</v>
      </c>
    </row>
    <row r="177" customFormat="false" ht="15" hidden="false" customHeight="false" outlineLevel="0" collapsed="false">
      <c r="A177" s="0" t="s">
        <v>2107</v>
      </c>
      <c r="B177" s="0" t="s">
        <v>2108</v>
      </c>
    </row>
    <row r="178" customFormat="false" ht="15" hidden="false" customHeight="false" outlineLevel="0" collapsed="false">
      <c r="A178" s="0" t="s">
        <v>2109</v>
      </c>
      <c r="B178" s="0" t="s">
        <v>2110</v>
      </c>
    </row>
    <row r="179" customFormat="false" ht="15" hidden="false" customHeight="false" outlineLevel="0" collapsed="false">
      <c r="A179" s="0" t="s">
        <v>2111</v>
      </c>
      <c r="B179" s="0" t="s">
        <v>2112</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G8" activeCellId="0" sqref="G8"/>
    </sheetView>
  </sheetViews>
  <sheetFormatPr defaultColWidth="10.96484375" defaultRowHeight="15" zeroHeight="false" outlineLevelRow="0" outlineLevelCol="0"/>
  <cols>
    <col collapsed="false" customWidth="true" hidden="false" outlineLevel="0" max="5" min="5" style="0" width="13.7"/>
    <col collapsed="false" customWidth="true" hidden="false" outlineLevel="0" max="7" min="6" style="0" width="18.99"/>
    <col collapsed="false" customWidth="true" hidden="false" outlineLevel="0" max="8" min="8" style="177" width="14.99"/>
    <col collapsed="false" customWidth="true" hidden="false" outlineLevel="0" max="9" min="9" style="0" width="14.99"/>
  </cols>
  <sheetData>
    <row r="1" customFormat="false" ht="15" hidden="false" customHeight="false" outlineLevel="0" collapsed="false">
      <c r="A1" s="178"/>
      <c r="B1" s="108"/>
      <c r="C1" s="108"/>
      <c r="D1" s="108"/>
      <c r="E1" s="108"/>
      <c r="F1" s="108"/>
      <c r="G1" s="108"/>
    </row>
    <row r="2" customFormat="false" ht="15" hidden="false" customHeight="false" outlineLevel="0" collapsed="false">
      <c r="A2" s="178" t="s">
        <v>213</v>
      </c>
      <c r="B2" s="108"/>
      <c r="C2" s="108"/>
      <c r="D2" s="108"/>
      <c r="E2" s="108"/>
      <c r="F2" s="108"/>
      <c r="G2" s="108"/>
    </row>
    <row r="3" customFormat="false" ht="15" hidden="false" customHeight="false" outlineLevel="0" collapsed="false">
      <c r="A3" s="179"/>
      <c r="B3" s="179"/>
      <c r="C3" s="179"/>
      <c r="D3" s="179"/>
      <c r="E3" s="179"/>
      <c r="F3" s="179"/>
      <c r="G3" s="179"/>
    </row>
    <row r="4" customFormat="false" ht="15.75" hidden="false" customHeight="false" outlineLevel="0" collapsed="false">
      <c r="A4" s="179"/>
      <c r="B4" s="180" t="s">
        <v>214</v>
      </c>
      <c r="C4" s="181" t="s">
        <v>215</v>
      </c>
      <c r="D4" s="179"/>
      <c r="E4" s="179"/>
      <c r="F4" s="179"/>
      <c r="G4" s="179"/>
    </row>
    <row r="5" customFormat="false" ht="15" hidden="false" customHeight="false" outlineLevel="0" collapsed="false">
      <c r="A5" s="179"/>
      <c r="B5" s="179"/>
      <c r="C5" s="179"/>
      <c r="D5" s="179"/>
      <c r="E5" s="179"/>
      <c r="F5" s="179"/>
      <c r="G5" s="179"/>
    </row>
    <row r="6" customFormat="false" ht="15" hidden="false" customHeight="false" outlineLevel="0" collapsed="false">
      <c r="A6" s="179" t="s">
        <v>216</v>
      </c>
      <c r="B6" s="178" t="s">
        <v>217</v>
      </c>
      <c r="C6" s="178"/>
      <c r="D6" s="108"/>
      <c r="E6" s="108"/>
      <c r="F6" s="179" t="n">
        <v>2023</v>
      </c>
      <c r="G6" s="179" t="n">
        <v>2022</v>
      </c>
    </row>
    <row r="7" customFormat="false" ht="15" hidden="false" customHeight="false" outlineLevel="0" collapsed="false">
      <c r="A7" s="182"/>
      <c r="B7" s="108"/>
      <c r="C7" s="108"/>
      <c r="D7" s="108"/>
      <c r="E7" s="108"/>
      <c r="F7" s="108"/>
      <c r="G7" s="108"/>
    </row>
    <row r="8" customFormat="false" ht="15" hidden="false" customHeight="false" outlineLevel="0" collapsed="false">
      <c r="A8" s="182"/>
      <c r="B8" s="108" t="s">
        <v>218</v>
      </c>
      <c r="C8" s="108"/>
      <c r="D8" s="108"/>
      <c r="E8" s="108"/>
      <c r="F8" s="183" t="n">
        <f aca="false">+G10</f>
        <v>2279911502</v>
      </c>
      <c r="G8" s="184" t="n">
        <f aca="false">+'3 años'!H16</f>
        <v>5151498569</v>
      </c>
    </row>
    <row r="9" customFormat="false" ht="15" hidden="false" customHeight="false" outlineLevel="0" collapsed="false">
      <c r="A9" s="182"/>
      <c r="B9" s="108" t="s">
        <v>219</v>
      </c>
      <c r="C9" s="108"/>
      <c r="D9" s="108"/>
      <c r="E9" s="108"/>
      <c r="F9" s="185" t="n">
        <f aca="false">+'Nota 25'!B26</f>
        <v>36216436640</v>
      </c>
      <c r="G9" s="108" t="n">
        <f aca="false">+'Nota 25'!C26</f>
        <v>34171630481</v>
      </c>
    </row>
    <row r="10" customFormat="false" ht="15" hidden="false" customHeight="false" outlineLevel="0" collapsed="false">
      <c r="A10" s="182"/>
      <c r="B10" s="108" t="s">
        <v>220</v>
      </c>
      <c r="C10" s="108"/>
      <c r="D10" s="108"/>
      <c r="E10" s="108"/>
      <c r="F10" s="186" t="n">
        <f aca="false">+BG!F16</f>
        <v>1746027792</v>
      </c>
      <c r="G10" s="183" t="n">
        <f aca="false">+'3 años'!G16</f>
        <v>2279911502</v>
      </c>
    </row>
    <row r="11" customFormat="false" ht="15" hidden="false" customHeight="false" outlineLevel="0" collapsed="false">
      <c r="A11" s="182"/>
      <c r="B11" s="108"/>
      <c r="C11" s="108"/>
      <c r="D11" s="108"/>
      <c r="E11" s="108"/>
      <c r="F11" s="108" t="s">
        <v>221</v>
      </c>
      <c r="G11" s="108" t="s">
        <v>221</v>
      </c>
    </row>
    <row r="12" customFormat="false" ht="15" hidden="false" customHeight="false" outlineLevel="0" collapsed="false">
      <c r="A12" s="108"/>
      <c r="B12" s="108" t="s">
        <v>222</v>
      </c>
      <c r="C12" s="108"/>
      <c r="D12" s="108"/>
      <c r="E12" s="108"/>
      <c r="F12" s="187" t="n">
        <f aca="false">F8+F9-F10</f>
        <v>36750320350</v>
      </c>
      <c r="G12" s="187" t="n">
        <f aca="false">G8+G9-G10</f>
        <v>37043217548</v>
      </c>
    </row>
    <row r="13" customFormat="false" ht="15" hidden="false" customHeight="false" outlineLevel="0" collapsed="false">
      <c r="A13" s="108"/>
      <c r="B13" s="108"/>
      <c r="C13" s="108"/>
      <c r="D13" s="108"/>
      <c r="E13" s="108"/>
      <c r="F13" s="108" t="s">
        <v>223</v>
      </c>
      <c r="G13" s="108" t="s">
        <v>223</v>
      </c>
    </row>
    <row r="14" customFormat="false" ht="15" hidden="false" customHeight="false" outlineLevel="0" collapsed="false">
      <c r="A14" s="178"/>
      <c r="B14" s="108"/>
      <c r="C14" s="108"/>
      <c r="D14" s="108"/>
      <c r="E14" s="108"/>
      <c r="F14" s="108"/>
      <c r="G14" s="108"/>
    </row>
    <row r="15" customFormat="false" ht="15" hidden="false" customHeight="false" outlineLevel="0" collapsed="false">
      <c r="A15" s="179" t="s">
        <v>224</v>
      </c>
      <c r="B15" s="178" t="s">
        <v>225</v>
      </c>
      <c r="C15" s="108"/>
      <c r="D15" s="108"/>
      <c r="E15" s="108"/>
      <c r="F15" s="108"/>
      <c r="G15" s="108"/>
    </row>
    <row r="16" customFormat="false" ht="15" hidden="false" customHeight="false" outlineLevel="0" collapsed="false">
      <c r="A16" s="108"/>
      <c r="B16" s="108"/>
      <c r="C16" s="108"/>
      <c r="D16" s="108"/>
      <c r="E16" s="108"/>
      <c r="F16" s="108"/>
      <c r="G16" s="108"/>
    </row>
    <row r="17" customFormat="false" ht="15" hidden="false" customHeight="false" outlineLevel="0" collapsed="false">
      <c r="A17" s="108"/>
      <c r="B17" s="108" t="s">
        <v>226</v>
      </c>
      <c r="C17" s="108"/>
      <c r="D17" s="108"/>
      <c r="E17" s="108"/>
      <c r="F17" s="186" t="n">
        <f aca="false">+BG!F18</f>
        <v>15532153633</v>
      </c>
      <c r="G17" s="183" t="n">
        <f aca="false">+'3 años'!G18</f>
        <v>17733033387</v>
      </c>
      <c r="H17" s="108" t="n">
        <f aca="false">+'3 años'!H18</f>
        <v>14230630338</v>
      </c>
    </row>
    <row r="18" customFormat="false" ht="15" hidden="false" customHeight="false" outlineLevel="0" collapsed="false">
      <c r="A18" s="108"/>
      <c r="B18" s="108" t="s">
        <v>227</v>
      </c>
      <c r="C18" s="108"/>
      <c r="D18" s="108"/>
      <c r="E18" s="108"/>
      <c r="F18" s="185" t="n">
        <f aca="false">-ER!C14</f>
        <v>22957390103</v>
      </c>
      <c r="G18" s="108" t="n">
        <f aca="false">-ER!D14</f>
        <v>20845227182</v>
      </c>
    </row>
    <row r="19" customFormat="false" ht="15" hidden="false" customHeight="false" outlineLevel="0" collapsed="false">
      <c r="A19" s="108"/>
      <c r="B19" s="108" t="s">
        <v>228</v>
      </c>
      <c r="C19" s="108"/>
      <c r="D19" s="108"/>
      <c r="E19" s="108"/>
      <c r="F19" s="183" t="n">
        <f aca="false">+G17</f>
        <v>17733033387</v>
      </c>
      <c r="G19" s="184" t="n">
        <f aca="false">+'3 años'!H18</f>
        <v>14230630338</v>
      </c>
    </row>
    <row r="20" customFormat="false" ht="15" hidden="false" customHeight="false" outlineLevel="0" collapsed="false">
      <c r="A20" s="108"/>
      <c r="B20" s="108"/>
      <c r="C20" s="108"/>
      <c r="D20" s="108"/>
      <c r="E20" s="108"/>
      <c r="F20" s="108" t="s">
        <v>221</v>
      </c>
      <c r="G20" s="108" t="s">
        <v>221</v>
      </c>
    </row>
    <row r="21" customFormat="false" ht="15" hidden="false" customHeight="false" outlineLevel="0" collapsed="false">
      <c r="A21" s="108"/>
      <c r="B21" s="108" t="s">
        <v>229</v>
      </c>
      <c r="C21" s="108"/>
      <c r="D21" s="108"/>
      <c r="E21" s="108"/>
      <c r="F21" s="188" t="n">
        <f aca="false">F17+F18-F19</f>
        <v>20756510349</v>
      </c>
      <c r="G21" s="188" t="n">
        <f aca="false">G17+G18-G19</f>
        <v>24347630231</v>
      </c>
    </row>
    <row r="22" customFormat="false" ht="15" hidden="false" customHeight="false" outlineLevel="0" collapsed="false">
      <c r="A22" s="108"/>
      <c r="B22" s="108"/>
      <c r="C22" s="108"/>
      <c r="D22" s="108"/>
      <c r="E22" s="108"/>
      <c r="F22" s="108" t="s">
        <v>223</v>
      </c>
      <c r="G22" s="108" t="s">
        <v>223</v>
      </c>
    </row>
    <row r="23" customFormat="false" ht="15" hidden="false" customHeight="false" outlineLevel="0" collapsed="false">
      <c r="A23" s="108"/>
      <c r="B23" s="108"/>
      <c r="C23" s="108"/>
      <c r="D23" s="108"/>
      <c r="E23" s="108"/>
      <c r="F23" s="108"/>
      <c r="G23" s="108"/>
    </row>
    <row r="24" customFormat="false" ht="15" hidden="false" customHeight="false" outlineLevel="0" collapsed="false">
      <c r="A24" s="179" t="s">
        <v>230</v>
      </c>
      <c r="B24" s="108" t="s">
        <v>231</v>
      </c>
      <c r="C24" s="108"/>
      <c r="D24" s="108"/>
      <c r="E24" s="108"/>
      <c r="F24" s="189" t="n">
        <f aca="false">+G26</f>
        <v>2244446823</v>
      </c>
      <c r="G24" s="190" t="n">
        <f aca="false">+'3 años'!H32</f>
        <v>5967631350</v>
      </c>
      <c r="H24" s="177" t="n">
        <f aca="false">7331001336-G26</f>
        <v>5086554513</v>
      </c>
    </row>
    <row r="25" customFormat="false" ht="15" hidden="false" customHeight="false" outlineLevel="0" collapsed="false">
      <c r="A25" s="108"/>
      <c r="B25" s="108" t="s">
        <v>232</v>
      </c>
      <c r="C25" s="108"/>
      <c r="D25" s="108"/>
      <c r="E25" s="108"/>
      <c r="F25" s="108" t="n">
        <f aca="false">F21</f>
        <v>20756510349</v>
      </c>
      <c r="G25" s="108" t="n">
        <f aca="false">G21</f>
        <v>24347630231</v>
      </c>
    </row>
    <row r="26" customFormat="false" ht="15" hidden="false" customHeight="false" outlineLevel="0" collapsed="false">
      <c r="A26" s="108"/>
      <c r="B26" s="108" t="s">
        <v>233</v>
      </c>
      <c r="C26" s="108"/>
      <c r="D26" s="108"/>
      <c r="E26" s="108"/>
      <c r="F26" s="191" t="n">
        <f aca="false">+BG!F32</f>
        <v>2670104896</v>
      </c>
      <c r="G26" s="108" t="n">
        <f aca="false">+'3 años'!G32</f>
        <v>2244446823</v>
      </c>
    </row>
    <row r="27" customFormat="false" ht="15" hidden="false" customHeight="false" outlineLevel="0" collapsed="false">
      <c r="A27" s="108"/>
      <c r="B27" s="108"/>
      <c r="C27" s="108"/>
      <c r="D27" s="108"/>
      <c r="E27" s="108"/>
      <c r="F27" s="108" t="s">
        <v>221</v>
      </c>
      <c r="G27" s="108" t="s">
        <v>221</v>
      </c>
    </row>
    <row r="28" customFormat="false" ht="15" hidden="false" customHeight="false" outlineLevel="0" collapsed="false">
      <c r="A28" s="108"/>
      <c r="B28" s="108" t="s">
        <v>234</v>
      </c>
      <c r="C28" s="108"/>
      <c r="D28" s="108"/>
      <c r="E28" s="108"/>
      <c r="F28" s="192" t="n">
        <f aca="false">F24+F25-F26</f>
        <v>20330852276</v>
      </c>
      <c r="G28" s="192" t="n">
        <f aca="false">G24+G25-G26</f>
        <v>28070814758</v>
      </c>
    </row>
    <row r="29" customFormat="false" ht="15" hidden="false" customHeight="false" outlineLevel="0" collapsed="false">
      <c r="A29" s="108"/>
      <c r="B29" s="108"/>
      <c r="C29" s="108"/>
      <c r="D29" s="108"/>
      <c r="E29" s="108"/>
      <c r="F29" s="108" t="s">
        <v>223</v>
      </c>
      <c r="G29" s="108" t="s">
        <v>223</v>
      </c>
    </row>
    <row r="30" customFormat="false" ht="15" hidden="false" customHeight="false" outlineLevel="0" collapsed="false">
      <c r="A30" s="108"/>
      <c r="B30" s="108"/>
      <c r="C30" s="108"/>
      <c r="D30" s="108"/>
      <c r="E30" s="108"/>
      <c r="F30" s="108"/>
      <c r="G30" s="108"/>
    </row>
    <row r="31" customFormat="false" ht="15" hidden="false" customHeight="false" outlineLevel="0" collapsed="false">
      <c r="A31" s="179" t="s">
        <v>235</v>
      </c>
      <c r="B31" s="108" t="s">
        <v>236</v>
      </c>
      <c r="C31" s="108"/>
      <c r="D31" s="108"/>
      <c r="E31" s="108"/>
      <c r="F31" s="108" t="n">
        <v>0</v>
      </c>
      <c r="G31" s="108" t="n">
        <v>0</v>
      </c>
    </row>
    <row r="32" customFormat="false" ht="15" hidden="false" customHeight="false" outlineLevel="0" collapsed="false">
      <c r="A32" s="108"/>
      <c r="B32" s="108" t="s">
        <v>232</v>
      </c>
      <c r="C32" s="108"/>
      <c r="D32" s="108"/>
      <c r="E32" s="108"/>
      <c r="F32" s="108" t="n">
        <v>0</v>
      </c>
      <c r="G32" s="108" t="n">
        <v>0</v>
      </c>
    </row>
    <row r="33" customFormat="false" ht="15" hidden="false" customHeight="false" outlineLevel="0" collapsed="false">
      <c r="A33" s="108"/>
      <c r="B33" s="108" t="s">
        <v>237</v>
      </c>
      <c r="C33" s="108"/>
      <c r="D33" s="108"/>
      <c r="E33" s="108"/>
      <c r="F33" s="108" t="n">
        <v>0</v>
      </c>
      <c r="G33" s="108" t="n">
        <v>0</v>
      </c>
    </row>
    <row r="34" customFormat="false" ht="15" hidden="false" customHeight="false" outlineLevel="0" collapsed="false">
      <c r="A34" s="108"/>
      <c r="B34" s="108"/>
      <c r="C34" s="108"/>
      <c r="D34" s="108"/>
      <c r="E34" s="108"/>
      <c r="F34" s="108" t="s">
        <v>221</v>
      </c>
      <c r="G34" s="108" t="s">
        <v>221</v>
      </c>
    </row>
    <row r="35" customFormat="false" ht="15" hidden="false" customHeight="false" outlineLevel="0" collapsed="false">
      <c r="A35" s="108"/>
      <c r="B35" s="108" t="s">
        <v>238</v>
      </c>
      <c r="C35" s="108"/>
      <c r="D35" s="108"/>
      <c r="E35" s="108"/>
      <c r="F35" s="193" t="n">
        <f aca="false">F31+F32-F33</f>
        <v>0</v>
      </c>
      <c r="G35" s="193" t="n">
        <f aca="false">G31+G32-G33</f>
        <v>0</v>
      </c>
    </row>
    <row r="36" customFormat="false" ht="15" hidden="false" customHeight="false" outlineLevel="0" collapsed="false">
      <c r="A36" s="108"/>
      <c r="B36" s="108"/>
      <c r="C36" s="108"/>
      <c r="D36" s="108"/>
      <c r="E36" s="108"/>
      <c r="F36" s="108" t="s">
        <v>223</v>
      </c>
      <c r="G36" s="108" t="s">
        <v>223</v>
      </c>
    </row>
    <row r="37" customFormat="false" ht="15" hidden="false" customHeight="false" outlineLevel="0" collapsed="false">
      <c r="A37" s="108"/>
      <c r="B37" s="108"/>
      <c r="C37" s="108"/>
      <c r="D37" s="108"/>
      <c r="E37" s="108"/>
      <c r="F37" s="108"/>
      <c r="G37" s="108"/>
    </row>
    <row r="38" customFormat="false" ht="15" hidden="false" customHeight="false" outlineLevel="0" collapsed="false">
      <c r="A38" s="179" t="s">
        <v>239</v>
      </c>
      <c r="B38" s="178" t="s">
        <v>240</v>
      </c>
      <c r="C38" s="108"/>
      <c r="D38" s="108"/>
      <c r="E38" s="108"/>
      <c r="F38" s="108"/>
      <c r="G38" s="108"/>
    </row>
    <row r="39" customFormat="false" ht="15" hidden="false" customHeight="false" outlineLevel="0" collapsed="false">
      <c r="A39" s="108"/>
      <c r="B39" s="108"/>
      <c r="C39" s="108"/>
      <c r="D39" s="108"/>
      <c r="E39" s="108"/>
      <c r="F39" s="108"/>
      <c r="G39" s="108"/>
    </row>
    <row r="40" customFormat="false" ht="15" hidden="false" customHeight="false" outlineLevel="0" collapsed="false">
      <c r="A40" s="108"/>
      <c r="B40" s="108" t="s">
        <v>241</v>
      </c>
      <c r="C40" s="108"/>
      <c r="D40" s="108"/>
      <c r="E40" s="108"/>
      <c r="F40" s="194" t="n">
        <f aca="false">+'Nota 27'!D50+'Nota 28'!F12</f>
        <v>3132517138</v>
      </c>
      <c r="G40" s="108" t="n">
        <f aca="false">+'Nota 27'!H50+'Nota 28'!G12</f>
        <v>1933811424</v>
      </c>
    </row>
    <row r="41" customFormat="false" ht="15" hidden="false" customHeight="false" outlineLevel="0" collapsed="false">
      <c r="A41" s="108"/>
      <c r="B41" s="108" t="s">
        <v>242</v>
      </c>
      <c r="C41" s="108"/>
      <c r="D41" s="108"/>
      <c r="E41" s="108"/>
      <c r="F41" s="195" t="n">
        <f aca="false">+'Nota 27'!B50-'Nota 27'!B25-'Nota 27'!B26</f>
        <v>1684809357</v>
      </c>
      <c r="G41" s="108" t="n">
        <f aca="false">+'Nota 27'!F50-'Nota 27'!F25-'Nota 27'!F26</f>
        <v>1436174627</v>
      </c>
    </row>
    <row r="42" customFormat="false" ht="15" hidden="false" customHeight="false" outlineLevel="0" collapsed="false">
      <c r="A42" s="178"/>
      <c r="B42" s="108" t="s">
        <v>243</v>
      </c>
      <c r="C42" s="108"/>
      <c r="D42" s="108"/>
      <c r="E42" s="108"/>
      <c r="F42" s="195" t="n">
        <f aca="false">+'Nota 27'!C50-'Nota 27'!C25-'Nota 27'!C28-'Nota 27'!C29-'Nota 27'!C30-'Nota 27'!C31-'Nota 27'!C32</f>
        <v>3570350854</v>
      </c>
      <c r="G42" s="108" t="n">
        <f aca="false">+'Nota 27'!G50-'Nota 27'!G25-'Nota 27'!G28-'Nota 27'!G29-'Nota 27'!G30-'Nota 27'!G31-'Nota 27'!G32</f>
        <v>3820570236</v>
      </c>
    </row>
    <row r="43" customFormat="false" ht="15" hidden="false" customHeight="false" outlineLevel="0" collapsed="false">
      <c r="A43" s="108"/>
      <c r="B43" s="108" t="s">
        <v>244</v>
      </c>
      <c r="C43" s="108"/>
      <c r="D43" s="108"/>
      <c r="E43" s="108"/>
      <c r="F43" s="196" t="n">
        <f aca="false">+'3 años'!G37+'3 años'!G38+'3 años'!G42-F182</f>
        <v>81629065</v>
      </c>
      <c r="G43" s="190" t="n">
        <f aca="false">+'3 años'!H37+'3 años'!H38+'3 años'!H42-G182</f>
        <v>109639312</v>
      </c>
    </row>
    <row r="44" customFormat="false" ht="15" hidden="false" customHeight="false" outlineLevel="0" collapsed="false">
      <c r="A44" s="108"/>
      <c r="B44" s="108" t="s">
        <v>245</v>
      </c>
      <c r="C44" s="108"/>
      <c r="D44" s="108"/>
      <c r="E44" s="108"/>
      <c r="F44" s="191" t="n">
        <f aca="false">+'3 años'!F37+'3 años'!F38+'3 años'!F42-'Calc.Aux.'!F176</f>
        <v>948753541</v>
      </c>
      <c r="G44" s="189" t="n">
        <f aca="false">+'3 años'!G37+'3 años'!G38+'3 años'!G42-'Calc.Aux.'!G176</f>
        <v>81629065</v>
      </c>
    </row>
    <row r="45" customFormat="false" ht="15" hidden="false" customHeight="false" outlineLevel="0" collapsed="false">
      <c r="A45" s="108"/>
      <c r="B45" s="108"/>
      <c r="C45" s="108"/>
      <c r="D45" s="108"/>
      <c r="E45" s="108"/>
      <c r="F45" s="108" t="s">
        <v>221</v>
      </c>
      <c r="G45" s="108" t="s">
        <v>221</v>
      </c>
    </row>
    <row r="46" customFormat="false" ht="15" hidden="false" customHeight="false" outlineLevel="0" collapsed="false">
      <c r="A46" s="108"/>
      <c r="B46" s="108" t="s">
        <v>246</v>
      </c>
      <c r="C46" s="108"/>
      <c r="D46" s="108"/>
      <c r="E46" s="108"/>
      <c r="F46" s="192" t="n">
        <f aca="false">F40+F41+F42+F43-F44</f>
        <v>7520552873</v>
      </c>
      <c r="G46" s="192" t="n">
        <f aca="false">G40+G41+G42+G43-G44</f>
        <v>7218566534</v>
      </c>
    </row>
    <row r="47" customFormat="false" ht="15" hidden="false" customHeight="false" outlineLevel="0" collapsed="false">
      <c r="A47" s="108"/>
      <c r="B47" s="108"/>
      <c r="C47" s="108"/>
      <c r="D47" s="108"/>
      <c r="E47" s="108"/>
      <c r="F47" s="108" t="s">
        <v>223</v>
      </c>
      <c r="G47" s="108" t="s">
        <v>223</v>
      </c>
    </row>
    <row r="48" customFormat="false" ht="15" hidden="false" customHeight="false" outlineLevel="0" collapsed="false">
      <c r="A48" s="108"/>
      <c r="B48" s="108"/>
      <c r="C48" s="108"/>
      <c r="D48" s="108"/>
      <c r="E48" s="108"/>
      <c r="F48" s="108"/>
      <c r="G48" s="108"/>
    </row>
    <row r="49" customFormat="false" ht="15" hidden="false" customHeight="false" outlineLevel="0" collapsed="false">
      <c r="A49" s="179" t="s">
        <v>247</v>
      </c>
      <c r="B49" s="178" t="s">
        <v>248</v>
      </c>
      <c r="C49" s="108"/>
      <c r="D49" s="108"/>
      <c r="E49" s="108"/>
      <c r="F49" s="108"/>
      <c r="G49" s="108"/>
    </row>
    <row r="50" customFormat="false" ht="15" hidden="false" customHeight="false" outlineLevel="0" collapsed="false">
      <c r="A50" s="108"/>
      <c r="B50" s="108"/>
      <c r="C50" s="108"/>
      <c r="D50" s="108"/>
      <c r="E50" s="108"/>
      <c r="F50" s="108"/>
      <c r="G50" s="108"/>
    </row>
    <row r="51" customFormat="false" ht="15" hidden="false" customHeight="false" outlineLevel="0" collapsed="false">
      <c r="A51" s="108"/>
      <c r="B51" s="108" t="s">
        <v>249</v>
      </c>
      <c r="C51" s="108"/>
      <c r="D51" s="108"/>
      <c r="E51" s="108"/>
      <c r="F51" s="108"/>
      <c r="G51" s="108"/>
    </row>
    <row r="52" customFormat="false" ht="15" hidden="false" customHeight="false" outlineLevel="0" collapsed="false">
      <c r="A52" s="108"/>
      <c r="B52" s="108"/>
      <c r="C52" s="108"/>
      <c r="D52" s="108"/>
      <c r="E52" s="108"/>
      <c r="F52" s="108"/>
      <c r="G52" s="108"/>
    </row>
    <row r="53" customFormat="false" ht="15" hidden="false" customHeight="false" outlineLevel="0" collapsed="false">
      <c r="A53" s="108"/>
      <c r="B53" s="108" t="s">
        <v>250</v>
      </c>
      <c r="C53" s="108"/>
      <c r="D53" s="108"/>
      <c r="E53" s="108"/>
      <c r="F53" s="108" t="n">
        <f aca="false">+G55</f>
        <v>62392598</v>
      </c>
      <c r="G53" s="190" t="n">
        <f aca="false">+'3 años'!H35</f>
        <v>75495096</v>
      </c>
    </row>
    <row r="54" customFormat="false" ht="15" hidden="false" customHeight="false" outlineLevel="0" collapsed="false">
      <c r="A54" s="108"/>
      <c r="B54" s="108" t="s">
        <v>251</v>
      </c>
      <c r="C54" s="108"/>
      <c r="D54" s="108"/>
      <c r="E54" s="108"/>
      <c r="F54" s="195" t="n">
        <f aca="false">'Nota 27'!B50+'Nota 27'!C50-'Calc.Aux.'!F41-'Calc.Aux.'!F42</f>
        <v>4027867187</v>
      </c>
      <c r="G54" s="197" t="n">
        <f aca="false">'Nota 27'!F50+'Nota 27'!G50-'Calc.Aux.'!G41-'Calc.Aux.'!G42</f>
        <v>3824838990</v>
      </c>
    </row>
    <row r="55" customFormat="false" ht="15" hidden="false" customHeight="false" outlineLevel="0" collapsed="false">
      <c r="A55" s="108"/>
      <c r="B55" s="108" t="s">
        <v>252</v>
      </c>
      <c r="C55" s="108"/>
      <c r="D55" s="108"/>
      <c r="E55" s="108"/>
      <c r="F55" s="191" t="n">
        <f aca="false">+'Nota 16'!B8</f>
        <v>93254199</v>
      </c>
      <c r="G55" s="191" t="n">
        <f aca="false">+'3 años'!G35</f>
        <v>62392598</v>
      </c>
    </row>
    <row r="56" customFormat="false" ht="15" hidden="false" customHeight="false" outlineLevel="0" collapsed="false">
      <c r="A56" s="108"/>
      <c r="B56" s="108"/>
      <c r="C56" s="108"/>
      <c r="D56" s="108"/>
      <c r="E56" s="108"/>
      <c r="F56" s="108" t="s">
        <v>221</v>
      </c>
      <c r="G56" s="108" t="s">
        <v>221</v>
      </c>
    </row>
    <row r="57" customFormat="false" ht="15" hidden="false" customHeight="false" outlineLevel="0" collapsed="false">
      <c r="A57" s="108"/>
      <c r="B57" s="108" t="s">
        <v>253</v>
      </c>
      <c r="C57" s="108"/>
      <c r="D57" s="108"/>
      <c r="E57" s="108"/>
      <c r="F57" s="198" t="n">
        <f aca="false">F53+F54-F55</f>
        <v>3997005586</v>
      </c>
      <c r="G57" s="198" t="n">
        <f aca="false">G53+G54-G55</f>
        <v>3837941488</v>
      </c>
    </row>
    <row r="58" customFormat="false" ht="15" hidden="false" customHeight="false" outlineLevel="0" collapsed="false">
      <c r="A58" s="108"/>
      <c r="B58" s="108"/>
      <c r="C58" s="108"/>
      <c r="D58" s="108"/>
      <c r="E58" s="108"/>
      <c r="F58" s="108" t="s">
        <v>223</v>
      </c>
      <c r="G58" s="108" t="s">
        <v>223</v>
      </c>
    </row>
    <row r="59" customFormat="false" ht="15" hidden="false" customHeight="false" outlineLevel="0" collapsed="false">
      <c r="A59" s="108"/>
      <c r="B59" s="108"/>
      <c r="C59" s="108"/>
      <c r="D59" s="108"/>
      <c r="E59" s="108"/>
      <c r="F59" s="108"/>
      <c r="G59" s="108"/>
    </row>
    <row r="60" customFormat="false" ht="15" hidden="false" customHeight="false" outlineLevel="0" collapsed="false">
      <c r="A60" s="179" t="s">
        <v>254</v>
      </c>
      <c r="B60" s="178" t="s">
        <v>255</v>
      </c>
      <c r="C60" s="108"/>
      <c r="D60" s="108"/>
      <c r="E60" s="108"/>
      <c r="F60" s="108"/>
      <c r="G60" s="108"/>
    </row>
    <row r="61" customFormat="false" ht="15" hidden="false" customHeight="false" outlineLevel="0" collapsed="false">
      <c r="A61" s="179"/>
      <c r="B61" s="178"/>
      <c r="C61" s="108"/>
      <c r="D61" s="108"/>
      <c r="E61" s="108"/>
      <c r="F61" s="108"/>
      <c r="G61" s="108"/>
    </row>
    <row r="62" customFormat="false" ht="15" hidden="false" customHeight="false" outlineLevel="0" collapsed="false">
      <c r="A62" s="179" t="s">
        <v>256</v>
      </c>
      <c r="B62" s="178" t="s">
        <v>257</v>
      </c>
      <c r="C62" s="178"/>
      <c r="D62" s="178"/>
      <c r="E62" s="108"/>
      <c r="F62" s="108"/>
      <c r="G62" s="108"/>
    </row>
    <row r="63" customFormat="false" ht="15" hidden="false" customHeight="false" outlineLevel="0" collapsed="false">
      <c r="A63" s="179"/>
      <c r="B63" s="108"/>
      <c r="C63" s="108"/>
      <c r="D63" s="108"/>
      <c r="E63" s="108"/>
      <c r="F63" s="199" t="s">
        <v>258</v>
      </c>
      <c r="G63" s="199" t="s">
        <v>258</v>
      </c>
    </row>
    <row r="64" customFormat="false" ht="15" hidden="false" customHeight="false" outlineLevel="0" collapsed="false">
      <c r="A64" s="179"/>
      <c r="B64" s="108" t="s">
        <v>259</v>
      </c>
      <c r="C64" s="108"/>
      <c r="D64" s="108"/>
      <c r="E64" s="108"/>
      <c r="F64" s="200" t="n">
        <f aca="false">+'Nota 28'!B16-'Nota 28'!B9+'Nota 29'!B14</f>
        <v>2589991268</v>
      </c>
      <c r="G64" s="200" t="n">
        <f aca="false">+'Nota 28'!C16-'Nota 28'!C9+'Nota 29'!C14</f>
        <v>392895957</v>
      </c>
    </row>
    <row r="65" customFormat="false" ht="15" hidden="false" customHeight="false" outlineLevel="0" collapsed="false">
      <c r="A65" s="179"/>
      <c r="B65" s="108"/>
      <c r="C65" s="108"/>
      <c r="D65" s="108"/>
      <c r="E65" s="108"/>
      <c r="F65" s="0" t="s">
        <v>223</v>
      </c>
      <c r="G65" s="0" t="s">
        <v>223</v>
      </c>
    </row>
    <row r="66" customFormat="false" ht="15" hidden="false" customHeight="false" outlineLevel="0" collapsed="false">
      <c r="A66" s="179"/>
      <c r="B66" s="108"/>
      <c r="C66" s="108"/>
      <c r="D66" s="108"/>
      <c r="E66" s="108"/>
      <c r="F66" s="108"/>
      <c r="G66" s="108"/>
    </row>
    <row r="67" customFormat="false" ht="15" hidden="false" customHeight="false" outlineLevel="0" collapsed="false">
      <c r="A67" s="179" t="s">
        <v>260</v>
      </c>
      <c r="B67" s="178" t="s">
        <v>261</v>
      </c>
      <c r="C67" s="108"/>
      <c r="D67" s="108"/>
      <c r="E67" s="108"/>
      <c r="F67" s="108"/>
      <c r="G67" s="108"/>
      <c r="H67" s="177" t="n">
        <v>4028772812</v>
      </c>
      <c r="I67" s="199" t="n">
        <f aca="false">+H67-G71</f>
        <v>-483452349</v>
      </c>
    </row>
    <row r="68" customFormat="false" ht="15" hidden="false" customHeight="false" outlineLevel="0" collapsed="false">
      <c r="A68" s="108"/>
      <c r="B68" s="108"/>
      <c r="C68" s="108"/>
      <c r="D68" s="108"/>
      <c r="E68" s="108"/>
      <c r="F68" s="108"/>
      <c r="G68" s="108"/>
    </row>
    <row r="69" customFormat="false" ht="15" hidden="false" customHeight="false" outlineLevel="0" collapsed="false">
      <c r="A69" s="108"/>
      <c r="B69" s="108" t="s">
        <v>262</v>
      </c>
      <c r="C69" s="108"/>
      <c r="D69" s="108"/>
      <c r="E69" s="108"/>
      <c r="F69" s="183" t="n">
        <f aca="false">+G71</f>
        <v>4512225161</v>
      </c>
      <c r="G69" s="184" t="n">
        <f aca="false">+H71-G95</f>
        <v>3083138129</v>
      </c>
    </row>
    <row r="70" customFormat="false" ht="15" hidden="false" customHeight="false" outlineLevel="0" collapsed="false">
      <c r="A70" s="108"/>
      <c r="B70" s="108" t="s">
        <v>263</v>
      </c>
      <c r="C70" s="108"/>
      <c r="D70" s="108"/>
      <c r="E70" s="108"/>
      <c r="F70" s="108" t="n">
        <v>0</v>
      </c>
      <c r="G70" s="108" t="n">
        <v>0</v>
      </c>
    </row>
    <row r="71" customFormat="false" ht="15" hidden="false" customHeight="false" outlineLevel="0" collapsed="false">
      <c r="A71" s="108"/>
      <c r="B71" s="108" t="s">
        <v>264</v>
      </c>
      <c r="C71" s="108"/>
      <c r="D71" s="108"/>
      <c r="E71" s="108"/>
      <c r="F71" s="186" t="n">
        <f aca="false">+BG!F17-F96+BG!F21-F82-2</f>
        <v>4422139593</v>
      </c>
      <c r="G71" s="183" t="n">
        <f aca="false">'3 años'!G17-G96+'3 años'!G21</f>
        <v>4512225161</v>
      </c>
      <c r="H71" s="196" t="n">
        <f aca="false">'3 años'!H17-H96+'3 años'!H21</f>
        <v>3083138129</v>
      </c>
    </row>
    <row r="72" customFormat="false" ht="15" hidden="false" customHeight="false" outlineLevel="0" collapsed="false">
      <c r="A72" s="108"/>
      <c r="B72" s="108"/>
      <c r="C72" s="108"/>
      <c r="D72" s="108"/>
      <c r="E72" s="108"/>
      <c r="F72" s="108" t="s">
        <v>221</v>
      </c>
      <c r="G72" s="108" t="s">
        <v>221</v>
      </c>
    </row>
    <row r="73" customFormat="false" ht="15" hidden="false" customHeight="false" outlineLevel="0" collapsed="false">
      <c r="A73" s="108"/>
      <c r="B73" s="108" t="s">
        <v>265</v>
      </c>
      <c r="C73" s="108"/>
      <c r="D73" s="108"/>
      <c r="E73" s="108"/>
      <c r="F73" s="187" t="n">
        <f aca="false">F69-F71</f>
        <v>90085568</v>
      </c>
      <c r="G73" s="187" t="n">
        <f aca="false">G69-G71</f>
        <v>-1429087032</v>
      </c>
    </row>
    <row r="74" customFormat="false" ht="15" hidden="false" customHeight="false" outlineLevel="0" collapsed="false">
      <c r="A74" s="108"/>
      <c r="B74" s="108"/>
      <c r="C74" s="108"/>
      <c r="D74" s="108"/>
      <c r="E74" s="108"/>
      <c r="F74" s="108" t="s">
        <v>223</v>
      </c>
      <c r="G74" s="108" t="s">
        <v>223</v>
      </c>
    </row>
    <row r="75" customFormat="false" ht="15" hidden="false" customHeight="false" outlineLevel="0" collapsed="false">
      <c r="A75" s="179" t="s">
        <v>266</v>
      </c>
      <c r="B75" s="178" t="s">
        <v>267</v>
      </c>
      <c r="C75" s="108"/>
      <c r="D75" s="108"/>
      <c r="E75" s="108"/>
      <c r="F75" s="108"/>
      <c r="G75" s="108"/>
    </row>
    <row r="76" customFormat="false" ht="15" hidden="false" customHeight="false" outlineLevel="0" collapsed="false">
      <c r="A76" s="179"/>
      <c r="B76" s="178"/>
      <c r="C76" s="108"/>
      <c r="D76" s="108"/>
      <c r="E76" s="108"/>
      <c r="F76" s="108"/>
      <c r="G76" s="108"/>
    </row>
    <row r="77" customFormat="false" ht="15" hidden="false" customHeight="false" outlineLevel="0" collapsed="false">
      <c r="A77" s="179" t="s">
        <v>268</v>
      </c>
      <c r="B77" s="178" t="s">
        <v>269</v>
      </c>
      <c r="C77" s="108"/>
      <c r="D77" s="108"/>
      <c r="E77" s="108"/>
      <c r="F77" s="108"/>
      <c r="G77" s="108"/>
    </row>
    <row r="78" customFormat="false" ht="15" hidden="false" customHeight="false" outlineLevel="0" collapsed="false">
      <c r="A78" s="179"/>
      <c r="B78" s="108"/>
      <c r="C78" s="108"/>
      <c r="D78" s="108"/>
      <c r="E78" s="108"/>
      <c r="F78" s="108"/>
      <c r="G78" s="108"/>
    </row>
    <row r="79" customFormat="false" ht="15" hidden="false" customHeight="false" outlineLevel="0" collapsed="false">
      <c r="A79" s="179"/>
      <c r="B79" s="0" t="s">
        <v>270</v>
      </c>
      <c r="F79" s="201" t="n">
        <f aca="false">+'Nota 17'!B13</f>
        <v>84531410</v>
      </c>
      <c r="G79" s="201" t="n">
        <f aca="false">-'2022'!C222</f>
        <v>109546670</v>
      </c>
    </row>
    <row r="80" customFormat="false" ht="15" hidden="false" customHeight="false" outlineLevel="0" collapsed="false">
      <c r="A80" s="179"/>
      <c r="B80" s="0" t="s">
        <v>271</v>
      </c>
      <c r="F80" s="202" t="n">
        <v>0</v>
      </c>
      <c r="G80" s="202" t="n">
        <v>0</v>
      </c>
    </row>
    <row r="81" customFormat="false" ht="15" hidden="false" customHeight="false" outlineLevel="0" collapsed="false">
      <c r="A81" s="179"/>
      <c r="B81" s="0" t="s">
        <v>272</v>
      </c>
      <c r="F81" s="202" t="n">
        <f aca="false">+G79</f>
        <v>109546670</v>
      </c>
      <c r="G81" s="203" t="n">
        <f aca="false">-'2021'!C217</f>
        <v>67895310</v>
      </c>
    </row>
    <row r="82" customFormat="false" ht="15" hidden="false" customHeight="false" outlineLevel="0" collapsed="false">
      <c r="A82" s="179"/>
      <c r="B82" s="0" t="s">
        <v>273</v>
      </c>
      <c r="F82" s="204" t="n">
        <f aca="false">+'Nota 6'!B13</f>
        <v>243233</v>
      </c>
      <c r="G82" s="202" t="n">
        <v>0</v>
      </c>
    </row>
    <row r="83" customFormat="false" ht="15" hidden="false" customHeight="false" outlineLevel="0" collapsed="false">
      <c r="A83" s="179"/>
      <c r="B83" s="0" t="s">
        <v>274</v>
      </c>
      <c r="F83" s="205" t="n">
        <v>0</v>
      </c>
      <c r="G83" s="202" t="n">
        <v>0</v>
      </c>
    </row>
    <row r="84" customFormat="false" ht="15" hidden="false" customHeight="false" outlineLevel="0" collapsed="false">
      <c r="A84" s="179"/>
      <c r="B84" s="0" t="s">
        <v>275</v>
      </c>
      <c r="F84" s="202" t="n">
        <v>0</v>
      </c>
      <c r="G84" s="202" t="n">
        <v>0</v>
      </c>
    </row>
    <row r="85" customFormat="false" ht="15" hidden="false" customHeight="false" outlineLevel="0" collapsed="false">
      <c r="A85" s="179"/>
      <c r="F85" s="199" t="s">
        <v>258</v>
      </c>
      <c r="G85" s="199" t="s">
        <v>258</v>
      </c>
    </row>
    <row r="86" customFormat="false" ht="15" hidden="false" customHeight="false" outlineLevel="0" collapsed="false">
      <c r="A86" s="179"/>
      <c r="B86" s="41" t="s">
        <v>276</v>
      </c>
      <c r="C86" s="41"/>
      <c r="D86" s="41"/>
      <c r="F86" s="206" t="n">
        <f aca="false">F79-F80-F81-F82+F83+F84</f>
        <v>-25258493</v>
      </c>
      <c r="G86" s="206" t="n">
        <f aca="false">G79-G80-G81-G82+G83+G84</f>
        <v>41651360</v>
      </c>
    </row>
    <row r="87" customFormat="false" ht="15" hidden="false" customHeight="false" outlineLevel="0" collapsed="false">
      <c r="A87" s="179"/>
      <c r="F87" s="0" t="s">
        <v>223</v>
      </c>
      <c r="G87" s="0" t="s">
        <v>223</v>
      </c>
    </row>
    <row r="88" customFormat="false" ht="15" hidden="false" customHeight="false" outlineLevel="0" collapsed="false">
      <c r="A88" s="179"/>
      <c r="B88" s="0" t="s">
        <v>277</v>
      </c>
      <c r="F88" s="108"/>
      <c r="G88" s="108"/>
    </row>
    <row r="89" customFormat="false" ht="15" hidden="false" customHeight="false" outlineLevel="0" collapsed="false">
      <c r="A89" s="179"/>
      <c r="B89" s="108"/>
      <c r="C89" s="108"/>
      <c r="D89" s="108"/>
      <c r="E89" s="108"/>
      <c r="F89" s="108"/>
      <c r="G89" s="108"/>
    </row>
    <row r="90" customFormat="false" ht="15" hidden="false" customHeight="false" outlineLevel="0" collapsed="false">
      <c r="A90" s="179" t="s">
        <v>278</v>
      </c>
      <c r="B90" s="178" t="s">
        <v>279</v>
      </c>
      <c r="C90" s="108"/>
      <c r="D90" s="108"/>
      <c r="E90" s="108"/>
      <c r="F90" s="108"/>
      <c r="G90" s="108"/>
    </row>
    <row r="91" customFormat="false" ht="15" hidden="false" customHeight="false" outlineLevel="0" collapsed="false">
      <c r="A91" s="178"/>
      <c r="B91" s="108"/>
      <c r="C91" s="108"/>
      <c r="D91" s="108"/>
      <c r="E91" s="108"/>
      <c r="F91" s="108"/>
      <c r="G91" s="108"/>
    </row>
    <row r="92" customFormat="false" ht="15" hidden="false" customHeight="false" outlineLevel="0" collapsed="false">
      <c r="A92" s="178"/>
      <c r="B92" s="108" t="s">
        <v>280</v>
      </c>
      <c r="C92" s="108"/>
      <c r="D92" s="108"/>
      <c r="E92" s="108"/>
      <c r="F92" s="194" t="n">
        <f aca="false">-ER!C28</f>
        <v>194095422</v>
      </c>
      <c r="G92" s="108" t="n">
        <f aca="false">-ER!D28</f>
        <v>341927720</v>
      </c>
    </row>
    <row r="93" customFormat="false" ht="15" hidden="false" customHeight="false" outlineLevel="0" collapsed="false">
      <c r="A93" s="178"/>
      <c r="B93" s="108" t="s">
        <v>281</v>
      </c>
      <c r="C93" s="108"/>
      <c r="D93" s="108"/>
      <c r="E93" s="108"/>
      <c r="F93" s="202" t="n">
        <f aca="false">+G94</f>
        <v>10711960</v>
      </c>
      <c r="G93" s="203" t="n">
        <f aca="false">-'2021'!C215</f>
        <v>106116564</v>
      </c>
    </row>
    <row r="94" customFormat="false" ht="15" hidden="false" customHeight="false" outlineLevel="0" collapsed="false">
      <c r="A94" s="178"/>
      <c r="B94" s="108" t="s">
        <v>282</v>
      </c>
      <c r="C94" s="108"/>
      <c r="D94" s="108"/>
      <c r="E94" s="108"/>
      <c r="F94" s="202" t="n">
        <f aca="false">+'Nota 17'!B9</f>
        <v>0</v>
      </c>
      <c r="G94" s="202" t="n">
        <f aca="false">+'Nota 17'!C9</f>
        <v>10711960</v>
      </c>
    </row>
    <row r="95" customFormat="false" ht="15" hidden="false" customHeight="false" outlineLevel="0" collapsed="false">
      <c r="A95" s="178"/>
      <c r="B95" s="108" t="s">
        <v>283</v>
      </c>
      <c r="C95" s="108"/>
      <c r="D95" s="108"/>
      <c r="E95" s="108"/>
      <c r="F95" s="205"/>
      <c r="G95" s="202" t="n">
        <f aca="false">+'2021'!C53+'2021'!C54+'2021'!C55</f>
        <v>0</v>
      </c>
    </row>
    <row r="96" customFormat="false" ht="15" hidden="false" customHeight="false" outlineLevel="0" collapsed="false">
      <c r="A96" s="178"/>
      <c r="B96" s="108" t="s">
        <v>284</v>
      </c>
      <c r="C96" s="108"/>
      <c r="D96" s="108"/>
      <c r="E96" s="108"/>
      <c r="F96" s="204" t="n">
        <f aca="false">+'Nota 6'!B14+'Nota 6'!B15</f>
        <v>60674864</v>
      </c>
      <c r="G96" s="201"/>
    </row>
    <row r="97" customFormat="false" ht="15" hidden="false" customHeight="false" outlineLevel="0" collapsed="false">
      <c r="A97" s="178"/>
      <c r="B97" s="108"/>
      <c r="C97" s="108"/>
      <c r="D97" s="108"/>
      <c r="E97" s="108"/>
      <c r="F97" s="108" t="s">
        <v>221</v>
      </c>
      <c r="G97" s="108" t="s">
        <v>221</v>
      </c>
    </row>
    <row r="98" customFormat="false" ht="15" hidden="false" customHeight="false" outlineLevel="0" collapsed="false">
      <c r="A98" s="108"/>
      <c r="B98" s="108" t="s">
        <v>285</v>
      </c>
      <c r="C98" s="108"/>
      <c r="D98" s="108"/>
      <c r="E98" s="108"/>
      <c r="F98" s="193" t="n">
        <f aca="false">F92+F93-F94-F95+F96</f>
        <v>265482246</v>
      </c>
      <c r="G98" s="193" t="n">
        <f aca="false">G92+G93-G94-G95+G96</f>
        <v>437332324</v>
      </c>
    </row>
    <row r="99" customFormat="false" ht="15" hidden="false" customHeight="false" outlineLevel="0" collapsed="false">
      <c r="A99" s="108"/>
      <c r="B99" s="108"/>
      <c r="C99" s="108"/>
      <c r="D99" s="108"/>
      <c r="E99" s="108"/>
      <c r="F99" s="108" t="s">
        <v>223</v>
      </c>
      <c r="G99" s="108" t="s">
        <v>223</v>
      </c>
    </row>
    <row r="100" customFormat="false" ht="15" hidden="false" customHeight="false" outlineLevel="0" collapsed="false">
      <c r="F100" s="199" t="n">
        <f aca="false">+F98*-1</f>
        <v>-265482246</v>
      </c>
      <c r="G100" s="199" t="n">
        <f aca="false">+G98*-1</f>
        <v>-437332324</v>
      </c>
    </row>
    <row r="101" customFormat="false" ht="15" hidden="false" customHeight="false" outlineLevel="0" collapsed="false">
      <c r="A101" s="179" t="s">
        <v>286</v>
      </c>
      <c r="B101" s="178" t="s">
        <v>287</v>
      </c>
      <c r="C101" s="108"/>
      <c r="D101" s="108"/>
      <c r="E101" s="108"/>
      <c r="F101" s="108"/>
      <c r="G101" s="108"/>
    </row>
    <row r="102" customFormat="false" ht="15" hidden="false" customHeight="false" outlineLevel="0" collapsed="false">
      <c r="A102" s="179"/>
      <c r="B102" s="108"/>
      <c r="C102" s="108"/>
      <c r="D102" s="108"/>
      <c r="E102" s="108"/>
      <c r="F102" s="108"/>
      <c r="G102" s="108"/>
    </row>
    <row r="103" customFormat="false" ht="15" hidden="false" customHeight="false" outlineLevel="0" collapsed="false">
      <c r="A103" s="179"/>
      <c r="B103" s="108" t="s">
        <v>288</v>
      </c>
      <c r="C103" s="108"/>
      <c r="D103" s="108"/>
      <c r="E103" s="108"/>
      <c r="F103" s="191" t="n">
        <f aca="false">+'Nota 17'!B11+'Nota 17'!B12</f>
        <v>703439</v>
      </c>
      <c r="G103" s="191" t="n">
        <f aca="false">-'2022'!D219-'2022'!C221</f>
        <v>617142</v>
      </c>
    </row>
    <row r="104" customFormat="false" ht="15" hidden="false" customHeight="false" outlineLevel="0" collapsed="false">
      <c r="A104" s="179"/>
      <c r="B104" s="108" t="s">
        <v>289</v>
      </c>
      <c r="C104" s="108"/>
      <c r="D104" s="108"/>
      <c r="E104" s="108"/>
      <c r="F104" s="108" t="n">
        <f aca="false">+G103</f>
        <v>617142</v>
      </c>
      <c r="G104" s="190" t="n">
        <f aca="false">-'2021'!C214-'2021'!C216</f>
        <v>1156657</v>
      </c>
    </row>
    <row r="105" customFormat="false" ht="15" hidden="false" customHeight="false" outlineLevel="0" collapsed="false">
      <c r="A105" s="179"/>
      <c r="B105" s="108"/>
      <c r="C105" s="108"/>
      <c r="D105" s="108"/>
      <c r="E105" s="108"/>
      <c r="F105" s="108" t="s">
        <v>221</v>
      </c>
      <c r="G105" s="108" t="s">
        <v>221</v>
      </c>
    </row>
    <row r="106" customFormat="false" ht="15" hidden="false" customHeight="false" outlineLevel="0" collapsed="false">
      <c r="A106" s="179"/>
      <c r="B106" s="108" t="s">
        <v>290</v>
      </c>
      <c r="C106" s="108"/>
      <c r="D106" s="108"/>
      <c r="E106" s="108"/>
      <c r="F106" s="193" t="n">
        <f aca="false">F103-F104</f>
        <v>86297</v>
      </c>
      <c r="G106" s="193" t="n">
        <f aca="false">G103-G104</f>
        <v>-539515</v>
      </c>
      <c r="J106" s="199" t="n">
        <f aca="false">+F98-F86+F106</f>
        <v>290827036</v>
      </c>
    </row>
    <row r="107" customFormat="false" ht="15" hidden="false" customHeight="false" outlineLevel="0" collapsed="false">
      <c r="A107" s="179"/>
      <c r="B107" s="108"/>
      <c r="C107" s="108"/>
      <c r="D107" s="108"/>
      <c r="E107" s="108"/>
      <c r="F107" s="108" t="s">
        <v>223</v>
      </c>
      <c r="G107" s="108" t="s">
        <v>223</v>
      </c>
    </row>
    <row r="109" customFormat="false" ht="15" hidden="false" customHeight="false" outlineLevel="0" collapsed="false">
      <c r="A109" s="179" t="s">
        <v>291</v>
      </c>
      <c r="B109" s="178" t="s">
        <v>292</v>
      </c>
      <c r="C109" s="108"/>
      <c r="D109" s="108"/>
      <c r="E109" s="108"/>
      <c r="F109" s="108"/>
      <c r="G109" s="108"/>
    </row>
    <row r="110" customFormat="false" ht="15" hidden="false" customHeight="false" outlineLevel="0" collapsed="false">
      <c r="A110" s="108"/>
      <c r="B110" s="108"/>
      <c r="C110" s="108"/>
      <c r="D110" s="108"/>
      <c r="E110" s="108"/>
      <c r="F110" s="108"/>
      <c r="G110" s="108"/>
    </row>
    <row r="111" customFormat="false" ht="15" hidden="false" customHeight="false" outlineLevel="0" collapsed="false">
      <c r="A111" s="108"/>
      <c r="B111" s="108" t="s">
        <v>293</v>
      </c>
      <c r="C111" s="108"/>
      <c r="D111" s="108"/>
      <c r="E111" s="108"/>
      <c r="F111" s="108" t="n">
        <f aca="false">[2]Balance!G51</f>
        <v>0</v>
      </c>
      <c r="G111" s="108" t="n">
        <f aca="false">[2]Balance!H51</f>
        <v>0</v>
      </c>
    </row>
    <row r="112" customFormat="false" ht="15" hidden="false" customHeight="false" outlineLevel="0" collapsed="false">
      <c r="A112" s="108"/>
      <c r="B112" s="108" t="s">
        <v>294</v>
      </c>
      <c r="C112" s="108"/>
      <c r="D112" s="108"/>
      <c r="E112" s="108"/>
      <c r="F112" s="108" t="n">
        <f aca="false">[2]Balance!H51</f>
        <v>0</v>
      </c>
      <c r="G112" s="108" t="n">
        <f aca="false">[2]Balance!I51</f>
        <v>0</v>
      </c>
    </row>
    <row r="113" customFormat="false" ht="15" hidden="false" customHeight="false" outlineLevel="0" collapsed="false">
      <c r="A113" s="108"/>
      <c r="B113" s="108"/>
      <c r="C113" s="108"/>
      <c r="D113" s="108"/>
      <c r="E113" s="108"/>
      <c r="F113" s="108" t="s">
        <v>221</v>
      </c>
      <c r="G113" s="108" t="s">
        <v>221</v>
      </c>
    </row>
    <row r="114" customFormat="false" ht="15" hidden="false" customHeight="false" outlineLevel="0" collapsed="false">
      <c r="A114" s="108"/>
      <c r="B114" s="108" t="s">
        <v>295</v>
      </c>
      <c r="C114" s="108"/>
      <c r="D114" s="108"/>
      <c r="E114" s="108"/>
      <c r="F114" s="193" t="n">
        <f aca="false">+F111-F112</f>
        <v>0</v>
      </c>
      <c r="G114" s="193" t="n">
        <f aca="false">+G111-G112</f>
        <v>0</v>
      </c>
    </row>
    <row r="115" customFormat="false" ht="15" hidden="false" customHeight="false" outlineLevel="0" collapsed="false">
      <c r="A115" s="108"/>
      <c r="B115" s="108"/>
      <c r="C115" s="108"/>
      <c r="D115" s="108"/>
      <c r="E115" s="108"/>
      <c r="F115" s="108" t="s">
        <v>223</v>
      </c>
      <c r="G115" s="108" t="s">
        <v>223</v>
      </c>
    </row>
    <row r="116" customFormat="false" ht="15" hidden="false" customHeight="false" outlineLevel="0" collapsed="false">
      <c r="A116" s="179" t="s">
        <v>296</v>
      </c>
      <c r="B116" s="178" t="s">
        <v>297</v>
      </c>
      <c r="C116" s="108"/>
      <c r="D116" s="108"/>
      <c r="E116" s="108"/>
      <c r="F116" s="108"/>
      <c r="G116" s="108"/>
    </row>
    <row r="117" customFormat="false" ht="15" hidden="false" customHeight="false" outlineLevel="0" collapsed="false">
      <c r="A117" s="108"/>
      <c r="B117" s="108"/>
      <c r="C117" s="108"/>
      <c r="D117" s="108"/>
      <c r="E117" s="108"/>
      <c r="F117" s="108"/>
      <c r="G117" s="108"/>
    </row>
    <row r="118" customFormat="false" ht="15" hidden="false" customHeight="false" outlineLevel="0" collapsed="false">
      <c r="A118" s="179" t="s">
        <v>298</v>
      </c>
      <c r="B118" s="178" t="s">
        <v>297</v>
      </c>
      <c r="C118" s="108"/>
      <c r="D118" s="108"/>
      <c r="E118" s="108"/>
      <c r="F118" s="108"/>
      <c r="G118" s="108"/>
    </row>
    <row r="119" customFormat="false" ht="15" hidden="false" customHeight="false" outlineLevel="0" collapsed="false">
      <c r="A119" s="108"/>
      <c r="B119" s="108"/>
      <c r="C119" s="108"/>
      <c r="D119" s="108"/>
      <c r="E119" s="108"/>
      <c r="F119" s="108"/>
      <c r="G119" s="108"/>
    </row>
    <row r="120" customFormat="false" ht="15" hidden="false" customHeight="false" outlineLevel="0" collapsed="false">
      <c r="A120" s="108"/>
      <c r="B120" s="108" t="s">
        <v>299</v>
      </c>
      <c r="C120" s="108"/>
      <c r="D120" s="108"/>
      <c r="E120" s="108"/>
      <c r="F120" s="108" t="n">
        <v>0</v>
      </c>
      <c r="G120" s="108" t="n">
        <v>0</v>
      </c>
    </row>
    <row r="121" customFormat="false" ht="15" hidden="false" customHeight="false" outlineLevel="0" collapsed="false">
      <c r="A121" s="108"/>
      <c r="B121" s="108" t="s">
        <v>300</v>
      </c>
      <c r="C121" s="108"/>
      <c r="D121" s="108"/>
      <c r="E121" s="108"/>
      <c r="F121" s="108" t="n">
        <v>0</v>
      </c>
      <c r="G121" s="108" t="n">
        <v>0</v>
      </c>
    </row>
    <row r="122" customFormat="false" ht="15" hidden="false" customHeight="false" outlineLevel="0" collapsed="false">
      <c r="A122" s="108"/>
      <c r="B122" s="108"/>
      <c r="C122" s="108"/>
      <c r="D122" s="108"/>
      <c r="E122" s="108"/>
      <c r="F122" s="108" t="s">
        <v>221</v>
      </c>
      <c r="G122" s="108" t="s">
        <v>221</v>
      </c>
    </row>
    <row r="123" customFormat="false" ht="15" hidden="false" customHeight="false" outlineLevel="0" collapsed="false">
      <c r="A123" s="108"/>
      <c r="B123" s="108" t="s">
        <v>301</v>
      </c>
      <c r="C123" s="108"/>
      <c r="D123" s="108"/>
      <c r="E123" s="108"/>
      <c r="F123" s="187" t="n">
        <f aca="false">+F120-F121</f>
        <v>0</v>
      </c>
      <c r="G123" s="187" t="n">
        <f aca="false">+G120-G121</f>
        <v>0</v>
      </c>
    </row>
    <row r="124" customFormat="false" ht="15" hidden="false" customHeight="false" outlineLevel="0" collapsed="false">
      <c r="A124" s="108"/>
      <c r="B124" s="108"/>
      <c r="C124" s="108"/>
      <c r="D124" s="108"/>
      <c r="E124" s="108"/>
      <c r="F124" s="108" t="s">
        <v>223</v>
      </c>
      <c r="G124" s="108" t="s">
        <v>223</v>
      </c>
    </row>
    <row r="126" customFormat="false" ht="15" hidden="false" customHeight="false" outlineLevel="0" collapsed="false">
      <c r="A126" s="179" t="s">
        <v>302</v>
      </c>
      <c r="B126" s="178" t="s">
        <v>303</v>
      </c>
      <c r="C126" s="108"/>
      <c r="D126" s="108"/>
      <c r="E126" s="108"/>
      <c r="F126" s="108"/>
      <c r="G126" s="108"/>
    </row>
    <row r="127" customFormat="false" ht="15" hidden="false" customHeight="false" outlineLevel="0" collapsed="false">
      <c r="A127" s="179"/>
      <c r="B127" s="178"/>
      <c r="C127" s="108"/>
      <c r="D127" s="108"/>
      <c r="E127" s="108"/>
      <c r="F127" s="108"/>
      <c r="G127" s="108"/>
    </row>
    <row r="128" customFormat="false" ht="15" hidden="false" customHeight="false" outlineLevel="0" collapsed="false">
      <c r="A128" s="179"/>
      <c r="B128" s="108" t="s">
        <v>304</v>
      </c>
      <c r="C128" s="108"/>
      <c r="D128" s="108"/>
      <c r="E128" s="108"/>
      <c r="F128" s="194" t="n">
        <f aca="false">+'Nota 28'!F10</f>
        <v>21689818</v>
      </c>
      <c r="G128" s="108" t="n">
        <f aca="false">+'Nota 28'!G10</f>
        <v>33006105</v>
      </c>
    </row>
    <row r="129" customFormat="false" ht="15" hidden="false" customHeight="false" outlineLevel="0" collapsed="false">
      <c r="A129" s="178"/>
      <c r="B129" s="108" t="s">
        <v>305</v>
      </c>
      <c r="C129" s="108"/>
      <c r="D129" s="108"/>
      <c r="E129" s="108"/>
      <c r="F129" s="183" t="n">
        <f aca="false">+G130</f>
        <v>48354573</v>
      </c>
      <c r="G129" s="184" t="n">
        <f aca="false">+'3 años'!H26</f>
        <v>59724313</v>
      </c>
    </row>
    <row r="130" customFormat="false" ht="15" hidden="false" customHeight="false" outlineLevel="0" collapsed="false">
      <c r="A130" s="179"/>
      <c r="B130" s="108" t="s">
        <v>306</v>
      </c>
      <c r="C130" s="108"/>
      <c r="D130" s="108"/>
      <c r="E130" s="108"/>
      <c r="F130" s="186" t="n">
        <f aca="false">+BG!F26</f>
        <v>64315664</v>
      </c>
      <c r="G130" s="183" t="n">
        <f aca="false">+'3 años'!G26</f>
        <v>48354573</v>
      </c>
    </row>
    <row r="131" customFormat="false" ht="15" hidden="false" customHeight="false" outlineLevel="0" collapsed="false">
      <c r="A131" s="179"/>
      <c r="B131" s="178"/>
      <c r="C131" s="108"/>
      <c r="D131" s="108"/>
      <c r="E131" s="108"/>
      <c r="F131" s="199" t="s">
        <v>258</v>
      </c>
      <c r="G131" s="199" t="s">
        <v>258</v>
      </c>
    </row>
    <row r="132" customFormat="false" ht="15" hidden="false" customHeight="false" outlineLevel="0" collapsed="false">
      <c r="A132" s="179"/>
      <c r="B132" s="108"/>
      <c r="C132" s="108"/>
      <c r="D132" s="108"/>
      <c r="E132" s="108"/>
      <c r="F132" s="187" t="n">
        <f aca="false">-F128+F129-F130</f>
        <v>-37650909</v>
      </c>
      <c r="G132" s="187" t="n">
        <f aca="false">-G128+G129-G130</f>
        <v>-21636365</v>
      </c>
    </row>
    <row r="133" customFormat="false" ht="15" hidden="false" customHeight="false" outlineLevel="0" collapsed="false">
      <c r="A133" s="178"/>
      <c r="B133" s="178"/>
      <c r="C133" s="108"/>
      <c r="D133" s="108"/>
      <c r="E133" s="108"/>
      <c r="F133" s="0" t="s">
        <v>223</v>
      </c>
      <c r="G133" s="0" t="s">
        <v>223</v>
      </c>
    </row>
    <row r="134" customFormat="false" ht="15" hidden="false" customHeight="false" outlineLevel="0" collapsed="false">
      <c r="A134" s="179"/>
      <c r="B134" s="178"/>
      <c r="C134" s="108"/>
      <c r="D134" s="108"/>
      <c r="E134" s="108"/>
      <c r="F134" s="108"/>
      <c r="G134" s="108"/>
    </row>
    <row r="135" customFormat="false" ht="15" hidden="false" customHeight="false" outlineLevel="0" collapsed="false">
      <c r="A135" s="179" t="s">
        <v>307</v>
      </c>
      <c r="B135" s="178" t="s">
        <v>308</v>
      </c>
      <c r="C135" s="108"/>
      <c r="D135" s="108"/>
      <c r="E135" s="108"/>
      <c r="F135" s="108"/>
      <c r="G135" s="108"/>
    </row>
    <row r="136" customFormat="false" ht="15" hidden="false" customHeight="false" outlineLevel="0" collapsed="false">
      <c r="A136" s="108"/>
      <c r="B136" s="108"/>
      <c r="C136" s="108"/>
      <c r="D136" s="108"/>
      <c r="E136" s="108"/>
      <c r="F136" s="108"/>
      <c r="G136" s="108"/>
    </row>
    <row r="137" customFormat="false" ht="15" hidden="false" customHeight="false" outlineLevel="0" collapsed="false">
      <c r="A137" s="108"/>
      <c r="B137" s="108" t="s">
        <v>309</v>
      </c>
      <c r="C137" s="108"/>
      <c r="D137" s="108"/>
      <c r="E137" s="108"/>
      <c r="F137" s="186" t="n">
        <f aca="false">+BG!F24</f>
        <v>16730993992</v>
      </c>
      <c r="G137" s="183" t="n">
        <f aca="false">+'3 años'!G24</f>
        <v>13853841267</v>
      </c>
    </row>
    <row r="138" customFormat="false" ht="15" hidden="false" customHeight="false" outlineLevel="0" collapsed="false">
      <c r="A138" s="108"/>
      <c r="B138" s="108" t="s">
        <v>310</v>
      </c>
      <c r="C138" s="108"/>
      <c r="D138" s="108"/>
      <c r="E138" s="108"/>
      <c r="F138" s="185" t="n">
        <v>0</v>
      </c>
      <c r="G138" s="108" t="n">
        <v>0</v>
      </c>
    </row>
    <row r="139" customFormat="false" ht="15" hidden="false" customHeight="false" outlineLevel="0" collapsed="false">
      <c r="A139" s="108"/>
      <c r="B139" s="108" t="s">
        <v>311</v>
      </c>
      <c r="C139" s="108"/>
      <c r="D139" s="108"/>
      <c r="E139" s="108"/>
      <c r="F139" s="194" t="n">
        <f aca="false">+'Nota 28'!F9</f>
        <v>246629923</v>
      </c>
      <c r="G139" s="108" t="n">
        <f aca="false">+'Nota 28'!G9</f>
        <v>256331376</v>
      </c>
    </row>
    <row r="140" customFormat="false" ht="15" hidden="false" customHeight="false" outlineLevel="0" collapsed="false">
      <c r="A140" s="108"/>
      <c r="B140" s="108" t="s">
        <v>312</v>
      </c>
      <c r="C140" s="108"/>
      <c r="D140" s="108"/>
      <c r="E140" s="108"/>
      <c r="F140" s="183" t="n">
        <f aca="false">+G137</f>
        <v>13853841267</v>
      </c>
      <c r="G140" s="184" t="n">
        <f aca="false">+'3 años'!H24</f>
        <v>9063737273</v>
      </c>
    </row>
    <row r="141" customFormat="false" ht="15" hidden="false" customHeight="false" outlineLevel="0" collapsed="false">
      <c r="A141" s="108"/>
      <c r="B141" s="108"/>
      <c r="C141" s="108"/>
      <c r="D141" s="108"/>
      <c r="E141" s="108"/>
      <c r="F141" s="108" t="s">
        <v>221</v>
      </c>
      <c r="G141" s="108" t="s">
        <v>221</v>
      </c>
    </row>
    <row r="142" customFormat="false" ht="15" hidden="false" customHeight="false" outlineLevel="0" collapsed="false">
      <c r="A142" s="108"/>
      <c r="B142" s="108" t="s">
        <v>313</v>
      </c>
      <c r="C142" s="108"/>
      <c r="D142" s="108"/>
      <c r="E142" s="108"/>
      <c r="F142" s="198" t="n">
        <f aca="false">F137-F138+F139-F140</f>
        <v>3123782648</v>
      </c>
      <c r="G142" s="198" t="n">
        <f aca="false">G137-G138+G139-G140</f>
        <v>5046435370</v>
      </c>
    </row>
    <row r="143" customFormat="false" ht="15" hidden="false" customHeight="false" outlineLevel="0" collapsed="false">
      <c r="A143" s="108"/>
      <c r="B143" s="108"/>
      <c r="C143" s="108"/>
      <c r="D143" s="108"/>
      <c r="E143" s="108"/>
      <c r="F143" s="108" t="s">
        <v>223</v>
      </c>
      <c r="G143" s="108" t="s">
        <v>223</v>
      </c>
    </row>
    <row r="144" customFormat="false" ht="15" hidden="false" customHeight="false" outlineLevel="0" collapsed="false">
      <c r="A144" s="178"/>
      <c r="B144" s="108" t="s">
        <v>314</v>
      </c>
      <c r="C144" s="108"/>
      <c r="D144" s="108"/>
      <c r="E144" s="108"/>
      <c r="F144" s="108"/>
      <c r="G144" s="108"/>
    </row>
    <row r="145" customFormat="false" ht="15" hidden="false" customHeight="false" outlineLevel="0" collapsed="false">
      <c r="A145" s="108"/>
      <c r="B145" s="108" t="s">
        <v>315</v>
      </c>
      <c r="C145" s="108"/>
      <c r="D145" s="108"/>
      <c r="E145" s="108"/>
      <c r="F145" s="108"/>
      <c r="G145" s="108"/>
    </row>
    <row r="146" customFormat="false" ht="15" hidden="false" customHeight="false" outlineLevel="0" collapsed="false">
      <c r="A146" s="179"/>
      <c r="B146" s="178"/>
      <c r="C146" s="108"/>
      <c r="D146" s="108"/>
      <c r="E146" s="108"/>
      <c r="F146" s="108"/>
      <c r="G146" s="108"/>
    </row>
    <row r="147" customFormat="false" ht="15" hidden="false" customHeight="false" outlineLevel="0" collapsed="false">
      <c r="A147" s="179" t="s">
        <v>316</v>
      </c>
      <c r="B147" s="178" t="s">
        <v>317</v>
      </c>
      <c r="C147" s="108"/>
      <c r="D147" s="108"/>
      <c r="E147" s="108"/>
      <c r="F147" s="108"/>
      <c r="G147" s="108"/>
    </row>
    <row r="148" customFormat="false" ht="15" hidden="false" customHeight="false" outlineLevel="0" collapsed="false">
      <c r="A148" s="108"/>
      <c r="B148" s="108"/>
      <c r="C148" s="108"/>
      <c r="D148" s="108"/>
      <c r="E148" s="108"/>
      <c r="F148" s="108"/>
      <c r="G148" s="108"/>
    </row>
    <row r="149" customFormat="false" ht="15" hidden="false" customHeight="false" outlineLevel="0" collapsed="false">
      <c r="A149" s="108"/>
      <c r="B149" s="108" t="s">
        <v>318</v>
      </c>
      <c r="C149" s="108"/>
      <c r="D149" s="108"/>
      <c r="E149" s="108"/>
      <c r="F149" s="108" t="n">
        <f aca="false">+[2]Balance!G610</f>
        <v>15000000000</v>
      </c>
      <c r="G149" s="207" t="n">
        <f aca="false">+[2]Balance!H610</f>
        <v>15000000000</v>
      </c>
    </row>
    <row r="150" customFormat="false" ht="15" hidden="false" customHeight="false" outlineLevel="0" collapsed="false">
      <c r="A150" s="108"/>
      <c r="B150" s="108" t="s">
        <v>319</v>
      </c>
      <c r="C150" s="108"/>
      <c r="D150" s="108"/>
      <c r="E150" s="108"/>
      <c r="F150" s="108" t="n">
        <f aca="false">+[2]Balance!H610</f>
        <v>15000000000</v>
      </c>
      <c r="G150" s="108" t="n">
        <f aca="false">+[2]Balance!I610</f>
        <v>15000000000</v>
      </c>
    </row>
    <row r="151" customFormat="false" ht="15" hidden="false" customHeight="false" outlineLevel="0" collapsed="false">
      <c r="A151" s="108"/>
      <c r="B151" s="108"/>
      <c r="C151" s="108"/>
      <c r="D151" s="108"/>
      <c r="E151" s="108"/>
      <c r="F151" s="108" t="s">
        <v>221</v>
      </c>
      <c r="G151" s="108" t="s">
        <v>221</v>
      </c>
    </row>
    <row r="152" customFormat="false" ht="15" hidden="false" customHeight="false" outlineLevel="0" collapsed="false">
      <c r="A152" s="108"/>
      <c r="B152" s="108" t="s">
        <v>320</v>
      </c>
      <c r="C152" s="108"/>
      <c r="D152" s="108"/>
      <c r="E152" s="108"/>
      <c r="F152" s="193" t="n">
        <f aca="false">+F149-F150</f>
        <v>0</v>
      </c>
      <c r="G152" s="193" t="n">
        <f aca="false">+G149-G150</f>
        <v>0</v>
      </c>
    </row>
    <row r="153" customFormat="false" ht="15" hidden="false" customHeight="false" outlineLevel="0" collapsed="false">
      <c r="A153" s="108"/>
      <c r="B153" s="108"/>
      <c r="C153" s="108"/>
      <c r="D153" s="108"/>
      <c r="E153" s="108"/>
      <c r="F153" s="108" t="s">
        <v>223</v>
      </c>
      <c r="G153" s="108" t="s">
        <v>223</v>
      </c>
    </row>
    <row r="154" customFormat="false" ht="15" hidden="false" customHeight="false" outlineLevel="0" collapsed="false">
      <c r="A154" s="108"/>
      <c r="B154" s="108"/>
      <c r="C154" s="108"/>
      <c r="D154" s="108"/>
      <c r="E154" s="108"/>
      <c r="F154" s="108"/>
      <c r="G154" s="108"/>
    </row>
    <row r="155" customFormat="false" ht="15" hidden="false" customHeight="false" outlineLevel="0" collapsed="false">
      <c r="A155" s="179" t="s">
        <v>321</v>
      </c>
      <c r="B155" s="178" t="s">
        <v>322</v>
      </c>
      <c r="C155" s="108"/>
      <c r="D155" s="108"/>
      <c r="E155" s="108"/>
      <c r="F155" s="108"/>
      <c r="G155" s="108"/>
    </row>
    <row r="156" customFormat="false" ht="15" hidden="false" customHeight="false" outlineLevel="0" collapsed="false">
      <c r="A156" s="179"/>
      <c r="B156" s="108"/>
      <c r="C156" s="108"/>
      <c r="D156" s="108"/>
      <c r="E156" s="108"/>
      <c r="F156" s="108"/>
      <c r="G156" s="108"/>
    </row>
    <row r="157" customFormat="false" ht="15" hidden="false" customHeight="false" outlineLevel="0" collapsed="false">
      <c r="A157" s="179"/>
      <c r="B157" s="108" t="s">
        <v>323</v>
      </c>
      <c r="C157" s="108"/>
      <c r="D157" s="108"/>
      <c r="E157" s="108"/>
      <c r="F157" s="191" t="n">
        <f aca="false">+'Nota 14'!E40</f>
        <v>9270794393</v>
      </c>
      <c r="G157" s="108" t="n">
        <f aca="false">+'3 años'!G33</f>
        <v>7824780966</v>
      </c>
    </row>
    <row r="158" customFormat="false" ht="15" hidden="false" customHeight="false" outlineLevel="0" collapsed="false">
      <c r="A158" s="179"/>
      <c r="B158" s="108" t="s">
        <v>324</v>
      </c>
      <c r="C158" s="108"/>
      <c r="D158" s="108"/>
      <c r="E158" s="108"/>
      <c r="F158" s="108" t="n">
        <f aca="false">+G157</f>
        <v>7824780966</v>
      </c>
      <c r="G158" s="190" t="n">
        <f aca="false">+'3 años'!H33</f>
        <v>1300598325</v>
      </c>
    </row>
    <row r="159" customFormat="false" ht="15" hidden="false" customHeight="false" outlineLevel="0" collapsed="false">
      <c r="A159" s="179"/>
      <c r="B159" s="108"/>
      <c r="C159" s="108"/>
      <c r="D159" s="108"/>
      <c r="E159" s="108"/>
      <c r="F159" s="108" t="s">
        <v>221</v>
      </c>
      <c r="G159" s="108" t="s">
        <v>221</v>
      </c>
    </row>
    <row r="160" customFormat="false" ht="15" hidden="false" customHeight="false" outlineLevel="0" collapsed="false">
      <c r="A160" s="179"/>
      <c r="B160" s="108" t="s">
        <v>325</v>
      </c>
      <c r="C160" s="108"/>
      <c r="D160" s="108"/>
      <c r="E160" s="108"/>
      <c r="F160" s="187" t="n">
        <f aca="false">F157-F158</f>
        <v>1446013427</v>
      </c>
      <c r="G160" s="187" t="n">
        <f aca="false">G157-G158</f>
        <v>6524182641</v>
      </c>
    </row>
    <row r="161" customFormat="false" ht="15" hidden="false" customHeight="false" outlineLevel="0" collapsed="false">
      <c r="A161" s="179"/>
      <c r="B161" s="108"/>
      <c r="C161" s="108"/>
      <c r="D161" s="108"/>
      <c r="E161" s="108"/>
      <c r="F161" s="108" t="s">
        <v>223</v>
      </c>
      <c r="G161" s="108" t="s">
        <v>223</v>
      </c>
    </row>
    <row r="162" customFormat="false" ht="15" hidden="false" customHeight="false" outlineLevel="0" collapsed="false">
      <c r="A162" s="179"/>
      <c r="B162" s="108"/>
      <c r="C162" s="108"/>
      <c r="D162" s="108"/>
      <c r="E162" s="108"/>
      <c r="F162" s="108"/>
      <c r="G162" s="108"/>
    </row>
    <row r="163" customFormat="false" ht="15" hidden="false" customHeight="false" outlineLevel="0" collapsed="false">
      <c r="A163" s="179"/>
      <c r="B163" s="108" t="s">
        <v>326</v>
      </c>
      <c r="C163" s="108"/>
      <c r="D163" s="108"/>
      <c r="E163" s="108"/>
      <c r="F163" s="191" t="n">
        <f aca="false">+'Nota 14'!E67</f>
        <v>1983265732</v>
      </c>
      <c r="G163" s="108" t="n">
        <f aca="false">+'3 años'!G41</f>
        <v>1423983511</v>
      </c>
    </row>
    <row r="164" customFormat="false" ht="15" hidden="false" customHeight="false" outlineLevel="0" collapsed="false">
      <c r="A164" s="179"/>
      <c r="B164" s="108" t="s">
        <v>327</v>
      </c>
      <c r="C164" s="108"/>
      <c r="D164" s="108"/>
      <c r="E164" s="108"/>
      <c r="F164" s="108" t="n">
        <f aca="false">+G163</f>
        <v>1423983511</v>
      </c>
      <c r="G164" s="190" t="n">
        <f aca="false">+'3 años'!H41</f>
        <v>2472581827</v>
      </c>
    </row>
    <row r="165" customFormat="false" ht="15" hidden="false" customHeight="false" outlineLevel="0" collapsed="false">
      <c r="A165" s="179"/>
      <c r="B165" s="108"/>
      <c r="C165" s="108"/>
      <c r="D165" s="108"/>
      <c r="E165" s="108"/>
      <c r="F165" s="108" t="s">
        <v>221</v>
      </c>
      <c r="G165" s="108" t="s">
        <v>221</v>
      </c>
    </row>
    <row r="166" customFormat="false" ht="15" hidden="false" customHeight="false" outlineLevel="0" collapsed="false">
      <c r="A166" s="179"/>
      <c r="B166" s="108" t="s">
        <v>325</v>
      </c>
      <c r="C166" s="108"/>
      <c r="D166" s="108"/>
      <c r="E166" s="108"/>
      <c r="F166" s="187" t="n">
        <f aca="false">F163-F164</f>
        <v>559282221</v>
      </c>
      <c r="G166" s="187" t="n">
        <f aca="false">G163-G164</f>
        <v>-1048598316</v>
      </c>
    </row>
    <row r="167" customFormat="false" ht="15" hidden="false" customHeight="false" outlineLevel="0" collapsed="false">
      <c r="A167" s="179"/>
      <c r="B167" s="108"/>
      <c r="C167" s="108"/>
      <c r="D167" s="108"/>
      <c r="E167" s="108"/>
      <c r="F167" s="108" t="s">
        <v>223</v>
      </c>
      <c r="G167" s="108" t="s">
        <v>223</v>
      </c>
    </row>
    <row r="168" customFormat="false" ht="15" hidden="false" customHeight="false" outlineLevel="0" collapsed="false">
      <c r="A168" s="179"/>
      <c r="B168" s="108"/>
      <c r="C168" s="108"/>
      <c r="D168" s="108"/>
      <c r="E168" s="108"/>
      <c r="F168" s="108"/>
      <c r="G168" s="108"/>
    </row>
    <row r="169" customFormat="false" ht="15" hidden="false" customHeight="false" outlineLevel="0" collapsed="false">
      <c r="A169" s="179"/>
      <c r="B169" s="108"/>
      <c r="C169" s="108"/>
      <c r="D169" s="108"/>
      <c r="E169" s="108"/>
      <c r="F169" s="108"/>
      <c r="G169" s="108"/>
    </row>
    <row r="170" customFormat="false" ht="15" hidden="false" customHeight="false" outlineLevel="0" collapsed="false">
      <c r="A170" s="179" t="s">
        <v>328</v>
      </c>
      <c r="B170" s="178" t="s">
        <v>329</v>
      </c>
      <c r="C170" s="108"/>
      <c r="D170" s="108"/>
      <c r="E170" s="108"/>
      <c r="F170" s="108"/>
      <c r="G170" s="108"/>
    </row>
    <row r="171" customFormat="false" ht="15" hidden="false" customHeight="false" outlineLevel="0" collapsed="false">
      <c r="A171" s="179"/>
      <c r="B171" s="108" t="s">
        <v>330</v>
      </c>
      <c r="C171" s="108"/>
      <c r="D171" s="108"/>
      <c r="E171" s="108"/>
      <c r="F171" s="108"/>
      <c r="G171" s="108"/>
    </row>
    <row r="172" customFormat="false" ht="15" hidden="false" customHeight="false" outlineLevel="0" collapsed="false">
      <c r="A172" s="179"/>
      <c r="B172" s="108" t="s">
        <v>331</v>
      </c>
      <c r="C172" s="108"/>
      <c r="D172" s="108"/>
      <c r="E172" s="108"/>
      <c r="F172" s="207" t="n">
        <f aca="false">+BG!F53-F173</f>
        <v>0</v>
      </c>
      <c r="G172" s="207" t="n">
        <f aca="false">+BG!G53-G173</f>
        <v>3501331865</v>
      </c>
      <c r="H172" s="108" t="n">
        <f aca="false">+'3 años'!H53-H173</f>
        <v>3501331865</v>
      </c>
    </row>
    <row r="173" customFormat="false" ht="15" hidden="false" customHeight="false" outlineLevel="0" collapsed="false">
      <c r="A173" s="179"/>
      <c r="B173" s="108" t="s">
        <v>332</v>
      </c>
      <c r="C173" s="108"/>
      <c r="D173" s="108"/>
      <c r="E173" s="108"/>
      <c r="F173" s="207" t="n">
        <f aca="false">+BG!F53</f>
        <v>1303768629</v>
      </c>
      <c r="G173" s="207" t="n">
        <f aca="false">+ER!D32</f>
        <v>2400778696</v>
      </c>
      <c r="H173" s="177" t="n">
        <f aca="false">-'2021'!C271</f>
        <v>562605594</v>
      </c>
    </row>
    <row r="174" customFormat="false" ht="15" hidden="false" customHeight="false" outlineLevel="0" collapsed="false">
      <c r="A174" s="179"/>
      <c r="B174" s="108" t="s">
        <v>333</v>
      </c>
      <c r="C174" s="108"/>
      <c r="D174" s="108"/>
      <c r="E174" s="108"/>
      <c r="F174" s="207" t="n">
        <f aca="false">+BG!F51</f>
        <v>-0</v>
      </c>
      <c r="G174" s="108" t="n">
        <f aca="false">+BG!G51</f>
        <v>534475314</v>
      </c>
      <c r="H174" s="108" t="n">
        <f aca="false">+'3 años'!H50+'3 años'!H51</f>
        <v>1252221963</v>
      </c>
    </row>
    <row r="175" customFormat="false" ht="15" hidden="false" customHeight="false" outlineLevel="0" collapsed="false">
      <c r="A175" s="179"/>
      <c r="B175" s="108" t="s">
        <v>334</v>
      </c>
      <c r="C175" s="108"/>
      <c r="D175" s="108"/>
      <c r="E175" s="108"/>
      <c r="F175" s="207" t="n">
        <f aca="false">+BG!F49</f>
        <v>1291637728</v>
      </c>
      <c r="G175" s="108" t="n">
        <f aca="false">+BG!G49</f>
        <v>1171598793</v>
      </c>
      <c r="H175" s="108" t="n">
        <f aca="false">+'3 años'!H49</f>
        <v>1143468513</v>
      </c>
      <c r="I175" s="199" t="n">
        <f aca="false">+F175-G175</f>
        <v>120038935</v>
      </c>
    </row>
    <row r="176" customFormat="false" ht="15" hidden="false" customHeight="false" outlineLevel="0" collapsed="false">
      <c r="A176" s="179"/>
      <c r="B176" s="108" t="s">
        <v>335</v>
      </c>
      <c r="C176" s="108"/>
      <c r="D176" s="108"/>
      <c r="E176" s="108"/>
      <c r="F176" s="191" t="n">
        <f aca="false">+'Nota 18'!B15</f>
        <v>3593887387</v>
      </c>
      <c r="G176" s="108" t="n">
        <f aca="false">-'2022'!C211</f>
        <v>1458861080</v>
      </c>
    </row>
    <row r="177" customFormat="false" ht="15" hidden="false" customHeight="false" outlineLevel="0" collapsed="false">
      <c r="A177" s="179"/>
      <c r="B177" s="108" t="s">
        <v>336</v>
      </c>
      <c r="C177" s="108"/>
      <c r="D177" s="108"/>
      <c r="E177" s="108"/>
      <c r="F177" s="207" t="n">
        <f aca="false">+F173</f>
        <v>1303768629</v>
      </c>
      <c r="G177" s="108" t="n">
        <f aca="false">+G173</f>
        <v>2400778696</v>
      </c>
      <c r="I177" s="199" t="n">
        <f aca="false">+F176-F182</f>
        <v>2135026307</v>
      </c>
    </row>
    <row r="178" customFormat="false" ht="15" hidden="false" customHeight="false" outlineLevel="0" collapsed="false">
      <c r="A178" s="179"/>
      <c r="B178" s="108" t="s">
        <v>337</v>
      </c>
      <c r="C178" s="108"/>
      <c r="D178" s="108"/>
      <c r="E178" s="108"/>
      <c r="F178" s="207" t="n">
        <f aca="false">+G173</f>
        <v>2400778696</v>
      </c>
      <c r="G178" s="207" t="n">
        <f aca="false">+H173</f>
        <v>562605594</v>
      </c>
    </row>
    <row r="179" customFormat="false" ht="15" hidden="false" customHeight="false" outlineLevel="0" collapsed="false">
      <c r="A179" s="179"/>
      <c r="B179" s="108" t="s">
        <v>338</v>
      </c>
      <c r="C179" s="108"/>
      <c r="D179" s="108"/>
      <c r="E179" s="108"/>
      <c r="F179" s="207" t="n">
        <f aca="false">+G172</f>
        <v>3501331865</v>
      </c>
      <c r="G179" s="207" t="n">
        <f aca="false">+H172</f>
        <v>3501331865</v>
      </c>
    </row>
    <row r="180" customFormat="false" ht="15" hidden="false" customHeight="false" outlineLevel="0" collapsed="false">
      <c r="A180" s="179"/>
      <c r="B180" s="108" t="s">
        <v>339</v>
      </c>
      <c r="C180" s="108"/>
      <c r="D180" s="108"/>
      <c r="E180" s="108"/>
      <c r="F180" s="108" t="n">
        <f aca="false">+G174</f>
        <v>534475314</v>
      </c>
      <c r="G180" s="207" t="n">
        <f aca="false">+'3 años'!H51</f>
        <v>0</v>
      </c>
      <c r="H180" s="108" t="n">
        <f aca="false">+'3 años'!I51</f>
        <v>0</v>
      </c>
      <c r="I180" s="199" t="n">
        <f aca="false">+F182-F176</f>
        <v>-2135026307</v>
      </c>
    </row>
    <row r="181" customFormat="false" ht="15" hidden="false" customHeight="false" outlineLevel="0" collapsed="false">
      <c r="A181" s="179"/>
      <c r="B181" s="108" t="s">
        <v>340</v>
      </c>
      <c r="C181" s="108"/>
      <c r="D181" s="108"/>
      <c r="E181" s="108"/>
      <c r="F181" s="108" t="n">
        <f aca="false">+G175</f>
        <v>1171598793</v>
      </c>
      <c r="G181" s="207" t="n">
        <f aca="false">+'3 años'!H49</f>
        <v>1143468513</v>
      </c>
    </row>
    <row r="182" customFormat="false" ht="15" hidden="false" customHeight="false" outlineLevel="0" collapsed="false">
      <c r="A182" s="179"/>
      <c r="B182" s="108" t="s">
        <v>341</v>
      </c>
      <c r="C182" s="108"/>
      <c r="D182" s="108"/>
      <c r="E182" s="108"/>
      <c r="F182" s="202" t="n">
        <f aca="false">+G176</f>
        <v>1458861080</v>
      </c>
      <c r="G182" s="203" t="n">
        <f aca="false">-'2021'!C206</f>
        <v>1253094753</v>
      </c>
      <c r="I182" s="199" t="n">
        <f aca="false">+G182-G176</f>
        <v>-205766327</v>
      </c>
    </row>
    <row r="183" customFormat="false" ht="15" hidden="false" customHeight="false" outlineLevel="0" collapsed="false">
      <c r="A183" s="179"/>
      <c r="B183" s="108"/>
      <c r="C183" s="108"/>
      <c r="D183" s="108"/>
      <c r="E183" s="108"/>
      <c r="F183" s="95" t="s">
        <v>342</v>
      </c>
      <c r="G183" s="95" t="s">
        <v>342</v>
      </c>
    </row>
    <row r="184" customFormat="false" ht="15" hidden="false" customHeight="false" outlineLevel="0" collapsed="false">
      <c r="A184" s="179"/>
      <c r="B184" s="108" t="s">
        <v>343</v>
      </c>
      <c r="C184" s="108"/>
      <c r="D184" s="108"/>
      <c r="E184" s="108"/>
      <c r="F184" s="187" t="n">
        <f aca="false">+F171+F172+F173+F174+F175+F176-F177-F178-F179-F180-F181-F182</f>
        <v>-4181520633</v>
      </c>
      <c r="G184" s="187" t="n">
        <f aca="false">+G171+G172+G173+G174+G175+G176-G177-G178-G179-G180-G181-G182</f>
        <v>205766327</v>
      </c>
      <c r="I184" s="0" t="n">
        <f aca="false">+G184/2</f>
        <v>102883163.5</v>
      </c>
    </row>
    <row r="185" customFormat="false" ht="15" hidden="false" customHeight="false" outlineLevel="0" collapsed="false">
      <c r="A185" s="108"/>
      <c r="B185" s="108"/>
      <c r="C185" s="108"/>
      <c r="D185" s="108"/>
      <c r="E185" s="108"/>
      <c r="F185" s="108" t="s">
        <v>223</v>
      </c>
      <c r="G185" s="108" t="s">
        <v>223</v>
      </c>
    </row>
    <row r="186" customFormat="false" ht="15" hidden="false" customHeight="false" outlineLevel="0" collapsed="false">
      <c r="A186" s="108"/>
      <c r="B186" s="108"/>
      <c r="C186" s="108"/>
      <c r="D186" s="108"/>
      <c r="E186" s="108"/>
      <c r="F186" s="108"/>
      <c r="G186" s="108"/>
      <c r="I186" s="177" t="n">
        <v>-2400778696</v>
      </c>
    </row>
    <row r="187" customFormat="false" ht="15" hidden="false" customHeight="false" outlineLevel="0" collapsed="false">
      <c r="A187" s="108"/>
      <c r="B187" s="108" t="s">
        <v>344</v>
      </c>
      <c r="C187" s="108"/>
      <c r="D187" s="108"/>
      <c r="E187" s="108"/>
      <c r="F187" s="108"/>
      <c r="G187" s="108"/>
      <c r="I187" s="177" t="n">
        <f aca="false">+F184-I177</f>
        <v>-6316546940</v>
      </c>
    </row>
    <row r="188" customFormat="false" ht="15" hidden="false" customHeight="false" outlineLevel="0" collapsed="false">
      <c r="A188" s="108"/>
      <c r="B188" s="108" t="s">
        <v>345</v>
      </c>
      <c r="C188" s="108"/>
      <c r="D188" s="108"/>
      <c r="E188" s="108"/>
      <c r="F188" s="108"/>
      <c r="G188" s="108"/>
      <c r="I188" s="177" t="n">
        <f aca="false">SUM(I186:I187)</f>
        <v>-8717325636</v>
      </c>
    </row>
    <row r="189" customFormat="false" ht="15" hidden="false" customHeight="false" outlineLevel="0" collapsed="false">
      <c r="A189" s="108"/>
      <c r="B189" s="108"/>
      <c r="C189" s="108"/>
      <c r="D189" s="108"/>
      <c r="E189" s="108"/>
      <c r="F189" s="108"/>
      <c r="G189" s="108"/>
    </row>
    <row r="190" customFormat="false" ht="15" hidden="false" customHeight="false" outlineLevel="0" collapsed="false">
      <c r="A190" s="179" t="s">
        <v>346</v>
      </c>
      <c r="B190" s="178" t="s">
        <v>347</v>
      </c>
      <c r="C190" s="108"/>
      <c r="D190" s="108"/>
      <c r="E190" s="108"/>
      <c r="F190" s="108"/>
      <c r="G190" s="108"/>
    </row>
    <row r="191" customFormat="false" ht="15" hidden="false" customHeight="false" outlineLevel="0" collapsed="false">
      <c r="A191" s="108"/>
      <c r="B191" s="108"/>
      <c r="C191" s="108"/>
      <c r="D191" s="108"/>
      <c r="E191" s="108"/>
      <c r="F191" s="108"/>
      <c r="G191" s="108"/>
    </row>
    <row r="192" customFormat="false" ht="15" hidden="false" customHeight="false" outlineLevel="0" collapsed="false">
      <c r="A192" s="108"/>
      <c r="B192" s="108" t="s">
        <v>348</v>
      </c>
      <c r="C192" s="108"/>
      <c r="D192" s="108"/>
      <c r="E192" s="108"/>
      <c r="F192" s="108" t="n">
        <v>0</v>
      </c>
      <c r="G192" s="108" t="n">
        <v>0</v>
      </c>
    </row>
    <row r="193" customFormat="false" ht="15" hidden="false" customHeight="false" outlineLevel="0" collapsed="false">
      <c r="A193" s="178"/>
      <c r="B193" s="108" t="s">
        <v>349</v>
      </c>
      <c r="C193" s="108"/>
      <c r="D193" s="108"/>
      <c r="E193" s="108"/>
      <c r="F193" s="194" t="n">
        <f aca="false">+'Nota 29'!F9+'Nota 29'!F10</f>
        <v>1457125460</v>
      </c>
      <c r="G193" s="108" t="n">
        <f aca="false">+'Nota 29'!G9+'Nota 29'!G10</f>
        <v>262904102</v>
      </c>
    </row>
    <row r="194" customFormat="false" ht="15" hidden="false" customHeight="false" outlineLevel="0" collapsed="false">
      <c r="A194" s="108"/>
      <c r="B194" s="108" t="s">
        <v>350</v>
      </c>
      <c r="C194" s="108"/>
      <c r="D194" s="108"/>
      <c r="E194" s="108"/>
      <c r="F194" s="108" t="n">
        <v>0</v>
      </c>
      <c r="G194" s="108" t="n">
        <v>0</v>
      </c>
    </row>
    <row r="195" customFormat="false" ht="15" hidden="false" customHeight="false" outlineLevel="0" collapsed="false">
      <c r="A195" s="178"/>
      <c r="B195" s="108"/>
      <c r="C195" s="108"/>
      <c r="D195" s="108"/>
      <c r="E195" s="108"/>
      <c r="F195" s="108" t="s">
        <v>221</v>
      </c>
      <c r="G195" s="108" t="s">
        <v>221</v>
      </c>
    </row>
    <row r="196" customFormat="false" ht="15" hidden="false" customHeight="false" outlineLevel="0" collapsed="false">
      <c r="A196" s="178"/>
      <c r="B196" s="108" t="s">
        <v>351</v>
      </c>
      <c r="C196" s="108"/>
      <c r="D196" s="108"/>
      <c r="E196" s="108"/>
      <c r="F196" s="187" t="n">
        <f aca="false">-F192+F193+F194</f>
        <v>1457125460</v>
      </c>
      <c r="G196" s="187" t="n">
        <f aca="false">-G192+G193+G194</f>
        <v>262904102</v>
      </c>
    </row>
    <row r="197" customFormat="false" ht="15" hidden="false" customHeight="false" outlineLevel="0" collapsed="false">
      <c r="A197" s="108"/>
      <c r="B197" s="108"/>
      <c r="C197" s="108"/>
      <c r="D197" s="108"/>
      <c r="E197" s="108"/>
      <c r="F197" s="108" t="s">
        <v>223</v>
      </c>
      <c r="G197" s="108" t="s">
        <v>223</v>
      </c>
    </row>
    <row r="198" customFormat="false" ht="15" hidden="false" customHeight="false" outlineLevel="0" collapsed="false">
      <c r="A198" s="108"/>
      <c r="B198" s="108" t="s">
        <v>352</v>
      </c>
      <c r="C198" s="108"/>
      <c r="D198" s="108"/>
      <c r="E198" s="108"/>
      <c r="F198" s="108"/>
      <c r="G198" s="108"/>
    </row>
    <row r="199" customFormat="false" ht="15" hidden="false" customHeight="false" outlineLevel="0" collapsed="false">
      <c r="A199" s="108"/>
      <c r="B199" s="108"/>
      <c r="C199" s="108"/>
      <c r="D199" s="108"/>
      <c r="E199" s="108"/>
      <c r="F199" s="108"/>
      <c r="G199" s="108"/>
    </row>
    <row r="200" customFormat="false" ht="15" hidden="false" customHeight="false" outlineLevel="0" collapsed="false">
      <c r="A200" s="179" t="s">
        <v>353</v>
      </c>
      <c r="B200" s="178" t="s">
        <v>354</v>
      </c>
      <c r="C200" s="108"/>
      <c r="D200" s="108"/>
      <c r="E200" s="108"/>
      <c r="F200" s="108"/>
      <c r="G200" s="108"/>
    </row>
    <row r="201" customFormat="false" ht="15" hidden="false" customHeight="false" outlineLevel="0" collapsed="false">
      <c r="A201" s="108"/>
      <c r="B201" s="108"/>
      <c r="C201" s="108"/>
      <c r="D201" s="108"/>
      <c r="E201" s="108"/>
      <c r="F201" s="108"/>
      <c r="G201" s="108"/>
    </row>
    <row r="202" customFormat="false" ht="15" hidden="false" customHeight="false" outlineLevel="0" collapsed="false">
      <c r="A202" s="108"/>
      <c r="B202" s="108" t="s">
        <v>355</v>
      </c>
      <c r="C202" s="108"/>
      <c r="D202" s="108"/>
      <c r="E202" s="108"/>
      <c r="F202" s="208" t="n">
        <f aca="false">+'Nota 28'!B9-'Nota 28'!F11</f>
        <v>-210184017</v>
      </c>
      <c r="G202" s="209" t="n">
        <f aca="false">+'Nota 28'!C9-'Nota 28'!G11</f>
        <v>591044020</v>
      </c>
    </row>
    <row r="203" customFormat="false" ht="15" hidden="false" customHeight="false" outlineLevel="0" collapsed="false">
      <c r="A203" s="108"/>
      <c r="B203" s="108"/>
      <c r="C203" s="108"/>
      <c r="D203" s="108"/>
      <c r="E203" s="108"/>
      <c r="F203" s="108"/>
      <c r="G203" s="108"/>
    </row>
    <row r="204" customFormat="false" ht="15" hidden="false" customHeight="false" outlineLevel="0" collapsed="false">
      <c r="A204" s="108"/>
      <c r="B204" s="108" t="s">
        <v>356</v>
      </c>
      <c r="C204" s="108"/>
      <c r="D204" s="108"/>
      <c r="E204" s="108"/>
      <c r="F204" s="108"/>
      <c r="G204" s="108"/>
    </row>
    <row r="205" customFormat="false" ht="15" hidden="false" customHeight="false" outlineLevel="0" collapsed="false">
      <c r="A205" s="108"/>
      <c r="B205" s="108"/>
      <c r="C205" s="108"/>
      <c r="D205" s="108"/>
      <c r="E205" s="108"/>
      <c r="F205" s="108"/>
      <c r="G205" s="108"/>
    </row>
    <row r="206" customFormat="false" ht="15" hidden="false" customHeight="false" outlineLevel="0" collapsed="false">
      <c r="A206" s="108"/>
      <c r="B206" s="108"/>
      <c r="C206" s="108"/>
      <c r="D206" s="108"/>
      <c r="E206" s="108"/>
      <c r="F206" s="108"/>
      <c r="G206" s="108"/>
    </row>
    <row r="207" customFormat="false" ht="15" hidden="false" customHeight="false" outlineLevel="0" collapsed="false">
      <c r="A207" s="210"/>
      <c r="B207" s="210"/>
      <c r="C207" s="210"/>
      <c r="D207" s="210"/>
      <c r="E207" s="210"/>
      <c r="F207" s="210"/>
      <c r="G207" s="2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39" activeCellId="2" sqref="C11 C36 C39"/>
    </sheetView>
  </sheetViews>
  <sheetFormatPr defaultColWidth="10.96484375" defaultRowHeight="15" zeroHeight="false" outlineLevelRow="0" outlineLevelCol="0"/>
  <cols>
    <col collapsed="false" customWidth="true" hidden="false" outlineLevel="0" max="1" min="1" style="211" width="8.7"/>
    <col collapsed="false" customWidth="true" hidden="false" outlineLevel="0" max="2" min="2" style="211" width="24.85"/>
    <col collapsed="false" customWidth="true" hidden="false" outlineLevel="0" max="3" min="3" style="212" width="15.85"/>
    <col collapsed="false" customWidth="true" hidden="false" outlineLevel="0" max="4" min="4" style="212" width="15.13"/>
    <col collapsed="false" customWidth="true" hidden="false" outlineLevel="0" max="5" min="5" style="0" width="12.56"/>
    <col collapsed="false" customWidth="true" hidden="false" outlineLevel="0" max="8" min="8" style="0" width="17.99"/>
    <col collapsed="false" customWidth="true" hidden="false" outlineLevel="0" max="10" min="9" style="177" width="15.13"/>
  </cols>
  <sheetData>
    <row r="1" customFormat="false" ht="15" hidden="false" customHeight="false" outlineLevel="0" collapsed="false">
      <c r="A1" s="213" t="s">
        <v>357</v>
      </c>
      <c r="B1" s="213" t="s">
        <v>358</v>
      </c>
      <c r="C1" s="214" t="s">
        <v>359</v>
      </c>
      <c r="D1" s="214" t="s">
        <v>360</v>
      </c>
      <c r="G1" s="0" t="s">
        <v>357</v>
      </c>
      <c r="H1" s="0" t="s">
        <v>358</v>
      </c>
      <c r="I1" s="177" t="s">
        <v>359</v>
      </c>
      <c r="J1" s="177" t="s">
        <v>360</v>
      </c>
    </row>
    <row r="2" customFormat="false" ht="15" hidden="false" customHeight="false" outlineLevel="0" collapsed="false">
      <c r="A2" s="213" t="s">
        <v>361</v>
      </c>
      <c r="B2" s="213" t="s">
        <v>362</v>
      </c>
      <c r="G2" s="0" t="n">
        <v>1</v>
      </c>
      <c r="H2" s="0" t="s">
        <v>362</v>
      </c>
    </row>
    <row r="3" customFormat="false" ht="15" hidden="false" customHeight="false" outlineLevel="0" collapsed="false">
      <c r="A3" s="213" t="s">
        <v>363</v>
      </c>
      <c r="B3" s="213" t="s">
        <v>364</v>
      </c>
      <c r="G3" s="0" t="n">
        <v>11</v>
      </c>
      <c r="H3" s="0" t="s">
        <v>364</v>
      </c>
    </row>
    <row r="4" customFormat="false" ht="15" hidden="false" customHeight="false" outlineLevel="0" collapsed="false">
      <c r="A4" s="213" t="s">
        <v>365</v>
      </c>
      <c r="B4" s="213" t="s">
        <v>366</v>
      </c>
      <c r="G4" s="0" t="n">
        <v>1101</v>
      </c>
      <c r="H4" s="0" t="s">
        <v>366</v>
      </c>
    </row>
    <row r="5" customFormat="false" ht="15" hidden="false" customHeight="false" outlineLevel="0" collapsed="false">
      <c r="A5" s="213" t="s">
        <v>367</v>
      </c>
      <c r="B5" s="213" t="s">
        <v>368</v>
      </c>
      <c r="G5" s="0" t="n">
        <v>110101</v>
      </c>
      <c r="H5" s="0" t="s">
        <v>368</v>
      </c>
    </row>
    <row r="6" customFormat="false" ht="15" hidden="false" customHeight="false" outlineLevel="0" collapsed="false">
      <c r="A6" s="215" t="s">
        <v>369</v>
      </c>
      <c r="B6" s="215" t="s">
        <v>370</v>
      </c>
      <c r="C6" s="216" t="n">
        <v>2211409</v>
      </c>
      <c r="D6" s="217" t="n">
        <v>2211409</v>
      </c>
      <c r="G6" s="0" t="n">
        <v>110101001</v>
      </c>
      <c r="H6" s="0" t="s">
        <v>370</v>
      </c>
      <c r="I6" s="177" t="n">
        <v>2211409</v>
      </c>
      <c r="J6" s="177" t="n">
        <v>2211409</v>
      </c>
    </row>
    <row r="7" customFormat="false" ht="15" hidden="false" customHeight="false" outlineLevel="0" collapsed="false">
      <c r="A7" s="215" t="s">
        <v>371</v>
      </c>
      <c r="B7" s="215" t="s">
        <v>372</v>
      </c>
      <c r="C7" s="216" t="n">
        <v>2218371</v>
      </c>
      <c r="D7" s="217" t="n">
        <v>2218371</v>
      </c>
      <c r="G7" s="0" t="n">
        <v>110101003</v>
      </c>
      <c r="H7" s="0" t="s">
        <v>372</v>
      </c>
      <c r="I7" s="177" t="n">
        <v>2218371</v>
      </c>
      <c r="J7" s="177" t="n">
        <v>2218371</v>
      </c>
    </row>
    <row r="8" customFormat="false" ht="15" hidden="false" customHeight="false" outlineLevel="0" collapsed="false">
      <c r="A8" s="215" t="s">
        <v>373</v>
      </c>
      <c r="B8" s="215" t="s">
        <v>374</v>
      </c>
      <c r="C8" s="216" t="n">
        <v>11186001</v>
      </c>
      <c r="D8" s="217" t="n">
        <v>11186001</v>
      </c>
      <c r="G8" s="0" t="n">
        <v>110101005</v>
      </c>
      <c r="H8" s="0" t="s">
        <v>374</v>
      </c>
      <c r="I8" s="177" t="n">
        <v>11186001</v>
      </c>
      <c r="J8" s="177" t="n">
        <v>11186001</v>
      </c>
    </row>
    <row r="9" customFormat="false" ht="15" hidden="false" customHeight="false" outlineLevel="0" collapsed="false">
      <c r="A9" s="215" t="s">
        <v>375</v>
      </c>
      <c r="B9" s="215" t="s">
        <v>376</v>
      </c>
      <c r="C9" s="216" t="n">
        <v>1500000</v>
      </c>
      <c r="D9" s="217" t="n">
        <v>1500000</v>
      </c>
      <c r="G9" s="0" t="n">
        <v>110101011</v>
      </c>
      <c r="H9" s="0" t="s">
        <v>376</v>
      </c>
      <c r="I9" s="177" t="n">
        <v>1500000</v>
      </c>
      <c r="J9" s="177" t="n">
        <v>1500000</v>
      </c>
    </row>
    <row r="10" customFormat="false" ht="15" hidden="false" customHeight="false" outlineLevel="0" collapsed="false">
      <c r="A10" s="215" t="s">
        <v>377</v>
      </c>
      <c r="B10" s="215" t="s">
        <v>378</v>
      </c>
      <c r="C10" s="216" t="n">
        <v>58860138</v>
      </c>
      <c r="D10" s="217" t="n">
        <v>58860138</v>
      </c>
      <c r="G10" s="0" t="n">
        <v>110101028</v>
      </c>
      <c r="H10" s="0" t="s">
        <v>378</v>
      </c>
      <c r="I10" s="177" t="n">
        <v>58860138</v>
      </c>
      <c r="J10" s="177" t="n">
        <v>58860138</v>
      </c>
    </row>
    <row r="11" customFormat="false" ht="15" hidden="false" customHeight="false" outlineLevel="0" collapsed="false">
      <c r="A11" s="213" t="s">
        <v>367</v>
      </c>
      <c r="B11" s="213" t="s">
        <v>368</v>
      </c>
      <c r="C11" s="214" t="n">
        <v>75975919</v>
      </c>
      <c r="D11" s="214" t="n">
        <v>75975919</v>
      </c>
      <c r="G11" s="0" t="n">
        <v>110101</v>
      </c>
      <c r="H11" s="0" t="s">
        <v>368</v>
      </c>
      <c r="I11" s="177" t="n">
        <v>75975919</v>
      </c>
      <c r="J11" s="177" t="n">
        <v>75975919</v>
      </c>
    </row>
    <row r="12" customFormat="false" ht="15" hidden="false" customHeight="false" outlineLevel="0" collapsed="false">
      <c r="A12" s="213" t="s">
        <v>379</v>
      </c>
      <c r="B12" s="213" t="s">
        <v>380</v>
      </c>
      <c r="G12" s="0" t="n">
        <v>110111</v>
      </c>
      <c r="H12" s="0" t="s">
        <v>380</v>
      </c>
    </row>
    <row r="13" customFormat="false" ht="15" hidden="false" customHeight="false" outlineLevel="0" collapsed="false">
      <c r="A13" s="215" t="n">
        <v>110111001</v>
      </c>
      <c r="B13" s="215" t="s">
        <v>381</v>
      </c>
      <c r="C13" s="216" t="n">
        <v>21003542</v>
      </c>
      <c r="D13" s="217" t="n">
        <v>21003542</v>
      </c>
      <c r="G13" s="0" t="n">
        <v>110111001</v>
      </c>
      <c r="H13" s="0" t="s">
        <v>381</v>
      </c>
      <c r="I13" s="177" t="n">
        <v>21003542</v>
      </c>
      <c r="J13" s="177" t="n">
        <v>21003542</v>
      </c>
    </row>
    <row r="14" customFormat="false" ht="15" hidden="false" customHeight="false" outlineLevel="0" collapsed="false">
      <c r="A14" s="215" t="n">
        <v>110111002</v>
      </c>
      <c r="B14" s="215" t="s">
        <v>382</v>
      </c>
      <c r="C14" s="216" t="n">
        <v>105715015</v>
      </c>
      <c r="D14" s="217" t="n">
        <v>105715015</v>
      </c>
      <c r="G14" s="0" t="n">
        <v>110111002</v>
      </c>
      <c r="H14" s="0" t="s">
        <v>382</v>
      </c>
      <c r="I14" s="177" t="n">
        <v>105715015</v>
      </c>
      <c r="J14" s="177" t="n">
        <v>105715015</v>
      </c>
    </row>
    <row r="15" customFormat="false" ht="15" hidden="false" customHeight="false" outlineLevel="0" collapsed="false">
      <c r="A15" s="215" t="n">
        <v>110111003</v>
      </c>
      <c r="B15" s="215" t="s">
        <v>383</v>
      </c>
      <c r="C15" s="216" t="n">
        <v>19612</v>
      </c>
      <c r="D15" s="217" t="n">
        <v>19612</v>
      </c>
      <c r="G15" s="0" t="n">
        <v>110111003</v>
      </c>
      <c r="H15" s="0" t="s">
        <v>383</v>
      </c>
      <c r="I15" s="177" t="n">
        <v>19612</v>
      </c>
      <c r="J15" s="177" t="n">
        <v>19612</v>
      </c>
    </row>
    <row r="16" customFormat="false" ht="15" hidden="false" customHeight="false" outlineLevel="0" collapsed="false">
      <c r="A16" s="215" t="n">
        <v>110111006</v>
      </c>
      <c r="B16" s="215" t="s">
        <v>384</v>
      </c>
      <c r="C16" s="216" t="n">
        <v>7830441</v>
      </c>
      <c r="D16" s="217" t="n">
        <v>7830441</v>
      </c>
      <c r="G16" s="0" t="n">
        <v>110111006</v>
      </c>
      <c r="H16" s="0" t="s">
        <v>384</v>
      </c>
      <c r="I16" s="177" t="n">
        <v>7830441</v>
      </c>
      <c r="J16" s="177" t="n">
        <v>7830441</v>
      </c>
    </row>
    <row r="17" customFormat="false" ht="15" hidden="false" customHeight="false" outlineLevel="0" collapsed="false">
      <c r="A17" s="215" t="n">
        <v>110111007</v>
      </c>
      <c r="B17" s="215" t="s">
        <v>385</v>
      </c>
      <c r="C17" s="216" t="n">
        <v>11075958</v>
      </c>
      <c r="D17" s="217" t="n">
        <v>11075958</v>
      </c>
      <c r="G17" s="0" t="n">
        <v>110111007</v>
      </c>
      <c r="H17" s="0" t="s">
        <v>385</v>
      </c>
      <c r="I17" s="177" t="n">
        <v>11075958</v>
      </c>
      <c r="J17" s="177" t="n">
        <v>11075958</v>
      </c>
    </row>
    <row r="18" customFormat="false" ht="15" hidden="false" customHeight="false" outlineLevel="0" collapsed="false">
      <c r="A18" s="215" t="n">
        <v>110111008</v>
      </c>
      <c r="B18" s="215" t="s">
        <v>386</v>
      </c>
      <c r="C18" s="216" t="n">
        <v>21785831</v>
      </c>
      <c r="D18" s="217" t="n">
        <v>21785831</v>
      </c>
      <c r="G18" s="0" t="n">
        <v>110111008</v>
      </c>
      <c r="H18" s="0" t="s">
        <v>386</v>
      </c>
      <c r="I18" s="177" t="n">
        <v>21785831</v>
      </c>
      <c r="J18" s="177" t="n">
        <v>21785831</v>
      </c>
    </row>
    <row r="19" customFormat="false" ht="15" hidden="false" customHeight="false" outlineLevel="0" collapsed="false">
      <c r="A19" s="215" t="n">
        <v>110111009</v>
      </c>
      <c r="B19" s="215" t="s">
        <v>387</v>
      </c>
      <c r="C19" s="216" t="n">
        <v>162475468</v>
      </c>
      <c r="D19" s="217" t="n">
        <v>162475468</v>
      </c>
      <c r="G19" s="0" t="n">
        <v>110111009</v>
      </c>
      <c r="H19" s="0" t="s">
        <v>387</v>
      </c>
      <c r="I19" s="177" t="n">
        <v>162475468</v>
      </c>
      <c r="J19" s="177" t="n">
        <v>162475468</v>
      </c>
    </row>
    <row r="20" customFormat="false" ht="15" hidden="false" customHeight="false" outlineLevel="0" collapsed="false">
      <c r="A20" s="215" t="n">
        <v>110111010</v>
      </c>
      <c r="B20" s="215" t="s">
        <v>388</v>
      </c>
      <c r="C20" s="216" t="n">
        <v>120418773</v>
      </c>
      <c r="D20" s="217" t="n">
        <v>120418773</v>
      </c>
      <c r="G20" s="0" t="n">
        <v>110111010</v>
      </c>
      <c r="H20" s="0" t="s">
        <v>388</v>
      </c>
      <c r="I20" s="177" t="n">
        <v>120418773</v>
      </c>
      <c r="J20" s="177" t="n">
        <v>120418773</v>
      </c>
    </row>
    <row r="21" customFormat="false" ht="15" hidden="false" customHeight="false" outlineLevel="0" collapsed="false">
      <c r="A21" s="215" t="n">
        <v>110111011</v>
      </c>
      <c r="B21" s="215" t="s">
        <v>389</v>
      </c>
      <c r="C21" s="216" t="n">
        <v>7621450</v>
      </c>
      <c r="D21" s="217" t="n">
        <v>7621450</v>
      </c>
      <c r="G21" s="0" t="n">
        <v>110111011</v>
      </c>
      <c r="H21" s="0" t="s">
        <v>389</v>
      </c>
      <c r="I21" s="177" t="n">
        <v>7621450</v>
      </c>
      <c r="J21" s="177" t="n">
        <v>7621450</v>
      </c>
    </row>
    <row r="22" customFormat="false" ht="15" hidden="false" customHeight="false" outlineLevel="0" collapsed="false">
      <c r="A22" s="215" t="n">
        <v>110111012</v>
      </c>
      <c r="B22" s="215" t="s">
        <v>390</v>
      </c>
      <c r="C22" s="216" t="n">
        <v>7660000</v>
      </c>
      <c r="D22" s="217" t="n">
        <v>7660000</v>
      </c>
      <c r="G22" s="0" t="n">
        <v>110111012</v>
      </c>
      <c r="H22" s="0" t="s">
        <v>390</v>
      </c>
      <c r="I22" s="177" t="n">
        <v>7660000</v>
      </c>
      <c r="J22" s="177" t="n">
        <v>7660000</v>
      </c>
    </row>
    <row r="23" customFormat="false" ht="15" hidden="false" customHeight="false" outlineLevel="0" collapsed="false">
      <c r="A23" s="215" t="n">
        <v>110111013</v>
      </c>
      <c r="B23" s="215" t="s">
        <v>391</v>
      </c>
      <c r="C23" s="216" t="n">
        <v>9473684</v>
      </c>
      <c r="D23" s="217" t="n">
        <v>9473684</v>
      </c>
      <c r="G23" s="0" t="n">
        <v>110111013</v>
      </c>
      <c r="H23" s="0" t="s">
        <v>391</v>
      </c>
      <c r="I23" s="177" t="n">
        <v>9473684</v>
      </c>
      <c r="J23" s="177" t="n">
        <v>9473684</v>
      </c>
    </row>
    <row r="24" customFormat="false" ht="15" hidden="false" customHeight="false" outlineLevel="0" collapsed="false">
      <c r="A24" s="215" t="n">
        <v>110111014</v>
      </c>
      <c r="B24" s="215" t="s">
        <v>392</v>
      </c>
      <c r="C24" s="216" t="n">
        <v>7604000</v>
      </c>
      <c r="D24" s="217" t="n">
        <v>7604000</v>
      </c>
      <c r="G24" s="0" t="n">
        <v>110111014</v>
      </c>
      <c r="H24" s="0" t="s">
        <v>392</v>
      </c>
      <c r="I24" s="177" t="n">
        <v>7604000</v>
      </c>
      <c r="J24" s="177" t="n">
        <v>7604000</v>
      </c>
    </row>
    <row r="25" customFormat="false" ht="15" hidden="false" customHeight="false" outlineLevel="0" collapsed="false">
      <c r="A25" s="215" t="n">
        <v>110111015</v>
      </c>
      <c r="B25" s="215" t="s">
        <v>393</v>
      </c>
      <c r="C25" s="216" t="n">
        <v>7604000</v>
      </c>
      <c r="D25" s="217" t="n">
        <v>7604000</v>
      </c>
      <c r="G25" s="0" t="n">
        <v>110111015</v>
      </c>
      <c r="H25" s="0" t="s">
        <v>393</v>
      </c>
      <c r="I25" s="177" t="n">
        <v>7604000</v>
      </c>
      <c r="J25" s="177" t="n">
        <v>7604000</v>
      </c>
    </row>
    <row r="26" customFormat="false" ht="15" hidden="false" customHeight="false" outlineLevel="0" collapsed="false">
      <c r="A26" s="215" t="n">
        <v>110111016</v>
      </c>
      <c r="B26" s="215" t="s">
        <v>394</v>
      </c>
      <c r="C26" s="216" t="n">
        <v>7613800</v>
      </c>
      <c r="D26" s="217" t="n">
        <v>7613800</v>
      </c>
      <c r="G26" s="0" t="n">
        <v>110111016</v>
      </c>
      <c r="H26" s="0" t="s">
        <v>394</v>
      </c>
      <c r="I26" s="177" t="n">
        <v>7613800</v>
      </c>
      <c r="J26" s="177" t="n">
        <v>7613800</v>
      </c>
    </row>
    <row r="27" customFormat="false" ht="15" hidden="false" customHeight="false" outlineLevel="0" collapsed="false">
      <c r="A27" s="215" t="n">
        <v>110111017</v>
      </c>
      <c r="B27" s="215" t="s">
        <v>395</v>
      </c>
      <c r="C27" s="216" t="n">
        <v>7239620</v>
      </c>
      <c r="D27" s="217" t="n">
        <v>7239620</v>
      </c>
      <c r="G27" s="0" t="n">
        <v>110111017</v>
      </c>
      <c r="H27" s="0" t="s">
        <v>395</v>
      </c>
      <c r="I27" s="177" t="n">
        <v>7239620</v>
      </c>
      <c r="J27" s="177" t="n">
        <v>7239620</v>
      </c>
    </row>
    <row r="28" customFormat="false" ht="15" hidden="false" customHeight="false" outlineLevel="0" collapsed="false">
      <c r="A28" s="215"/>
      <c r="B28" s="215"/>
      <c r="C28" s="216"/>
      <c r="D28" s="217"/>
    </row>
    <row r="29" customFormat="false" ht="15" hidden="false" customHeight="false" outlineLevel="0" collapsed="false">
      <c r="A29" s="215" t="n">
        <v>110111030</v>
      </c>
      <c r="B29" s="215" t="s">
        <v>396</v>
      </c>
      <c r="C29" s="216" t="n">
        <v>20140110</v>
      </c>
      <c r="D29" s="217" t="n">
        <v>20140110</v>
      </c>
      <c r="G29" s="0" t="n">
        <v>110111030</v>
      </c>
      <c r="H29" s="0" t="s">
        <v>396</v>
      </c>
      <c r="I29" s="177" t="n">
        <v>20140110</v>
      </c>
      <c r="J29" s="177" t="n">
        <v>20140110</v>
      </c>
    </row>
    <row r="30" customFormat="false" ht="15" hidden="false" customHeight="false" outlineLevel="0" collapsed="false">
      <c r="A30" s="215" t="n">
        <v>110111031</v>
      </c>
      <c r="B30" s="215" t="s">
        <v>397</v>
      </c>
      <c r="C30" s="216" t="n">
        <v>100207530</v>
      </c>
      <c r="D30" s="217" t="n">
        <v>100207530</v>
      </c>
      <c r="G30" s="0" t="n">
        <v>110111031</v>
      </c>
      <c r="H30" s="0" t="s">
        <v>397</v>
      </c>
      <c r="I30" s="177" t="n">
        <v>100207530</v>
      </c>
      <c r="J30" s="177" t="n">
        <v>100207530</v>
      </c>
    </row>
    <row r="31" customFormat="false" ht="15" hidden="false" customHeight="false" outlineLevel="0" collapsed="false">
      <c r="A31" s="215" t="n">
        <v>110111032</v>
      </c>
      <c r="B31" s="215" t="s">
        <v>398</v>
      </c>
      <c r="C31" s="216" t="n">
        <v>15912319</v>
      </c>
      <c r="D31" s="217" t="n">
        <v>15912319</v>
      </c>
      <c r="G31" s="0" t="n">
        <v>110111032</v>
      </c>
      <c r="H31" s="0" t="s">
        <v>398</v>
      </c>
      <c r="I31" s="177" t="n">
        <v>15912319</v>
      </c>
      <c r="J31" s="177" t="n">
        <v>15912319</v>
      </c>
    </row>
    <row r="32" customFormat="false" ht="15" hidden="false" customHeight="false" outlineLevel="0" collapsed="false">
      <c r="A32" s="215" t="n">
        <v>110111034</v>
      </c>
      <c r="B32" s="215" t="s">
        <v>399</v>
      </c>
      <c r="C32" s="216" t="n">
        <v>9899331</v>
      </c>
      <c r="D32" s="217" t="n">
        <v>9899331</v>
      </c>
      <c r="G32" s="0" t="n">
        <v>110111034</v>
      </c>
      <c r="H32" s="0" t="s">
        <v>399</v>
      </c>
      <c r="I32" s="177" t="n">
        <v>9899331</v>
      </c>
      <c r="J32" s="177" t="n">
        <v>9899331</v>
      </c>
    </row>
    <row r="33" customFormat="false" ht="15" hidden="false" customHeight="false" outlineLevel="0" collapsed="false">
      <c r="A33" s="215" t="n">
        <v>110111035</v>
      </c>
      <c r="B33" s="215" t="s">
        <v>400</v>
      </c>
      <c r="C33" s="216" t="n">
        <v>3926888</v>
      </c>
      <c r="D33" s="217" t="n">
        <v>3926888</v>
      </c>
      <c r="G33" s="0" t="n">
        <v>110111035</v>
      </c>
      <c r="H33" s="0" t="s">
        <v>400</v>
      </c>
      <c r="I33" s="177" t="n">
        <v>3926888</v>
      </c>
      <c r="J33" s="177" t="n">
        <v>3926888</v>
      </c>
    </row>
    <row r="34" customFormat="false" ht="15" hidden="false" customHeight="false" outlineLevel="0" collapsed="false">
      <c r="A34" s="215" t="n">
        <v>110111036</v>
      </c>
      <c r="B34" s="215" t="s">
        <v>401</v>
      </c>
      <c r="C34" s="216" t="n">
        <v>789544</v>
      </c>
      <c r="D34" s="217" t="n">
        <v>789544</v>
      </c>
      <c r="G34" s="0" t="n">
        <v>110111036</v>
      </c>
      <c r="H34" s="0" t="s">
        <v>401</v>
      </c>
      <c r="I34" s="177" t="n">
        <v>789544</v>
      </c>
      <c r="J34" s="177" t="n">
        <v>789544</v>
      </c>
    </row>
    <row r="35" customFormat="false" ht="15" hidden="false" customHeight="false" outlineLevel="0" collapsed="false">
      <c r="A35" s="215" t="n">
        <v>110111037</v>
      </c>
      <c r="B35" s="215" t="s">
        <v>402</v>
      </c>
      <c r="C35" s="216" t="n">
        <v>1447191</v>
      </c>
      <c r="D35" s="217" t="n">
        <v>1447191</v>
      </c>
      <c r="G35" s="0" t="n">
        <v>110111037</v>
      </c>
      <c r="H35" s="0" t="s">
        <v>402</v>
      </c>
      <c r="I35" s="177" t="n">
        <v>1447191</v>
      </c>
      <c r="J35" s="177" t="n">
        <v>1447191</v>
      </c>
    </row>
    <row r="36" customFormat="false" ht="15" hidden="false" customHeight="false" outlineLevel="0" collapsed="false">
      <c r="A36" s="213" t="n">
        <v>110111</v>
      </c>
      <c r="B36" s="213" t="s">
        <v>380</v>
      </c>
      <c r="C36" s="214" t="n">
        <v>657464107</v>
      </c>
      <c r="D36" s="214" t="n">
        <v>657464107</v>
      </c>
      <c r="G36" s="0" t="n">
        <v>110111</v>
      </c>
      <c r="H36" s="0" t="s">
        <v>380</v>
      </c>
      <c r="I36" s="177" t="n">
        <v>657464107</v>
      </c>
      <c r="J36" s="177" t="n">
        <v>657464107</v>
      </c>
    </row>
    <row r="37" customFormat="false" ht="15" hidden="false" customHeight="false" outlineLevel="0" collapsed="false">
      <c r="A37" s="213" t="s">
        <v>403</v>
      </c>
      <c r="B37" s="213" t="s">
        <v>404</v>
      </c>
      <c r="G37" s="0" t="n">
        <v>110121</v>
      </c>
      <c r="H37" s="0" t="s">
        <v>404</v>
      </c>
    </row>
    <row r="38" customFormat="false" ht="15" hidden="false" customHeight="false" outlineLevel="0" collapsed="false">
      <c r="A38" s="215" t="s">
        <v>405</v>
      </c>
      <c r="B38" s="215" t="s">
        <v>406</v>
      </c>
      <c r="C38" s="216" t="n">
        <v>18804926</v>
      </c>
      <c r="D38" s="217" t="n">
        <v>18804926</v>
      </c>
      <c r="G38" s="0" t="n">
        <v>110121002</v>
      </c>
      <c r="H38" s="0" t="s">
        <v>406</v>
      </c>
      <c r="I38" s="177" t="n">
        <v>18804926</v>
      </c>
      <c r="J38" s="177" t="n">
        <v>18804926</v>
      </c>
    </row>
    <row r="39" customFormat="false" ht="15" hidden="false" customHeight="false" outlineLevel="0" collapsed="false">
      <c r="A39" s="213" t="s">
        <v>403</v>
      </c>
      <c r="B39" s="213" t="s">
        <v>404</v>
      </c>
      <c r="C39" s="214" t="n">
        <v>18804926</v>
      </c>
      <c r="D39" s="214" t="n">
        <v>18804926</v>
      </c>
      <c r="G39" s="0" t="n">
        <v>110121</v>
      </c>
      <c r="H39" s="0" t="s">
        <v>404</v>
      </c>
      <c r="I39" s="177" t="n">
        <v>18804926</v>
      </c>
      <c r="J39" s="177" t="n">
        <v>18804926</v>
      </c>
    </row>
    <row r="40" customFormat="false" ht="15" hidden="false" customHeight="false" outlineLevel="0" collapsed="false">
      <c r="A40" s="213" t="s">
        <v>365</v>
      </c>
      <c r="B40" s="213" t="s">
        <v>366</v>
      </c>
      <c r="C40" s="214" t="n">
        <v>752244952</v>
      </c>
      <c r="D40" s="214" t="n">
        <v>752244952</v>
      </c>
      <c r="G40" s="0" t="n">
        <v>1101</v>
      </c>
      <c r="H40" s="0" t="s">
        <v>366</v>
      </c>
      <c r="I40" s="177" t="n">
        <v>752244952</v>
      </c>
      <c r="J40" s="177" t="n">
        <v>752244952</v>
      </c>
    </row>
    <row r="41" customFormat="false" ht="15" hidden="false" customHeight="false" outlineLevel="0" collapsed="false">
      <c r="A41" s="213" t="s">
        <v>407</v>
      </c>
      <c r="B41" s="213" t="s">
        <v>408</v>
      </c>
      <c r="G41" s="0" t="n">
        <v>1102</v>
      </c>
      <c r="H41" s="0" t="s">
        <v>408</v>
      </c>
    </row>
    <row r="42" customFormat="false" ht="15" hidden="false" customHeight="false" outlineLevel="0" collapsed="false">
      <c r="A42" s="213" t="s">
        <v>409</v>
      </c>
      <c r="B42" s="213" t="s">
        <v>410</v>
      </c>
      <c r="G42" s="0" t="n">
        <v>110201</v>
      </c>
      <c r="H42" s="0" t="s">
        <v>410</v>
      </c>
    </row>
    <row r="43" customFormat="false" ht="15" hidden="false" customHeight="false" outlineLevel="0" collapsed="false">
      <c r="A43" s="215" t="s">
        <v>411</v>
      </c>
      <c r="B43" s="215" t="s">
        <v>412</v>
      </c>
      <c r="C43" s="218" t="n">
        <v>613496923</v>
      </c>
      <c r="D43" s="217" t="n">
        <v>613496923</v>
      </c>
      <c r="G43" s="0" t="n">
        <v>110201001</v>
      </c>
      <c r="H43" s="0" t="s">
        <v>412</v>
      </c>
      <c r="I43" s="177" t="n">
        <v>613496923</v>
      </c>
      <c r="J43" s="177" t="n">
        <v>613496923</v>
      </c>
    </row>
    <row r="44" customFormat="false" ht="15" hidden="false" customHeight="false" outlineLevel="0" collapsed="false">
      <c r="A44" s="215" t="s">
        <v>413</v>
      </c>
      <c r="B44" s="215" t="s">
        <v>414</v>
      </c>
      <c r="C44" s="218" t="n">
        <v>812546144</v>
      </c>
      <c r="D44" s="217" t="n">
        <v>812546144</v>
      </c>
      <c r="G44" s="0" t="n">
        <v>110201002</v>
      </c>
      <c r="H44" s="0" t="s">
        <v>414</v>
      </c>
      <c r="I44" s="177" t="n">
        <v>812546144</v>
      </c>
      <c r="J44" s="177" t="n">
        <v>812546144</v>
      </c>
    </row>
    <row r="45" customFormat="false" ht="15" hidden="false" customHeight="false" outlineLevel="0" collapsed="false">
      <c r="A45" s="215" t="s">
        <v>415</v>
      </c>
      <c r="B45" s="215" t="s">
        <v>416</v>
      </c>
      <c r="C45" s="218" t="n">
        <v>15936316</v>
      </c>
      <c r="D45" s="217" t="n">
        <v>15936316</v>
      </c>
      <c r="G45" s="0" t="n">
        <v>110201007</v>
      </c>
      <c r="H45" s="0" t="s">
        <v>416</v>
      </c>
      <c r="I45" s="177" t="n">
        <v>15936316</v>
      </c>
      <c r="J45" s="177" t="n">
        <v>15936316</v>
      </c>
    </row>
    <row r="46" customFormat="false" ht="15" hidden="false" customHeight="false" outlineLevel="0" collapsed="false">
      <c r="A46" s="215" t="s">
        <v>417</v>
      </c>
      <c r="B46" s="215" t="s">
        <v>418</v>
      </c>
      <c r="C46" s="218" t="n">
        <v>71904452</v>
      </c>
      <c r="D46" s="217" t="n">
        <v>71904452</v>
      </c>
      <c r="G46" s="0" t="n">
        <v>110201010</v>
      </c>
      <c r="H46" s="0" t="s">
        <v>418</v>
      </c>
      <c r="I46" s="177" t="n">
        <v>71904452</v>
      </c>
      <c r="J46" s="177" t="n">
        <v>71904452</v>
      </c>
    </row>
    <row r="47" customFormat="false" ht="15" hidden="false" customHeight="false" outlineLevel="0" collapsed="false">
      <c r="A47" s="213" t="s">
        <v>419</v>
      </c>
      <c r="B47" s="213" t="s">
        <v>420</v>
      </c>
      <c r="C47" s="216" t="n">
        <v>232143957</v>
      </c>
      <c r="D47" s="214" t="n">
        <v>232143957</v>
      </c>
      <c r="G47" s="0" t="n">
        <v>110201031</v>
      </c>
      <c r="H47" s="0" t="s">
        <v>420</v>
      </c>
      <c r="I47" s="177" t="n">
        <v>232143957</v>
      </c>
      <c r="J47" s="177" t="n">
        <v>232143957</v>
      </c>
    </row>
    <row r="48" customFormat="false" ht="15" hidden="false" customHeight="false" outlineLevel="0" collapsed="false">
      <c r="A48" s="213" t="s">
        <v>409</v>
      </c>
      <c r="B48" s="213" t="s">
        <v>410</v>
      </c>
      <c r="C48" s="214" t="n">
        <v>1746027792</v>
      </c>
      <c r="D48" s="214" t="n">
        <v>1746027792</v>
      </c>
      <c r="G48" s="0" t="n">
        <v>110201</v>
      </c>
      <c r="H48" s="0" t="s">
        <v>410</v>
      </c>
      <c r="I48" s="177" t="n">
        <v>1746027792</v>
      </c>
      <c r="J48" s="177" t="n">
        <v>1746027792</v>
      </c>
    </row>
    <row r="49" customFormat="false" ht="15" hidden="false" customHeight="false" outlineLevel="0" collapsed="false">
      <c r="A49" s="213" t="s">
        <v>421</v>
      </c>
      <c r="B49" s="213" t="s">
        <v>422</v>
      </c>
      <c r="G49" s="0" t="n">
        <v>110211</v>
      </c>
      <c r="H49" s="0" t="s">
        <v>422</v>
      </c>
    </row>
    <row r="50" customFormat="false" ht="15" hidden="false" customHeight="false" outlineLevel="0" collapsed="false">
      <c r="A50" s="215" t="s">
        <v>423</v>
      </c>
      <c r="B50" s="215" t="s">
        <v>424</v>
      </c>
      <c r="C50" s="219" t="n">
        <v>3820854771</v>
      </c>
      <c r="D50" s="217" t="n">
        <v>3820854771</v>
      </c>
      <c r="G50" s="0" t="n">
        <v>110211012</v>
      </c>
      <c r="H50" s="0" t="s">
        <v>424</v>
      </c>
      <c r="I50" s="177" t="n">
        <v>3820854771</v>
      </c>
      <c r="J50" s="177" t="n">
        <v>3820854771</v>
      </c>
    </row>
    <row r="51" customFormat="false" ht="15" hidden="false" customHeight="false" outlineLevel="0" collapsed="false">
      <c r="A51" s="215" t="s">
        <v>425</v>
      </c>
      <c r="B51" s="215" t="s">
        <v>426</v>
      </c>
      <c r="C51" s="217"/>
      <c r="D51" s="217"/>
    </row>
    <row r="52" customFormat="false" ht="15" hidden="false" customHeight="false" outlineLevel="0" collapsed="false">
      <c r="A52" s="213" t="s">
        <v>421</v>
      </c>
      <c r="B52" s="213" t="s">
        <v>422</v>
      </c>
      <c r="C52" s="220" t="n">
        <v>3820854771</v>
      </c>
      <c r="D52" s="214" t="n">
        <v>3820854771</v>
      </c>
      <c r="G52" s="0" t="n">
        <v>110211</v>
      </c>
      <c r="H52" s="0" t="s">
        <v>422</v>
      </c>
      <c r="I52" s="177" t="n">
        <v>3820854771</v>
      </c>
      <c r="J52" s="177" t="n">
        <v>3820854771</v>
      </c>
    </row>
    <row r="53" customFormat="false" ht="15" hidden="false" customHeight="false" outlineLevel="0" collapsed="false">
      <c r="A53" s="213" t="s">
        <v>427</v>
      </c>
      <c r="B53" s="213" t="s">
        <v>428</v>
      </c>
      <c r="G53" s="0" t="n">
        <v>110221</v>
      </c>
      <c r="H53" s="0" t="s">
        <v>428</v>
      </c>
    </row>
    <row r="54" customFormat="false" ht="15" hidden="false" customHeight="false" outlineLevel="0" collapsed="false">
      <c r="A54" s="213" t="s">
        <v>429</v>
      </c>
      <c r="B54" s="213" t="s">
        <v>430</v>
      </c>
      <c r="C54" s="221" t="n">
        <v>247037</v>
      </c>
      <c r="D54" s="214" t="n">
        <v>247037</v>
      </c>
      <c r="G54" s="0" t="n">
        <v>110221009</v>
      </c>
      <c r="H54" s="0" t="s">
        <v>430</v>
      </c>
      <c r="I54" s="177" t="n">
        <v>247037</v>
      </c>
      <c r="J54" s="177" t="n">
        <v>247037</v>
      </c>
    </row>
    <row r="55" customFormat="false" ht="15" hidden="false" customHeight="false" outlineLevel="0" collapsed="false">
      <c r="A55" s="215" t="s">
        <v>431</v>
      </c>
      <c r="B55" s="215" t="s">
        <v>432</v>
      </c>
      <c r="C55" s="222"/>
      <c r="D55" s="217"/>
    </row>
    <row r="56" customFormat="false" ht="15" hidden="false" customHeight="false" outlineLevel="0" collapsed="false">
      <c r="A56" s="215" t="s">
        <v>433</v>
      </c>
      <c r="B56" s="215" t="s">
        <v>434</v>
      </c>
      <c r="C56" s="221" t="n">
        <v>60427827</v>
      </c>
      <c r="D56" s="217" t="n">
        <v>60427827</v>
      </c>
      <c r="G56" s="0" t="n">
        <v>110221011</v>
      </c>
      <c r="H56" s="0" t="s">
        <v>434</v>
      </c>
      <c r="I56" s="177" t="n">
        <v>60427827</v>
      </c>
      <c r="J56" s="177" t="n">
        <v>60427827</v>
      </c>
    </row>
    <row r="57" customFormat="false" ht="15" hidden="false" customHeight="false" outlineLevel="0" collapsed="false">
      <c r="A57" s="215" t="s">
        <v>435</v>
      </c>
      <c r="B57" s="215" t="s">
        <v>436</v>
      </c>
      <c r="C57" s="221" t="n">
        <v>243233</v>
      </c>
      <c r="D57" s="217" t="n">
        <v>243233</v>
      </c>
      <c r="G57" s="0" t="n">
        <v>110221012</v>
      </c>
      <c r="H57" s="0" t="s">
        <v>436</v>
      </c>
      <c r="I57" s="177" t="n">
        <v>243233</v>
      </c>
      <c r="J57" s="177" t="n">
        <v>243233</v>
      </c>
    </row>
    <row r="58" customFormat="false" ht="15" hidden="false" customHeight="false" outlineLevel="0" collapsed="false">
      <c r="A58" s="213" t="s">
        <v>437</v>
      </c>
      <c r="B58" s="213" t="s">
        <v>438</v>
      </c>
      <c r="C58" s="219" t="n">
        <v>13989733</v>
      </c>
      <c r="D58" s="214" t="n">
        <v>13989733</v>
      </c>
      <c r="G58" s="0" t="n">
        <v>110221014</v>
      </c>
      <c r="H58" s="0" t="s">
        <v>438</v>
      </c>
      <c r="I58" s="177" t="n">
        <v>13989733</v>
      </c>
      <c r="J58" s="177" t="n">
        <v>13989733</v>
      </c>
    </row>
    <row r="59" customFormat="false" ht="15" hidden="false" customHeight="false" outlineLevel="0" collapsed="false">
      <c r="A59" s="215" t="s">
        <v>427</v>
      </c>
      <c r="B59" s="215" t="s">
        <v>428</v>
      </c>
      <c r="C59" s="223" t="n">
        <v>74907830</v>
      </c>
      <c r="D59" s="217" t="n">
        <v>74907830</v>
      </c>
      <c r="G59" s="0" t="n">
        <v>110221</v>
      </c>
      <c r="H59" s="0" t="s">
        <v>428</v>
      </c>
      <c r="I59" s="177" t="n">
        <v>74907830</v>
      </c>
      <c r="J59" s="177" t="n">
        <v>74907830</v>
      </c>
    </row>
    <row r="60" customFormat="false" ht="15" hidden="false" customHeight="false" outlineLevel="0" collapsed="false">
      <c r="A60" s="213" t="s">
        <v>439</v>
      </c>
      <c r="B60" s="213" t="s">
        <v>440</v>
      </c>
      <c r="C60" s="214"/>
      <c r="D60" s="214"/>
      <c r="G60" s="0" t="n">
        <v>110231</v>
      </c>
      <c r="H60" s="0" t="s">
        <v>440</v>
      </c>
    </row>
    <row r="61" customFormat="false" ht="15" hidden="false" customHeight="false" outlineLevel="0" collapsed="false">
      <c r="A61" s="213" t="s">
        <v>441</v>
      </c>
      <c r="B61" s="213" t="s">
        <v>442</v>
      </c>
      <c r="C61" s="219" t="n">
        <v>6261744</v>
      </c>
      <c r="D61" s="214" t="n">
        <v>6261744</v>
      </c>
      <c r="G61" s="0" t="n">
        <v>110231011</v>
      </c>
      <c r="H61" s="0" t="s">
        <v>442</v>
      </c>
      <c r="I61" s="177" t="n">
        <v>6261744</v>
      </c>
      <c r="J61" s="177" t="n">
        <v>6261744</v>
      </c>
    </row>
    <row r="62" customFormat="false" ht="15" hidden="false" customHeight="false" outlineLevel="0" collapsed="false">
      <c r="A62" s="215" t="s">
        <v>439</v>
      </c>
      <c r="B62" s="215" t="s">
        <v>440</v>
      </c>
      <c r="C62" s="223" t="n">
        <v>6261744</v>
      </c>
      <c r="D62" s="217" t="n">
        <v>6261744</v>
      </c>
      <c r="G62" s="0" t="n">
        <v>110231</v>
      </c>
      <c r="H62" s="0" t="s">
        <v>440</v>
      </c>
      <c r="I62" s="177" t="n">
        <v>6261744</v>
      </c>
      <c r="J62" s="177" t="n">
        <v>6261744</v>
      </c>
    </row>
    <row r="63" customFormat="false" ht="15" hidden="false" customHeight="false" outlineLevel="0" collapsed="false">
      <c r="A63" s="213" t="s">
        <v>443</v>
      </c>
      <c r="B63" s="213" t="s">
        <v>444</v>
      </c>
    </row>
    <row r="64" customFormat="false" ht="15" hidden="false" customHeight="false" outlineLevel="0" collapsed="false">
      <c r="A64" s="213" t="s">
        <v>445</v>
      </c>
      <c r="B64" s="213" t="s">
        <v>446</v>
      </c>
      <c r="C64" s="222"/>
      <c r="D64" s="214"/>
    </row>
    <row r="65" customFormat="false" ht="15" hidden="false" customHeight="false" outlineLevel="0" collapsed="false">
      <c r="A65" s="215" t="s">
        <v>443</v>
      </c>
      <c r="B65" s="215" t="s">
        <v>444</v>
      </c>
      <c r="C65" s="223"/>
      <c r="D65" s="217"/>
    </row>
    <row r="66" customFormat="false" ht="15" hidden="false" customHeight="false" outlineLevel="0" collapsed="false">
      <c r="A66" s="213" t="s">
        <v>447</v>
      </c>
      <c r="B66" s="213" t="s">
        <v>448</v>
      </c>
      <c r="G66" s="0" t="n">
        <v>110251</v>
      </c>
      <c r="H66" s="0" t="s">
        <v>448</v>
      </c>
    </row>
    <row r="67" customFormat="false" ht="15" hidden="false" customHeight="false" outlineLevel="0" collapsed="false">
      <c r="A67" s="213" t="s">
        <v>449</v>
      </c>
      <c r="B67" s="213" t="s">
        <v>450</v>
      </c>
      <c r="C67" s="219" t="n">
        <v>24000000</v>
      </c>
      <c r="D67" s="214" t="n">
        <v>24000000</v>
      </c>
      <c r="G67" s="0" t="n">
        <v>110251011</v>
      </c>
      <c r="H67" s="0" t="s">
        <v>450</v>
      </c>
      <c r="I67" s="177" t="n">
        <v>24000000</v>
      </c>
      <c r="J67" s="177" t="n">
        <v>24000000</v>
      </c>
    </row>
    <row r="68" customFormat="false" ht="15" hidden="false" customHeight="false" outlineLevel="0" collapsed="false">
      <c r="A68" s="215" t="s">
        <v>451</v>
      </c>
      <c r="B68" s="215" t="s">
        <v>452</v>
      </c>
      <c r="C68" s="219" t="n">
        <v>8394975</v>
      </c>
      <c r="D68" s="217" t="n">
        <v>8394975</v>
      </c>
      <c r="G68" s="0" t="n">
        <v>110251019</v>
      </c>
      <c r="H68" s="0" t="s">
        <v>452</v>
      </c>
      <c r="I68" s="177" t="n">
        <v>8394975</v>
      </c>
      <c r="J68" s="177" t="n">
        <v>8394975</v>
      </c>
    </row>
    <row r="69" customFormat="false" ht="15" hidden="false" customHeight="false" outlineLevel="0" collapsed="false">
      <c r="A69" s="215" t="s">
        <v>453</v>
      </c>
      <c r="B69" s="215" t="s">
        <v>454</v>
      </c>
      <c r="C69" s="224" t="n">
        <v>10567652</v>
      </c>
      <c r="D69" s="225" t="n">
        <v>10567652</v>
      </c>
      <c r="G69" s="0" t="n">
        <v>110251021</v>
      </c>
      <c r="H69" s="0" t="s">
        <v>454</v>
      </c>
      <c r="I69" s="177" t="n">
        <v>10567652</v>
      </c>
      <c r="J69" s="177" t="n">
        <v>10567652</v>
      </c>
    </row>
    <row r="70" customFormat="false" ht="15" hidden="false" customHeight="false" outlineLevel="0" collapsed="false">
      <c r="A70" s="215" t="s">
        <v>455</v>
      </c>
      <c r="B70" s="215" t="s">
        <v>456</v>
      </c>
      <c r="C70" s="219" t="n">
        <v>66798429</v>
      </c>
      <c r="D70" s="217" t="n">
        <v>66798429</v>
      </c>
      <c r="G70" s="0" t="n">
        <v>110251022</v>
      </c>
      <c r="H70" s="0" t="s">
        <v>456</v>
      </c>
      <c r="I70" s="177" t="n">
        <v>66798429</v>
      </c>
      <c r="J70" s="177" t="n">
        <v>66798429</v>
      </c>
    </row>
    <row r="71" customFormat="false" ht="15" hidden="false" customHeight="false" outlineLevel="0" collapsed="false">
      <c r="A71" s="215" t="s">
        <v>457</v>
      </c>
      <c r="B71" s="215" t="s">
        <v>458</v>
      </c>
      <c r="C71" s="219" t="n">
        <v>199999998</v>
      </c>
      <c r="D71" s="217" t="n">
        <v>199999998</v>
      </c>
      <c r="G71" s="0" t="n">
        <v>110251023</v>
      </c>
      <c r="H71" s="0" t="s">
        <v>458</v>
      </c>
      <c r="I71" s="177" t="n">
        <v>199999998</v>
      </c>
      <c r="J71" s="177" t="n">
        <v>199999998</v>
      </c>
    </row>
    <row r="72" customFormat="false" ht="15" hidden="false" customHeight="false" outlineLevel="0" collapsed="false">
      <c r="A72" s="215" t="s">
        <v>459</v>
      </c>
      <c r="B72" s="215" t="s">
        <v>460</v>
      </c>
      <c r="C72" s="219" t="n">
        <v>1457676</v>
      </c>
      <c r="D72" s="217" t="n">
        <v>1457676</v>
      </c>
      <c r="G72" s="0" t="n">
        <v>110251024</v>
      </c>
      <c r="H72" s="0" t="s">
        <v>460</v>
      </c>
      <c r="I72" s="177" t="n">
        <v>1457676</v>
      </c>
      <c r="J72" s="177" t="n">
        <v>1457676</v>
      </c>
    </row>
    <row r="73" customFormat="false" ht="15" hidden="false" customHeight="false" outlineLevel="0" collapsed="false">
      <c r="A73" s="215" t="s">
        <v>447</v>
      </c>
      <c r="B73" s="215" t="s">
        <v>448</v>
      </c>
      <c r="C73" s="217" t="n">
        <v>311218730</v>
      </c>
      <c r="D73" s="217" t="n">
        <v>311218730</v>
      </c>
      <c r="G73" s="0" t="n">
        <v>110251</v>
      </c>
      <c r="H73" s="0" t="s">
        <v>448</v>
      </c>
      <c r="I73" s="177" t="n">
        <v>311218730</v>
      </c>
      <c r="J73" s="177" t="n">
        <v>311218730</v>
      </c>
    </row>
    <row r="74" customFormat="false" ht="15" hidden="false" customHeight="false" outlineLevel="0" collapsed="false">
      <c r="A74" s="213" t="s">
        <v>407</v>
      </c>
      <c r="B74" s="213" t="s">
        <v>408</v>
      </c>
      <c r="C74" s="214" t="n">
        <v>5959270867</v>
      </c>
      <c r="D74" s="214" t="n">
        <v>5959270867</v>
      </c>
      <c r="G74" s="0" t="n">
        <v>1102</v>
      </c>
      <c r="H74" s="0" t="s">
        <v>408</v>
      </c>
      <c r="I74" s="177" t="n">
        <v>5959270867</v>
      </c>
      <c r="J74" s="177" t="n">
        <v>5959270867</v>
      </c>
    </row>
    <row r="75" customFormat="false" ht="15" hidden="false" customHeight="false" outlineLevel="0" collapsed="false">
      <c r="A75" s="213" t="s">
        <v>461</v>
      </c>
      <c r="B75" s="213" t="s">
        <v>462</v>
      </c>
      <c r="C75" s="214"/>
      <c r="D75" s="214"/>
      <c r="G75" s="0" t="n">
        <v>1103</v>
      </c>
      <c r="H75" s="0" t="s">
        <v>462</v>
      </c>
    </row>
    <row r="76" customFormat="false" ht="15" hidden="false" customHeight="false" outlineLevel="0" collapsed="false">
      <c r="A76" s="213" t="s">
        <v>463</v>
      </c>
      <c r="B76" s="213" t="s">
        <v>464</v>
      </c>
      <c r="C76" s="214"/>
      <c r="D76" s="214"/>
      <c r="G76" s="0" t="n">
        <v>110301</v>
      </c>
      <c r="H76" s="0" t="s">
        <v>464</v>
      </c>
    </row>
    <row r="77" customFormat="false" ht="15" hidden="false" customHeight="false" outlineLevel="0" collapsed="false">
      <c r="A77" s="213" t="s">
        <v>465</v>
      </c>
      <c r="B77" s="213" t="s">
        <v>466</v>
      </c>
      <c r="C77" s="212" t="n">
        <v>4893116678</v>
      </c>
      <c r="D77" s="212" t="n">
        <v>4893116678</v>
      </c>
      <c r="G77" s="0" t="n">
        <v>110301001</v>
      </c>
      <c r="H77" s="0" t="s">
        <v>466</v>
      </c>
      <c r="I77" s="177" t="n">
        <v>4893116678</v>
      </c>
      <c r="J77" s="177" t="n">
        <v>4893116678</v>
      </c>
    </row>
    <row r="78" customFormat="false" ht="15" hidden="false" customHeight="false" outlineLevel="0" collapsed="false">
      <c r="A78" s="213" t="s">
        <v>467</v>
      </c>
      <c r="B78" s="213" t="s">
        <v>468</v>
      </c>
    </row>
    <row r="79" customFormat="false" ht="15" hidden="false" customHeight="false" outlineLevel="0" collapsed="false">
      <c r="A79" s="213" t="s">
        <v>469</v>
      </c>
      <c r="B79" s="213" t="s">
        <v>470</v>
      </c>
      <c r="C79" s="214" t="n">
        <v>2040020940</v>
      </c>
      <c r="D79" s="214" t="n">
        <v>2040020940</v>
      </c>
      <c r="G79" s="0" t="n">
        <v>110301003</v>
      </c>
      <c r="H79" s="0" t="s">
        <v>470</v>
      </c>
      <c r="I79" s="177" t="n">
        <v>2040020940</v>
      </c>
      <c r="J79" s="177" t="n">
        <v>2040020940</v>
      </c>
    </row>
    <row r="80" customFormat="false" ht="15" hidden="false" customHeight="false" outlineLevel="0" collapsed="false">
      <c r="A80" s="213" t="s">
        <v>471</v>
      </c>
      <c r="B80" s="213" t="s">
        <v>472</v>
      </c>
      <c r="C80" s="214"/>
      <c r="D80" s="214"/>
    </row>
    <row r="81" customFormat="false" ht="15" hidden="false" customHeight="false" outlineLevel="0" collapsed="false">
      <c r="A81" s="213" t="s">
        <v>463</v>
      </c>
      <c r="B81" s="213" t="s">
        <v>464</v>
      </c>
      <c r="C81" s="214" t="n">
        <v>6933137618</v>
      </c>
      <c r="D81" s="214" t="n">
        <v>6933137618</v>
      </c>
      <c r="G81" s="0" t="n">
        <v>110301</v>
      </c>
      <c r="H81" s="0" t="s">
        <v>464</v>
      </c>
      <c r="I81" s="177" t="n">
        <v>6933137618</v>
      </c>
      <c r="J81" s="177" t="n">
        <v>6933137618</v>
      </c>
    </row>
    <row r="82" customFormat="false" ht="15" hidden="false" customHeight="false" outlineLevel="0" collapsed="false">
      <c r="A82" s="213" t="s">
        <v>473</v>
      </c>
      <c r="B82" s="213" t="s">
        <v>474</v>
      </c>
      <c r="C82" s="214"/>
      <c r="D82" s="214"/>
      <c r="G82" s="0" t="n">
        <v>110302</v>
      </c>
      <c r="H82" s="0" t="s">
        <v>474</v>
      </c>
    </row>
    <row r="83" customFormat="false" ht="15" hidden="false" customHeight="false" outlineLevel="0" collapsed="false">
      <c r="A83" s="213" t="s">
        <v>475</v>
      </c>
      <c r="B83" s="213" t="s">
        <v>476</v>
      </c>
      <c r="C83" s="214" t="n">
        <v>871576897</v>
      </c>
      <c r="D83" s="214" t="n">
        <v>871576897</v>
      </c>
      <c r="G83" s="0" t="n">
        <v>110302001</v>
      </c>
      <c r="H83" s="0" t="s">
        <v>476</v>
      </c>
      <c r="I83" s="177" t="n">
        <v>871576897</v>
      </c>
      <c r="J83" s="177" t="n">
        <v>871576897</v>
      </c>
    </row>
    <row r="84" customFormat="false" ht="15" hidden="false" customHeight="false" outlineLevel="0" collapsed="false">
      <c r="A84" s="213" t="s">
        <v>477</v>
      </c>
      <c r="B84" s="213" t="s">
        <v>478</v>
      </c>
      <c r="C84" s="212" t="n">
        <v>303029155</v>
      </c>
      <c r="D84" s="212" t="n">
        <v>303029155</v>
      </c>
      <c r="G84" s="0" t="n">
        <v>110302002</v>
      </c>
      <c r="H84" s="0" t="s">
        <v>478</v>
      </c>
      <c r="I84" s="177" t="n">
        <v>303029155</v>
      </c>
      <c r="J84" s="177" t="n">
        <v>303029155</v>
      </c>
    </row>
    <row r="85" customFormat="false" ht="15" hidden="false" customHeight="false" outlineLevel="0" collapsed="false">
      <c r="A85" s="213" t="s">
        <v>479</v>
      </c>
      <c r="B85" s="213" t="s">
        <v>480</v>
      </c>
      <c r="C85" s="214" t="n">
        <v>1367579510</v>
      </c>
      <c r="D85" s="214" t="n">
        <v>1367579510</v>
      </c>
      <c r="G85" s="0" t="n">
        <v>110302003</v>
      </c>
      <c r="H85" s="0" t="s">
        <v>480</v>
      </c>
      <c r="I85" s="177" t="n">
        <v>1367579510</v>
      </c>
      <c r="J85" s="177" t="n">
        <v>1367579510</v>
      </c>
    </row>
    <row r="86" customFormat="false" ht="15" hidden="false" customHeight="false" outlineLevel="0" collapsed="false">
      <c r="A86" s="213" t="s">
        <v>473</v>
      </c>
      <c r="B86" s="213" t="s">
        <v>474</v>
      </c>
      <c r="C86" s="214" t="n">
        <v>2542185562</v>
      </c>
      <c r="D86" s="214" t="n">
        <v>2542185562</v>
      </c>
      <c r="G86" s="0" t="n">
        <v>110302</v>
      </c>
      <c r="H86" s="0" t="s">
        <v>474</v>
      </c>
      <c r="I86" s="177" t="n">
        <v>2542185562</v>
      </c>
      <c r="J86" s="177" t="n">
        <v>2542185562</v>
      </c>
    </row>
    <row r="87" customFormat="false" ht="15" hidden="false" customHeight="false" outlineLevel="0" collapsed="false">
      <c r="A87" s="213" t="s">
        <v>481</v>
      </c>
      <c r="B87" s="213" t="s">
        <v>482</v>
      </c>
      <c r="C87" s="214"/>
      <c r="D87" s="214"/>
      <c r="G87" s="0" t="n">
        <v>110303</v>
      </c>
      <c r="H87" s="0" t="s">
        <v>482</v>
      </c>
    </row>
    <row r="88" customFormat="false" ht="15" hidden="false" customHeight="false" outlineLevel="0" collapsed="false">
      <c r="A88" s="213" t="s">
        <v>483</v>
      </c>
      <c r="B88" s="213" t="s">
        <v>484</v>
      </c>
      <c r="C88" s="214" t="n">
        <v>11811501</v>
      </c>
      <c r="D88" s="214" t="n">
        <v>11811501</v>
      </c>
      <c r="G88" s="0" t="n">
        <v>110303001</v>
      </c>
      <c r="H88" s="0" t="s">
        <v>484</v>
      </c>
      <c r="I88" s="177" t="n">
        <v>11811501</v>
      </c>
      <c r="J88" s="177" t="n">
        <v>11811501</v>
      </c>
    </row>
    <row r="89" customFormat="false" ht="15" hidden="false" customHeight="false" outlineLevel="0" collapsed="false">
      <c r="A89" s="213" t="s">
        <v>485</v>
      </c>
      <c r="B89" s="213" t="s">
        <v>484</v>
      </c>
      <c r="C89" s="212" t="n">
        <v>118915547</v>
      </c>
      <c r="D89" s="212" t="n">
        <v>118915547</v>
      </c>
      <c r="G89" s="0" t="n">
        <v>110303002</v>
      </c>
      <c r="H89" s="0" t="s">
        <v>484</v>
      </c>
      <c r="I89" s="177" t="n">
        <v>118915547</v>
      </c>
      <c r="J89" s="177" t="n">
        <v>118915547</v>
      </c>
    </row>
    <row r="90" customFormat="false" ht="15" hidden="false" customHeight="false" outlineLevel="0" collapsed="false">
      <c r="A90" s="213" t="s">
        <v>486</v>
      </c>
      <c r="B90" s="213" t="s">
        <v>487</v>
      </c>
      <c r="C90" s="214" t="n">
        <v>118143283</v>
      </c>
      <c r="D90" s="214" t="n">
        <v>118143283</v>
      </c>
      <c r="G90" s="0" t="n">
        <v>110303003</v>
      </c>
      <c r="H90" s="0" t="s">
        <v>487</v>
      </c>
      <c r="I90" s="177" t="n">
        <v>118143283</v>
      </c>
      <c r="J90" s="177" t="n">
        <v>118143283</v>
      </c>
    </row>
    <row r="91" customFormat="false" ht="15" hidden="false" customHeight="false" outlineLevel="0" collapsed="false">
      <c r="A91" s="213" t="s">
        <v>481</v>
      </c>
      <c r="B91" s="213" t="s">
        <v>482</v>
      </c>
      <c r="C91" s="214" t="n">
        <v>248870331</v>
      </c>
      <c r="D91" s="214" t="n">
        <v>248870331</v>
      </c>
      <c r="G91" s="0" t="n">
        <v>110303</v>
      </c>
      <c r="H91" s="0" t="s">
        <v>482</v>
      </c>
      <c r="I91" s="177" t="n">
        <v>248870331</v>
      </c>
      <c r="J91" s="177" t="n">
        <v>248870331</v>
      </c>
    </row>
    <row r="92" customFormat="false" ht="15" hidden="false" customHeight="false" outlineLevel="0" collapsed="false">
      <c r="A92" s="213" t="s">
        <v>488</v>
      </c>
      <c r="B92" s="213" t="s">
        <v>489</v>
      </c>
      <c r="C92" s="214"/>
      <c r="D92" s="214"/>
      <c r="G92" s="0" t="n">
        <v>110304</v>
      </c>
      <c r="H92" s="0" t="s">
        <v>489</v>
      </c>
    </row>
    <row r="93" customFormat="false" ht="15" hidden="false" customHeight="false" outlineLevel="0" collapsed="false">
      <c r="A93" s="213" t="s">
        <v>490</v>
      </c>
      <c r="B93" s="213" t="s">
        <v>491</v>
      </c>
      <c r="C93" s="214" t="n">
        <v>1712033044</v>
      </c>
      <c r="D93" s="214" t="n">
        <v>1712033044</v>
      </c>
      <c r="G93" s="0" t="n">
        <v>110304001</v>
      </c>
      <c r="H93" s="0" t="s">
        <v>491</v>
      </c>
      <c r="I93" s="177" t="n">
        <v>1712033044</v>
      </c>
      <c r="J93" s="177" t="n">
        <v>1712033044</v>
      </c>
    </row>
    <row r="94" customFormat="false" ht="15" hidden="false" customHeight="false" outlineLevel="0" collapsed="false">
      <c r="A94" s="213" t="s">
        <v>492</v>
      </c>
      <c r="B94" s="213" t="s">
        <v>493</v>
      </c>
      <c r="C94" s="212" t="n">
        <v>723080017</v>
      </c>
      <c r="D94" s="212" t="n">
        <v>723080017</v>
      </c>
      <c r="G94" s="0" t="n">
        <v>110304002</v>
      </c>
      <c r="H94" s="0" t="s">
        <v>493</v>
      </c>
      <c r="I94" s="177" t="n">
        <v>723080017</v>
      </c>
      <c r="J94" s="177" t="n">
        <v>723080017</v>
      </c>
    </row>
    <row r="95" customFormat="false" ht="15" hidden="false" customHeight="false" outlineLevel="0" collapsed="false">
      <c r="A95" s="213" t="s">
        <v>494</v>
      </c>
      <c r="B95" s="213" t="s">
        <v>495</v>
      </c>
      <c r="C95" s="214" t="n">
        <v>525018098</v>
      </c>
      <c r="D95" s="214" t="n">
        <v>525018098</v>
      </c>
      <c r="G95" s="0" t="n">
        <v>110304003</v>
      </c>
      <c r="H95" s="0" t="s">
        <v>495</v>
      </c>
      <c r="I95" s="177" t="n">
        <v>525018098</v>
      </c>
      <c r="J95" s="177" t="n">
        <v>525018098</v>
      </c>
    </row>
    <row r="96" customFormat="false" ht="15" hidden="false" customHeight="false" outlineLevel="0" collapsed="false">
      <c r="A96" s="213" t="s">
        <v>488</v>
      </c>
      <c r="B96" s="213" t="s">
        <v>489</v>
      </c>
      <c r="C96" s="214" t="n">
        <v>2960131159</v>
      </c>
      <c r="D96" s="214" t="n">
        <v>2960131159</v>
      </c>
      <c r="G96" s="0" t="n">
        <v>110304</v>
      </c>
      <c r="H96" s="0" t="s">
        <v>489</v>
      </c>
      <c r="I96" s="177" t="n">
        <v>2960131159</v>
      </c>
      <c r="J96" s="177" t="n">
        <v>2960131159</v>
      </c>
    </row>
    <row r="97" customFormat="false" ht="15" hidden="false" customHeight="false" outlineLevel="0" collapsed="false">
      <c r="A97" s="213" t="s">
        <v>496</v>
      </c>
      <c r="B97" s="213" t="s">
        <v>497</v>
      </c>
      <c r="C97" s="214"/>
      <c r="D97" s="214"/>
      <c r="G97" s="0" t="n">
        <v>110305</v>
      </c>
      <c r="H97" s="0" t="s">
        <v>497</v>
      </c>
    </row>
    <row r="98" customFormat="false" ht="15" hidden="false" customHeight="false" outlineLevel="0" collapsed="false">
      <c r="A98" s="213" t="s">
        <v>498</v>
      </c>
      <c r="B98" s="213" t="s">
        <v>499</v>
      </c>
      <c r="C98" s="214" t="n">
        <v>559215541</v>
      </c>
      <c r="D98" s="214" t="n">
        <v>559215541</v>
      </c>
      <c r="G98" s="0" t="n">
        <v>110305001</v>
      </c>
      <c r="H98" s="0" t="s">
        <v>499</v>
      </c>
      <c r="I98" s="177" t="n">
        <v>559215541</v>
      </c>
      <c r="J98" s="177" t="n">
        <v>559215541</v>
      </c>
    </row>
    <row r="99" customFormat="false" ht="15" hidden="false" customHeight="false" outlineLevel="0" collapsed="false">
      <c r="A99" s="213" t="s">
        <v>500</v>
      </c>
      <c r="B99" s="213" t="s">
        <v>501</v>
      </c>
    </row>
    <row r="100" customFormat="false" ht="15" hidden="false" customHeight="false" outlineLevel="0" collapsed="false">
      <c r="A100" s="213" t="s">
        <v>502</v>
      </c>
      <c r="B100" s="213" t="s">
        <v>503</v>
      </c>
      <c r="C100" s="214" t="n">
        <v>316882268</v>
      </c>
      <c r="D100" s="214" t="n">
        <v>316882268</v>
      </c>
      <c r="G100" s="0" t="n">
        <v>110305003</v>
      </c>
      <c r="H100" s="0" t="s">
        <v>503</v>
      </c>
      <c r="I100" s="177" t="n">
        <v>316882268</v>
      </c>
      <c r="J100" s="177" t="n">
        <v>316882268</v>
      </c>
    </row>
    <row r="101" customFormat="false" ht="15" hidden="false" customHeight="false" outlineLevel="0" collapsed="false">
      <c r="A101" s="213" t="s">
        <v>496</v>
      </c>
      <c r="B101" s="213" t="s">
        <v>497</v>
      </c>
      <c r="C101" s="214" t="n">
        <v>876097809</v>
      </c>
      <c r="D101" s="214" t="n">
        <v>876097809</v>
      </c>
      <c r="G101" s="0" t="n">
        <v>110305</v>
      </c>
      <c r="H101" s="0" t="s">
        <v>497</v>
      </c>
      <c r="I101" s="177" t="n">
        <v>876097809</v>
      </c>
      <c r="J101" s="177" t="n">
        <v>876097809</v>
      </c>
    </row>
    <row r="102" customFormat="false" ht="15" hidden="false" customHeight="false" outlineLevel="0" collapsed="false">
      <c r="A102" s="213" t="s">
        <v>504</v>
      </c>
      <c r="B102" s="213" t="s">
        <v>505</v>
      </c>
      <c r="C102" s="214"/>
      <c r="D102" s="214"/>
      <c r="G102" s="0" t="n">
        <v>110306</v>
      </c>
      <c r="H102" s="0" t="s">
        <v>505</v>
      </c>
    </row>
    <row r="103" customFormat="false" ht="15" hidden="false" customHeight="false" outlineLevel="0" collapsed="false">
      <c r="A103" s="213" t="s">
        <v>506</v>
      </c>
      <c r="B103" s="213" t="s">
        <v>507</v>
      </c>
      <c r="C103" s="214" t="n">
        <v>10156368</v>
      </c>
      <c r="D103" s="214" t="n">
        <v>10156368</v>
      </c>
      <c r="G103" s="0" t="n">
        <v>110306006</v>
      </c>
      <c r="H103" s="0" t="s">
        <v>507</v>
      </c>
      <c r="I103" s="177" t="n">
        <v>10156368</v>
      </c>
      <c r="J103" s="177" t="n">
        <v>10156368</v>
      </c>
    </row>
    <row r="104" customFormat="false" ht="15" hidden="false" customHeight="false" outlineLevel="0" collapsed="false">
      <c r="A104" s="213" t="s">
        <v>508</v>
      </c>
      <c r="B104" s="213" t="s">
        <v>509</v>
      </c>
      <c r="C104" s="212" t="n">
        <v>4859934</v>
      </c>
      <c r="D104" s="212" t="n">
        <v>4859934</v>
      </c>
      <c r="G104" s="0" t="n">
        <v>110306007</v>
      </c>
      <c r="H104" s="0" t="s">
        <v>509</v>
      </c>
      <c r="I104" s="177" t="n">
        <v>4859934</v>
      </c>
      <c r="J104" s="177" t="n">
        <v>4859934</v>
      </c>
    </row>
    <row r="105" customFormat="false" ht="15" hidden="false" customHeight="false" outlineLevel="0" collapsed="false">
      <c r="A105" s="213" t="s">
        <v>504</v>
      </c>
      <c r="B105" s="213" t="s">
        <v>505</v>
      </c>
      <c r="C105" s="214" t="n">
        <v>15016302</v>
      </c>
      <c r="D105" s="214" t="n">
        <v>15016302</v>
      </c>
      <c r="G105" s="0" t="n">
        <v>110306</v>
      </c>
      <c r="H105" s="0" t="s">
        <v>505</v>
      </c>
      <c r="I105" s="177" t="n">
        <v>15016302</v>
      </c>
      <c r="J105" s="177" t="n">
        <v>15016302</v>
      </c>
    </row>
    <row r="106" customFormat="false" ht="15" hidden="false" customHeight="false" outlineLevel="0" collapsed="false">
      <c r="A106" s="213" t="s">
        <v>510</v>
      </c>
      <c r="B106" s="213" t="s">
        <v>511</v>
      </c>
      <c r="C106" s="214"/>
      <c r="D106" s="214"/>
      <c r="G106" s="0" t="n">
        <v>110350</v>
      </c>
      <c r="H106" s="0" t="s">
        <v>511</v>
      </c>
    </row>
    <row r="107" customFormat="false" ht="15" hidden="false" customHeight="false" outlineLevel="0" collapsed="false">
      <c r="A107" s="213" t="s">
        <v>512</v>
      </c>
      <c r="B107" s="213" t="s">
        <v>513</v>
      </c>
      <c r="C107" s="214" t="n">
        <v>25492669</v>
      </c>
      <c r="D107" s="214" t="n">
        <v>25492669</v>
      </c>
      <c r="G107" s="0" t="n">
        <v>110350003</v>
      </c>
      <c r="H107" s="0" t="s">
        <v>513</v>
      </c>
      <c r="I107" s="177" t="n">
        <v>25492669</v>
      </c>
      <c r="J107" s="177" t="n">
        <v>25492669</v>
      </c>
    </row>
    <row r="108" customFormat="false" ht="15" hidden="false" customHeight="false" outlineLevel="0" collapsed="false">
      <c r="A108" s="213" t="s">
        <v>510</v>
      </c>
      <c r="B108" s="213" t="s">
        <v>511</v>
      </c>
      <c r="C108" s="212" t="n">
        <v>25492669</v>
      </c>
      <c r="D108" s="212" t="n">
        <v>25492669</v>
      </c>
      <c r="G108" s="0" t="n">
        <v>110350</v>
      </c>
      <c r="H108" s="0" t="s">
        <v>511</v>
      </c>
      <c r="I108" s="177" t="n">
        <v>25492669</v>
      </c>
      <c r="J108" s="177" t="n">
        <v>25492669</v>
      </c>
    </row>
    <row r="109" customFormat="false" ht="15" hidden="false" customHeight="false" outlineLevel="0" collapsed="false">
      <c r="A109" s="213" t="s">
        <v>514</v>
      </c>
      <c r="B109" s="213" t="s">
        <v>515</v>
      </c>
      <c r="C109" s="214"/>
      <c r="D109" s="214"/>
      <c r="G109" s="0" t="n">
        <v>110352</v>
      </c>
      <c r="H109" s="0" t="s">
        <v>515</v>
      </c>
    </row>
    <row r="110" customFormat="false" ht="15" hidden="false" customHeight="false" outlineLevel="0" collapsed="false">
      <c r="A110" s="213" t="s">
        <v>516</v>
      </c>
      <c r="B110" s="213" t="s">
        <v>517</v>
      </c>
      <c r="C110" s="214" t="n">
        <v>1830495</v>
      </c>
      <c r="D110" s="214" t="n">
        <v>1830495</v>
      </c>
      <c r="G110" s="0" t="n">
        <v>110352002</v>
      </c>
      <c r="H110" s="0" t="s">
        <v>517</v>
      </c>
      <c r="I110" s="177" t="n">
        <v>1830495</v>
      </c>
      <c r="J110" s="177" t="n">
        <v>1830495</v>
      </c>
    </row>
    <row r="111" customFormat="false" ht="15" hidden="false" customHeight="false" outlineLevel="0" collapsed="false">
      <c r="A111" s="213" t="s">
        <v>518</v>
      </c>
      <c r="B111" s="213" t="s">
        <v>519</v>
      </c>
      <c r="C111" s="212" t="n">
        <v>26295405</v>
      </c>
      <c r="D111" s="212" t="n">
        <v>26295405</v>
      </c>
      <c r="G111" s="0" t="n">
        <v>110352003</v>
      </c>
      <c r="H111" s="0" t="s">
        <v>519</v>
      </c>
      <c r="I111" s="177" t="n">
        <v>26295405</v>
      </c>
      <c r="J111" s="177" t="n">
        <v>26295405</v>
      </c>
    </row>
    <row r="112" customFormat="false" ht="15" hidden="false" customHeight="false" outlineLevel="0" collapsed="false">
      <c r="A112" s="213" t="s">
        <v>514</v>
      </c>
      <c r="B112" s="213" t="s">
        <v>515</v>
      </c>
      <c r="C112" s="214" t="n">
        <v>28125900</v>
      </c>
      <c r="D112" s="214" t="n">
        <v>28125900</v>
      </c>
      <c r="G112" s="0" t="n">
        <v>110352</v>
      </c>
      <c r="H112" s="0" t="s">
        <v>515</v>
      </c>
      <c r="I112" s="177" t="n">
        <v>28125900</v>
      </c>
      <c r="J112" s="177" t="n">
        <v>28125900</v>
      </c>
    </row>
    <row r="113" customFormat="false" ht="15" hidden="false" customHeight="false" outlineLevel="0" collapsed="false">
      <c r="A113" s="213" t="s">
        <v>520</v>
      </c>
      <c r="B113" s="213" t="s">
        <v>521</v>
      </c>
      <c r="C113" s="214"/>
      <c r="D113" s="214"/>
      <c r="G113" s="0" t="n">
        <v>110355</v>
      </c>
      <c r="H113" s="0" t="s">
        <v>521</v>
      </c>
    </row>
    <row r="114" customFormat="false" ht="15" hidden="false" customHeight="false" outlineLevel="0" collapsed="false">
      <c r="A114" s="213" t="s">
        <v>522</v>
      </c>
      <c r="B114" s="213" t="s">
        <v>523</v>
      </c>
      <c r="C114" s="214" t="n">
        <v>41860</v>
      </c>
      <c r="D114" s="214" t="n">
        <v>41860</v>
      </c>
      <c r="G114" s="0" t="n">
        <v>110355002</v>
      </c>
      <c r="H114" s="0" t="s">
        <v>523</v>
      </c>
      <c r="I114" s="177" t="n">
        <v>41860</v>
      </c>
      <c r="J114" s="177" t="n">
        <v>41860</v>
      </c>
    </row>
    <row r="115" customFormat="false" ht="15" hidden="false" customHeight="false" outlineLevel="0" collapsed="false">
      <c r="A115" s="213" t="s">
        <v>524</v>
      </c>
      <c r="B115" s="213" t="s">
        <v>525</v>
      </c>
      <c r="C115" s="212" t="n">
        <v>11971841</v>
      </c>
      <c r="D115" s="212" t="n">
        <v>11971841</v>
      </c>
      <c r="G115" s="0" t="n">
        <v>110355003</v>
      </c>
      <c r="H115" s="0" t="s">
        <v>525</v>
      </c>
      <c r="I115" s="177" t="n">
        <v>11971841</v>
      </c>
      <c r="J115" s="177" t="n">
        <v>11971841</v>
      </c>
    </row>
    <row r="116" customFormat="false" ht="15" hidden="false" customHeight="false" outlineLevel="0" collapsed="false">
      <c r="A116" s="213" t="s">
        <v>520</v>
      </c>
      <c r="B116" s="213" t="s">
        <v>521</v>
      </c>
      <c r="C116" s="214" t="n">
        <v>12013701</v>
      </c>
      <c r="D116" s="214" t="n">
        <v>12013701</v>
      </c>
      <c r="G116" s="0" t="n">
        <v>110355</v>
      </c>
      <c r="H116" s="0" t="s">
        <v>521</v>
      </c>
      <c r="I116" s="177" t="n">
        <v>12013701</v>
      </c>
      <c r="J116" s="177" t="n">
        <v>12013701</v>
      </c>
    </row>
    <row r="117" customFormat="false" ht="15" hidden="false" customHeight="false" outlineLevel="0" collapsed="false">
      <c r="A117" s="213" t="s">
        <v>526</v>
      </c>
      <c r="B117" s="213" t="s">
        <v>527</v>
      </c>
      <c r="C117" s="214"/>
      <c r="D117" s="214"/>
      <c r="G117" s="0" t="n">
        <v>110357</v>
      </c>
      <c r="H117" s="0" t="s">
        <v>527</v>
      </c>
    </row>
    <row r="118" customFormat="false" ht="15" hidden="false" customHeight="false" outlineLevel="0" collapsed="false">
      <c r="A118" s="213" t="s">
        <v>528</v>
      </c>
      <c r="B118" s="213" t="s">
        <v>529</v>
      </c>
      <c r="C118" s="214" t="n">
        <v>409814</v>
      </c>
      <c r="D118" s="214" t="n">
        <v>409814</v>
      </c>
      <c r="G118" s="0" t="n">
        <v>110357001</v>
      </c>
      <c r="H118" s="0" t="s">
        <v>529</v>
      </c>
      <c r="I118" s="177" t="n">
        <v>409814</v>
      </c>
      <c r="J118" s="177" t="n">
        <v>409814</v>
      </c>
    </row>
    <row r="119" customFormat="false" ht="15" hidden="false" customHeight="false" outlineLevel="0" collapsed="false">
      <c r="A119" s="213" t="s">
        <v>530</v>
      </c>
      <c r="B119" s="213" t="s">
        <v>531</v>
      </c>
      <c r="C119" s="212" t="n">
        <v>75807</v>
      </c>
      <c r="D119" s="212" t="n">
        <v>75807</v>
      </c>
      <c r="G119" s="0" t="n">
        <v>110357002</v>
      </c>
      <c r="H119" s="0" t="s">
        <v>531</v>
      </c>
      <c r="I119" s="177" t="n">
        <v>75807</v>
      </c>
      <c r="J119" s="177" t="n">
        <v>75807</v>
      </c>
    </row>
    <row r="120" customFormat="false" ht="15" hidden="false" customHeight="false" outlineLevel="0" collapsed="false">
      <c r="A120" s="213" t="s">
        <v>532</v>
      </c>
      <c r="B120" s="213" t="s">
        <v>533</v>
      </c>
      <c r="C120" s="214" t="n">
        <v>9619262</v>
      </c>
      <c r="D120" s="214" t="n">
        <v>9619262</v>
      </c>
      <c r="G120" s="0" t="n">
        <v>110357003</v>
      </c>
      <c r="H120" s="0" t="s">
        <v>533</v>
      </c>
      <c r="I120" s="177" t="n">
        <v>9619262</v>
      </c>
      <c r="J120" s="177" t="n">
        <v>9619262</v>
      </c>
    </row>
    <row r="121" customFormat="false" ht="15" hidden="false" customHeight="false" outlineLevel="0" collapsed="false">
      <c r="A121" s="213" t="s">
        <v>534</v>
      </c>
      <c r="B121" s="213" t="s">
        <v>535</v>
      </c>
      <c r="C121" s="214" t="n">
        <v>10234758</v>
      </c>
      <c r="D121" s="214" t="n">
        <v>10234758</v>
      </c>
      <c r="G121" s="0" t="n">
        <v>110357103</v>
      </c>
      <c r="H121" s="0" t="s">
        <v>535</v>
      </c>
      <c r="I121" s="177" t="n">
        <v>10234758</v>
      </c>
      <c r="J121" s="177" t="n">
        <v>10234758</v>
      </c>
    </row>
    <row r="122" customFormat="false" ht="15" hidden="false" customHeight="false" outlineLevel="0" collapsed="false">
      <c r="A122" s="213" t="s">
        <v>526</v>
      </c>
      <c r="B122" s="213" t="s">
        <v>527</v>
      </c>
      <c r="C122" s="214" t="n">
        <v>20339641</v>
      </c>
      <c r="D122" s="214" t="n">
        <v>20339641</v>
      </c>
      <c r="G122" s="0" t="n">
        <v>110357</v>
      </c>
      <c r="H122" s="0" t="s">
        <v>527</v>
      </c>
      <c r="I122" s="177" t="n">
        <v>20339641</v>
      </c>
      <c r="J122" s="177" t="n">
        <v>20339641</v>
      </c>
    </row>
    <row r="123" customFormat="false" ht="15" hidden="false" customHeight="false" outlineLevel="0" collapsed="false">
      <c r="A123" s="213" t="s">
        <v>536</v>
      </c>
      <c r="B123" s="213" t="s">
        <v>537</v>
      </c>
      <c r="C123" s="214"/>
      <c r="D123" s="214"/>
      <c r="G123" s="0" t="n">
        <v>110359</v>
      </c>
      <c r="H123" s="0" t="s">
        <v>537</v>
      </c>
    </row>
    <row r="124" customFormat="false" ht="15" hidden="false" customHeight="false" outlineLevel="0" collapsed="false">
      <c r="A124" s="213" t="s">
        <v>538</v>
      </c>
      <c r="B124" s="213" t="s">
        <v>539</v>
      </c>
      <c r="C124" s="214" t="n">
        <v>2797614</v>
      </c>
      <c r="D124" s="214" t="n">
        <v>2797614</v>
      </c>
      <c r="G124" s="0" t="n">
        <v>110359003</v>
      </c>
      <c r="H124" s="0" t="s">
        <v>539</v>
      </c>
      <c r="I124" s="177" t="n">
        <v>2797614</v>
      </c>
      <c r="J124" s="177" t="n">
        <v>2797614</v>
      </c>
    </row>
    <row r="125" customFormat="false" ht="15" hidden="false" customHeight="false" outlineLevel="0" collapsed="false">
      <c r="A125" s="213" t="s">
        <v>536</v>
      </c>
      <c r="B125" s="213" t="s">
        <v>537</v>
      </c>
      <c r="C125" s="212" t="n">
        <v>2797614</v>
      </c>
      <c r="D125" s="212" t="n">
        <v>2797614</v>
      </c>
      <c r="G125" s="0" t="n">
        <v>110359</v>
      </c>
      <c r="H125" s="0" t="s">
        <v>537</v>
      </c>
      <c r="I125" s="177" t="n">
        <v>2797614</v>
      </c>
      <c r="J125" s="177" t="n">
        <v>2797614</v>
      </c>
    </row>
    <row r="126" customFormat="false" ht="15" hidden="false" customHeight="false" outlineLevel="0" collapsed="false">
      <c r="A126" s="213" t="s">
        <v>540</v>
      </c>
      <c r="B126" s="213" t="s">
        <v>541</v>
      </c>
      <c r="C126" s="214"/>
      <c r="D126" s="214"/>
      <c r="G126" s="0" t="n">
        <v>110361</v>
      </c>
      <c r="H126" s="0" t="s">
        <v>541</v>
      </c>
    </row>
    <row r="127" customFormat="false" ht="15" hidden="false" customHeight="false" outlineLevel="0" collapsed="false">
      <c r="A127" s="213" t="s">
        <v>542</v>
      </c>
      <c r="B127" s="213" t="s">
        <v>543</v>
      </c>
      <c r="C127" s="214" t="n">
        <v>137760588</v>
      </c>
      <c r="D127" s="214" t="n">
        <v>137760588</v>
      </c>
      <c r="G127" s="0" t="n">
        <v>110361003</v>
      </c>
      <c r="H127" s="0" t="s">
        <v>543</v>
      </c>
      <c r="I127" s="177" t="n">
        <v>137760588</v>
      </c>
      <c r="J127" s="177" t="n">
        <v>137760588</v>
      </c>
    </row>
    <row r="128" customFormat="false" ht="15" hidden="false" customHeight="false" outlineLevel="0" collapsed="false">
      <c r="A128" s="213" t="s">
        <v>540</v>
      </c>
      <c r="B128" s="213" t="s">
        <v>541</v>
      </c>
      <c r="C128" s="212" t="n">
        <v>137760588</v>
      </c>
      <c r="D128" s="212" t="n">
        <v>137760588</v>
      </c>
      <c r="G128" s="0" t="n">
        <v>110361</v>
      </c>
      <c r="H128" s="0" t="s">
        <v>541</v>
      </c>
      <c r="I128" s="177" t="n">
        <v>137760588</v>
      </c>
      <c r="J128" s="177" t="n">
        <v>137760588</v>
      </c>
    </row>
    <row r="129" customFormat="false" ht="15" hidden="false" customHeight="false" outlineLevel="0" collapsed="false">
      <c r="A129" s="213" t="s">
        <v>544</v>
      </c>
      <c r="B129" s="213" t="s">
        <v>545</v>
      </c>
      <c r="C129" s="214"/>
      <c r="D129" s="214"/>
      <c r="G129" s="0" t="n">
        <v>110365</v>
      </c>
      <c r="H129" s="0" t="s">
        <v>545</v>
      </c>
    </row>
    <row r="130" customFormat="false" ht="15" hidden="false" customHeight="false" outlineLevel="0" collapsed="false">
      <c r="A130" s="213" t="s">
        <v>546</v>
      </c>
      <c r="B130" s="213" t="s">
        <v>547</v>
      </c>
      <c r="C130" s="214" t="n">
        <v>35171363</v>
      </c>
      <c r="D130" s="214" t="n">
        <v>35171363</v>
      </c>
      <c r="G130" s="0" t="n">
        <v>110365002</v>
      </c>
      <c r="H130" s="0" t="s">
        <v>547</v>
      </c>
      <c r="I130" s="177" t="n">
        <v>35171363</v>
      </c>
      <c r="J130" s="177" t="n">
        <v>35171363</v>
      </c>
    </row>
    <row r="131" customFormat="false" ht="15" hidden="false" customHeight="false" outlineLevel="0" collapsed="false">
      <c r="A131" s="213" t="s">
        <v>548</v>
      </c>
      <c r="B131" s="213" t="s">
        <v>549</v>
      </c>
      <c r="C131" s="212" t="n">
        <v>46588202</v>
      </c>
      <c r="D131" s="212" t="n">
        <v>46588202</v>
      </c>
      <c r="G131" s="0" t="n">
        <v>110365003</v>
      </c>
      <c r="H131" s="0" t="s">
        <v>549</v>
      </c>
      <c r="I131" s="177" t="n">
        <v>46588202</v>
      </c>
      <c r="J131" s="177" t="n">
        <v>46588202</v>
      </c>
    </row>
    <row r="132" customFormat="false" ht="15" hidden="false" customHeight="false" outlineLevel="0" collapsed="false">
      <c r="A132" s="213" t="s">
        <v>544</v>
      </c>
      <c r="B132" s="213" t="s">
        <v>545</v>
      </c>
      <c r="C132" s="214" t="n">
        <v>81759565</v>
      </c>
      <c r="D132" s="214" t="n">
        <v>81759565</v>
      </c>
      <c r="G132" s="0" t="n">
        <v>110365</v>
      </c>
      <c r="H132" s="0" t="s">
        <v>545</v>
      </c>
      <c r="I132" s="177" t="n">
        <v>81759565</v>
      </c>
      <c r="J132" s="177" t="n">
        <v>81759565</v>
      </c>
    </row>
    <row r="133" customFormat="false" ht="15" hidden="false" customHeight="false" outlineLevel="0" collapsed="false">
      <c r="A133" s="213" t="s">
        <v>550</v>
      </c>
      <c r="B133" s="213" t="s">
        <v>551</v>
      </c>
      <c r="C133" s="214"/>
      <c r="D133" s="214"/>
      <c r="G133" s="0" t="n">
        <v>110391</v>
      </c>
      <c r="H133" s="0" t="s">
        <v>551</v>
      </c>
    </row>
    <row r="134" customFormat="false" ht="15" hidden="false" customHeight="false" outlineLevel="0" collapsed="false">
      <c r="A134" s="213" t="s">
        <v>552</v>
      </c>
      <c r="B134" s="213" t="s">
        <v>553</v>
      </c>
      <c r="C134" s="214" t="n">
        <v>1648425174</v>
      </c>
      <c r="D134" s="214" t="n">
        <v>1648425174</v>
      </c>
      <c r="G134" s="0" t="n">
        <v>110391001</v>
      </c>
      <c r="H134" s="0" t="s">
        <v>553</v>
      </c>
      <c r="I134" s="177" t="n">
        <v>1648425174</v>
      </c>
      <c r="J134" s="177" t="n">
        <v>1648425174</v>
      </c>
    </row>
    <row r="135" customFormat="false" ht="15" hidden="false" customHeight="false" outlineLevel="0" collapsed="false">
      <c r="A135" s="215" t="s">
        <v>550</v>
      </c>
      <c r="B135" s="215" t="s">
        <v>551</v>
      </c>
      <c r="C135" s="226" t="n">
        <v>1648425174</v>
      </c>
      <c r="D135" s="225" t="n">
        <v>1648425174</v>
      </c>
      <c r="G135" s="0" t="n">
        <v>110391</v>
      </c>
      <c r="H135" s="0" t="s">
        <v>551</v>
      </c>
      <c r="I135" s="177" t="n">
        <v>1648425174</v>
      </c>
      <c r="J135" s="177" t="n">
        <v>1648425174</v>
      </c>
    </row>
    <row r="136" customFormat="false" ht="15" hidden="false" customHeight="false" outlineLevel="0" collapsed="false">
      <c r="A136" s="213" t="s">
        <v>461</v>
      </c>
      <c r="B136" s="213" t="s">
        <v>462</v>
      </c>
      <c r="C136" s="227" t="n">
        <v>15532153633</v>
      </c>
      <c r="D136" s="212" t="n">
        <v>15532153633</v>
      </c>
      <c r="G136" s="0" t="n">
        <v>1103</v>
      </c>
      <c r="H136" s="0" t="s">
        <v>462</v>
      </c>
      <c r="I136" s="177" t="n">
        <v>15532153633</v>
      </c>
      <c r="J136" s="177" t="n">
        <v>15532153633</v>
      </c>
    </row>
    <row r="137" customFormat="false" ht="15" hidden="false" customHeight="false" outlineLevel="0" collapsed="false">
      <c r="A137" s="213" t="s">
        <v>363</v>
      </c>
      <c r="B137" s="213" t="s">
        <v>364</v>
      </c>
      <c r="C137" s="214" t="n">
        <v>22243669452</v>
      </c>
      <c r="D137" s="214" t="n">
        <v>22243669452</v>
      </c>
      <c r="G137" s="0" t="n">
        <v>11</v>
      </c>
      <c r="H137" s="0" t="s">
        <v>364</v>
      </c>
      <c r="I137" s="177" t="n">
        <v>22243669452</v>
      </c>
      <c r="J137" s="177" t="n">
        <v>22243669452</v>
      </c>
    </row>
    <row r="138" customFormat="false" ht="15" hidden="false" customHeight="false" outlineLevel="0" collapsed="false">
      <c r="A138" s="213" t="s">
        <v>554</v>
      </c>
      <c r="B138" s="213" t="s">
        <v>555</v>
      </c>
      <c r="C138" s="214"/>
      <c r="D138" s="214"/>
      <c r="G138" s="0" t="n">
        <v>12</v>
      </c>
      <c r="H138" s="0" t="s">
        <v>555</v>
      </c>
    </row>
    <row r="139" customFormat="false" ht="15" hidden="false" customHeight="false" outlineLevel="0" collapsed="false">
      <c r="A139" s="213" t="s">
        <v>556</v>
      </c>
      <c r="B139" s="213" t="s">
        <v>557</v>
      </c>
      <c r="C139" s="214"/>
      <c r="D139" s="214"/>
      <c r="G139" s="0" t="n">
        <v>1201</v>
      </c>
      <c r="H139" s="0" t="s">
        <v>557</v>
      </c>
    </row>
    <row r="140" customFormat="false" ht="15" hidden="false" customHeight="false" outlineLevel="0" collapsed="false">
      <c r="A140" s="213" t="s">
        <v>558</v>
      </c>
      <c r="B140" s="228" t="s">
        <v>559</v>
      </c>
      <c r="G140" s="0" t="n">
        <v>120101</v>
      </c>
      <c r="H140" s="0" t="s">
        <v>559</v>
      </c>
    </row>
    <row r="141" customFormat="false" ht="15" hidden="false" customHeight="false" outlineLevel="0" collapsed="false">
      <c r="A141" s="213" t="s">
        <v>560</v>
      </c>
      <c r="B141" s="228" t="s">
        <v>561</v>
      </c>
      <c r="C141" s="212" t="n">
        <v>1878818205</v>
      </c>
      <c r="D141" s="212" t="n">
        <v>1878818205</v>
      </c>
      <c r="G141" s="0" t="n">
        <v>120101001</v>
      </c>
      <c r="H141" s="0" t="s">
        <v>561</v>
      </c>
      <c r="I141" s="177" t="n">
        <v>1878818205</v>
      </c>
      <c r="J141" s="177" t="n">
        <v>1878818205</v>
      </c>
    </row>
    <row r="142" customFormat="false" ht="15" hidden="false" customHeight="false" outlineLevel="0" collapsed="false">
      <c r="A142" s="213" t="s">
        <v>562</v>
      </c>
      <c r="B142" s="228" t="s">
        <v>563</v>
      </c>
      <c r="C142" s="212" t="n">
        <v>-1264636804</v>
      </c>
      <c r="D142" s="212" t="n">
        <v>-1264636804</v>
      </c>
      <c r="G142" s="0" t="n">
        <v>120101211</v>
      </c>
      <c r="H142" s="0" t="s">
        <v>563</v>
      </c>
      <c r="I142" s="177" t="n">
        <v>-1264636804</v>
      </c>
      <c r="J142" s="177" t="n">
        <v>-1264636804</v>
      </c>
    </row>
    <row r="143" customFormat="false" ht="15" hidden="false" customHeight="false" outlineLevel="0" collapsed="false">
      <c r="A143" s="213" t="s">
        <v>558</v>
      </c>
      <c r="B143" s="228" t="s">
        <v>559</v>
      </c>
      <c r="C143" s="214" t="n">
        <v>614181401</v>
      </c>
      <c r="D143" s="214" t="n">
        <v>614181401</v>
      </c>
      <c r="G143" s="0" t="n">
        <v>120101</v>
      </c>
      <c r="H143" s="0" t="s">
        <v>559</v>
      </c>
      <c r="I143" s="177" t="n">
        <v>614181401</v>
      </c>
      <c r="J143" s="177" t="n">
        <v>614181401</v>
      </c>
    </row>
    <row r="144" customFormat="false" ht="15" hidden="false" customHeight="false" outlineLevel="0" collapsed="false">
      <c r="A144" s="213" t="s">
        <v>564</v>
      </c>
      <c r="B144" s="228" t="s">
        <v>565</v>
      </c>
      <c r="C144" s="214"/>
      <c r="D144" s="214"/>
      <c r="G144" s="0" t="n">
        <v>120102</v>
      </c>
      <c r="H144" s="0" t="s">
        <v>565</v>
      </c>
    </row>
    <row r="145" customFormat="false" ht="15" hidden="false" customHeight="false" outlineLevel="0" collapsed="false">
      <c r="A145" s="213" t="s">
        <v>566</v>
      </c>
      <c r="B145" s="228" t="s">
        <v>567</v>
      </c>
      <c r="C145" s="214" t="n">
        <v>458988252</v>
      </c>
      <c r="D145" s="214" t="n">
        <v>458988252</v>
      </c>
      <c r="G145" s="0" t="n">
        <v>120102001</v>
      </c>
      <c r="H145" s="0" t="s">
        <v>567</v>
      </c>
      <c r="I145" s="177" t="n">
        <v>458988252</v>
      </c>
      <c r="J145" s="177" t="n">
        <v>458988252</v>
      </c>
    </row>
    <row r="146" customFormat="false" ht="15" hidden="false" customHeight="false" outlineLevel="0" collapsed="false">
      <c r="A146" s="213" t="s">
        <v>568</v>
      </c>
      <c r="B146" s="228" t="s">
        <v>569</v>
      </c>
      <c r="C146" s="212" t="n">
        <v>-421750461</v>
      </c>
      <c r="D146" s="212" t="n">
        <v>-421750461</v>
      </c>
      <c r="G146" s="0" t="n">
        <v>120102002</v>
      </c>
      <c r="H146" s="0" t="s">
        <v>569</v>
      </c>
      <c r="I146" s="177" t="n">
        <v>-421750461</v>
      </c>
      <c r="J146" s="177" t="n">
        <v>-421750461</v>
      </c>
    </row>
    <row r="147" customFormat="false" ht="15" hidden="false" customHeight="false" outlineLevel="0" collapsed="false">
      <c r="A147" s="213" t="s">
        <v>564</v>
      </c>
      <c r="B147" s="228" t="s">
        <v>565</v>
      </c>
      <c r="C147" s="214" t="n">
        <v>37237791</v>
      </c>
      <c r="D147" s="214" t="n">
        <v>37237791</v>
      </c>
      <c r="G147" s="0" t="n">
        <v>120102</v>
      </c>
      <c r="H147" s="0" t="s">
        <v>565</v>
      </c>
      <c r="I147" s="177" t="n">
        <v>37237791</v>
      </c>
      <c r="J147" s="177" t="n">
        <v>37237791</v>
      </c>
    </row>
    <row r="148" customFormat="false" ht="15" hidden="false" customHeight="false" outlineLevel="0" collapsed="false">
      <c r="A148" s="213" t="s">
        <v>570</v>
      </c>
      <c r="B148" s="228" t="s">
        <v>571</v>
      </c>
      <c r="C148" s="214"/>
      <c r="D148" s="214"/>
      <c r="G148" s="0" t="n">
        <v>120103</v>
      </c>
      <c r="H148" s="0" t="s">
        <v>571</v>
      </c>
    </row>
    <row r="149" customFormat="false" ht="15" hidden="false" customHeight="false" outlineLevel="0" collapsed="false">
      <c r="A149" s="213" t="s">
        <v>572</v>
      </c>
      <c r="B149" s="228" t="s">
        <v>573</v>
      </c>
      <c r="C149" s="214" t="n">
        <v>446323175</v>
      </c>
      <c r="D149" s="214" t="n">
        <v>446323175</v>
      </c>
      <c r="G149" s="0" t="n">
        <v>120103001</v>
      </c>
      <c r="H149" s="0" t="s">
        <v>573</v>
      </c>
      <c r="I149" s="177" t="n">
        <v>446323175</v>
      </c>
      <c r="J149" s="177" t="n">
        <v>446323175</v>
      </c>
    </row>
    <row r="150" customFormat="false" ht="15" hidden="false" customHeight="false" outlineLevel="0" collapsed="false">
      <c r="A150" s="213" t="s">
        <v>574</v>
      </c>
      <c r="B150" s="228" t="s">
        <v>575</v>
      </c>
      <c r="C150" s="212" t="n">
        <v>-374256937</v>
      </c>
      <c r="D150" s="212" t="n">
        <v>-374256937</v>
      </c>
      <c r="G150" s="0" t="n">
        <v>120103002</v>
      </c>
      <c r="H150" s="0" t="s">
        <v>575</v>
      </c>
      <c r="I150" s="177" t="n">
        <v>-374256937</v>
      </c>
      <c r="J150" s="177" t="n">
        <v>-374256937</v>
      </c>
    </row>
    <row r="151" customFormat="false" ht="15" hidden="false" customHeight="false" outlineLevel="0" collapsed="false">
      <c r="A151" s="213" t="s">
        <v>570</v>
      </c>
      <c r="B151" s="228" t="s">
        <v>571</v>
      </c>
      <c r="C151" s="214" t="n">
        <v>72066238</v>
      </c>
      <c r="D151" s="214" t="n">
        <v>72066238</v>
      </c>
      <c r="G151" s="0" t="n">
        <v>120103</v>
      </c>
      <c r="H151" s="0" t="s">
        <v>571</v>
      </c>
      <c r="I151" s="177" t="n">
        <v>72066238</v>
      </c>
      <c r="J151" s="177" t="n">
        <v>72066238</v>
      </c>
    </row>
    <row r="152" customFormat="false" ht="15" hidden="false" customHeight="false" outlineLevel="0" collapsed="false">
      <c r="A152" s="213" t="s">
        <v>576</v>
      </c>
      <c r="B152" s="228" t="s">
        <v>577</v>
      </c>
      <c r="C152" s="214"/>
      <c r="D152" s="214"/>
      <c r="G152" s="0" t="n">
        <v>120111</v>
      </c>
      <c r="H152" s="0" t="s">
        <v>577</v>
      </c>
    </row>
    <row r="153" customFormat="false" ht="15" hidden="false" customHeight="false" outlineLevel="0" collapsed="false">
      <c r="A153" s="213" t="s">
        <v>578</v>
      </c>
      <c r="B153" s="228" t="s">
        <v>579</v>
      </c>
      <c r="C153" s="214" t="n">
        <v>858888521</v>
      </c>
      <c r="D153" s="214" t="n">
        <v>858888521</v>
      </c>
      <c r="G153" s="0" t="n">
        <v>120111001</v>
      </c>
      <c r="H153" s="0" t="s">
        <v>579</v>
      </c>
      <c r="I153" s="177" t="n">
        <v>858888521</v>
      </c>
      <c r="J153" s="177" t="n">
        <v>858888521</v>
      </c>
    </row>
    <row r="154" customFormat="false" ht="15" hidden="false" customHeight="false" outlineLevel="0" collapsed="false">
      <c r="A154" s="213" t="s">
        <v>580</v>
      </c>
      <c r="B154" s="228" t="s">
        <v>581</v>
      </c>
      <c r="C154" s="212" t="n">
        <v>-569258280</v>
      </c>
      <c r="D154" s="212" t="n">
        <v>-569258280</v>
      </c>
      <c r="G154" s="0" t="n">
        <v>120111010</v>
      </c>
      <c r="H154" s="0" t="s">
        <v>581</v>
      </c>
      <c r="I154" s="177" t="n">
        <v>-569258280</v>
      </c>
      <c r="J154" s="177" t="n">
        <v>-569258280</v>
      </c>
    </row>
    <row r="155" customFormat="false" ht="15" hidden="false" customHeight="false" outlineLevel="0" collapsed="false">
      <c r="A155" s="213" t="s">
        <v>576</v>
      </c>
      <c r="B155" s="228" t="s">
        <v>577</v>
      </c>
      <c r="C155" s="214" t="n">
        <v>289630241</v>
      </c>
      <c r="D155" s="214" t="n">
        <v>289630241</v>
      </c>
      <c r="G155" s="0" t="n">
        <v>120111</v>
      </c>
      <c r="H155" s="0" t="s">
        <v>577</v>
      </c>
      <c r="I155" s="177" t="n">
        <v>289630241</v>
      </c>
      <c r="J155" s="177" t="n">
        <v>289630241</v>
      </c>
    </row>
    <row r="156" customFormat="false" ht="15" hidden="false" customHeight="false" outlineLevel="0" collapsed="false">
      <c r="A156" s="213" t="s">
        <v>582</v>
      </c>
      <c r="B156" s="228" t="s">
        <v>583</v>
      </c>
      <c r="C156" s="214"/>
      <c r="D156" s="214"/>
      <c r="G156" s="0" t="n">
        <v>120115</v>
      </c>
      <c r="H156" s="0" t="s">
        <v>583</v>
      </c>
    </row>
    <row r="157" customFormat="false" ht="15" hidden="false" customHeight="false" outlineLevel="0" collapsed="false">
      <c r="A157" s="213" t="s">
        <v>584</v>
      </c>
      <c r="B157" s="228" t="s">
        <v>585</v>
      </c>
      <c r="C157" s="214" t="n">
        <v>311765700</v>
      </c>
      <c r="D157" s="214" t="n">
        <v>311765700</v>
      </c>
      <c r="G157" s="0" t="n">
        <v>120115011</v>
      </c>
      <c r="H157" s="0" t="s">
        <v>585</v>
      </c>
      <c r="I157" s="177" t="n">
        <v>311765700</v>
      </c>
      <c r="J157" s="177" t="n">
        <v>311765700</v>
      </c>
    </row>
    <row r="158" customFormat="false" ht="15" hidden="false" customHeight="false" outlineLevel="0" collapsed="false">
      <c r="A158" s="213" t="s">
        <v>586</v>
      </c>
      <c r="B158" s="228" t="s">
        <v>587</v>
      </c>
      <c r="C158" s="212" t="n">
        <v>-200941535</v>
      </c>
      <c r="D158" s="212" t="n">
        <v>-200941535</v>
      </c>
      <c r="G158" s="0" t="n">
        <v>120115012</v>
      </c>
      <c r="H158" s="0" t="s">
        <v>587</v>
      </c>
      <c r="I158" s="177" t="n">
        <v>-200941535</v>
      </c>
      <c r="J158" s="177" t="n">
        <v>-200941535</v>
      </c>
    </row>
    <row r="159" customFormat="false" ht="15" hidden="false" customHeight="false" outlineLevel="0" collapsed="false">
      <c r="A159" s="213" t="s">
        <v>588</v>
      </c>
      <c r="B159" s="228" t="s">
        <v>589</v>
      </c>
      <c r="C159" s="214" t="n">
        <v>1802900347</v>
      </c>
      <c r="D159" s="214" t="n">
        <v>1802900347</v>
      </c>
      <c r="G159" s="0" t="n">
        <v>120115013</v>
      </c>
      <c r="H159" s="0" t="s">
        <v>589</v>
      </c>
      <c r="I159" s="177" t="n">
        <v>1802900347</v>
      </c>
      <c r="J159" s="177" t="n">
        <v>1802900347</v>
      </c>
    </row>
    <row r="160" customFormat="false" ht="15" hidden="false" customHeight="false" outlineLevel="0" collapsed="false">
      <c r="A160" s="213" t="s">
        <v>590</v>
      </c>
      <c r="B160" s="228" t="s">
        <v>591</v>
      </c>
      <c r="C160" s="214" t="n">
        <v>-432951446</v>
      </c>
      <c r="D160" s="214" t="n">
        <v>-432951446</v>
      </c>
      <c r="G160" s="0" t="n">
        <v>120115014</v>
      </c>
      <c r="H160" s="0" t="s">
        <v>591</v>
      </c>
      <c r="I160" s="177" t="n">
        <v>-432951446</v>
      </c>
      <c r="J160" s="177" t="n">
        <v>-432951446</v>
      </c>
    </row>
    <row r="161" customFormat="false" ht="15" hidden="false" customHeight="false" outlineLevel="0" collapsed="false">
      <c r="A161" s="213" t="s">
        <v>592</v>
      </c>
      <c r="B161" s="228" t="s">
        <v>593</v>
      </c>
      <c r="C161" s="214" t="n">
        <v>8349996726</v>
      </c>
      <c r="D161" s="214" t="n">
        <v>8349996726</v>
      </c>
      <c r="G161" s="0" t="n">
        <v>120115015</v>
      </c>
      <c r="H161" s="0" t="s">
        <v>593</v>
      </c>
      <c r="I161" s="177" t="n">
        <v>8349996726</v>
      </c>
      <c r="J161" s="177" t="n">
        <v>8349996726</v>
      </c>
    </row>
    <row r="162" customFormat="false" ht="15" hidden="false" customHeight="false" outlineLevel="0" collapsed="false">
      <c r="A162" s="213" t="s">
        <v>582</v>
      </c>
      <c r="B162" s="228" t="s">
        <v>583</v>
      </c>
      <c r="C162" s="214" t="n">
        <v>9830769792</v>
      </c>
      <c r="D162" s="214" t="n">
        <v>9830769792</v>
      </c>
      <c r="G162" s="0" t="n">
        <v>120115</v>
      </c>
      <c r="H162" s="0" t="s">
        <v>583</v>
      </c>
      <c r="I162" s="177" t="n">
        <v>9830769792</v>
      </c>
      <c r="J162" s="177" t="n">
        <v>9830769792</v>
      </c>
    </row>
    <row r="163" customFormat="false" ht="15" hidden="false" customHeight="false" outlineLevel="0" collapsed="false">
      <c r="A163" s="213" t="s">
        <v>594</v>
      </c>
      <c r="B163" s="228" t="s">
        <v>595</v>
      </c>
      <c r="C163" s="214"/>
      <c r="D163" s="214"/>
      <c r="G163" s="0" t="n">
        <v>120117</v>
      </c>
      <c r="H163" s="0" t="s">
        <v>595</v>
      </c>
    </row>
    <row r="164" customFormat="false" ht="15" hidden="false" customHeight="false" outlineLevel="0" collapsed="false">
      <c r="A164" s="213" t="s">
        <v>596</v>
      </c>
      <c r="B164" s="228" t="s">
        <v>597</v>
      </c>
      <c r="C164" s="214" t="n">
        <v>214933425</v>
      </c>
      <c r="D164" s="214" t="n">
        <v>214933425</v>
      </c>
      <c r="G164" s="0" t="n">
        <v>120117001</v>
      </c>
      <c r="H164" s="0" t="s">
        <v>597</v>
      </c>
      <c r="I164" s="177" t="n">
        <v>214933425</v>
      </c>
      <c r="J164" s="177" t="n">
        <v>214933425</v>
      </c>
    </row>
    <row r="165" customFormat="false" ht="15" hidden="false" customHeight="false" outlineLevel="0" collapsed="false">
      <c r="A165" s="213" t="s">
        <v>598</v>
      </c>
      <c r="B165" s="228" t="s">
        <v>599</v>
      </c>
      <c r="C165" s="212" t="n">
        <v>-199681023</v>
      </c>
      <c r="D165" s="212" t="n">
        <v>-199681023</v>
      </c>
      <c r="G165" s="0" t="n">
        <v>120117002</v>
      </c>
      <c r="H165" s="0" t="s">
        <v>599</v>
      </c>
      <c r="I165" s="177" t="n">
        <v>-199681023</v>
      </c>
      <c r="J165" s="177" t="n">
        <v>-199681023</v>
      </c>
    </row>
    <row r="166" customFormat="false" ht="15" hidden="false" customHeight="false" outlineLevel="0" collapsed="false">
      <c r="A166" s="213" t="s">
        <v>594</v>
      </c>
      <c r="B166" s="228" t="s">
        <v>595</v>
      </c>
      <c r="C166" s="214" t="n">
        <v>15252402</v>
      </c>
      <c r="D166" s="214" t="n">
        <v>15252402</v>
      </c>
      <c r="G166" s="0" t="n">
        <v>120117</v>
      </c>
      <c r="H166" s="0" t="s">
        <v>595</v>
      </c>
      <c r="I166" s="177" t="n">
        <v>15252402</v>
      </c>
      <c r="J166" s="177" t="n">
        <v>15252402</v>
      </c>
    </row>
    <row r="167" customFormat="false" ht="15" hidden="false" customHeight="false" outlineLevel="0" collapsed="false">
      <c r="A167" s="213" t="s">
        <v>600</v>
      </c>
      <c r="B167" s="228" t="s">
        <v>601</v>
      </c>
      <c r="C167" s="214"/>
      <c r="D167" s="214"/>
      <c r="G167" s="0" t="n">
        <v>120119</v>
      </c>
      <c r="H167" s="0" t="s">
        <v>601</v>
      </c>
    </row>
    <row r="168" customFormat="false" ht="15" hidden="false" customHeight="false" outlineLevel="0" collapsed="false">
      <c r="A168" s="213" t="s">
        <v>602</v>
      </c>
      <c r="B168" s="228" t="s">
        <v>603</v>
      </c>
      <c r="C168" s="214" t="n">
        <v>2113758527</v>
      </c>
      <c r="D168" s="214" t="n">
        <v>2113758527</v>
      </c>
      <c r="G168" s="0" t="n">
        <v>120119001</v>
      </c>
      <c r="H168" s="0" t="s">
        <v>603</v>
      </c>
      <c r="I168" s="177" t="n">
        <v>2113758527</v>
      </c>
      <c r="J168" s="177" t="n">
        <v>2113758527</v>
      </c>
    </row>
    <row r="169" customFormat="false" ht="15" hidden="false" customHeight="false" outlineLevel="0" collapsed="false">
      <c r="A169" s="213" t="s">
        <v>600</v>
      </c>
      <c r="B169" s="228" t="s">
        <v>601</v>
      </c>
      <c r="C169" s="212" t="n">
        <v>2113758527</v>
      </c>
      <c r="D169" s="212" t="n">
        <v>2113758527</v>
      </c>
      <c r="G169" s="0" t="n">
        <v>120119</v>
      </c>
      <c r="H169" s="0" t="s">
        <v>601</v>
      </c>
      <c r="I169" s="177" t="n">
        <v>2113758527</v>
      </c>
      <c r="J169" s="177" t="n">
        <v>2113758527</v>
      </c>
    </row>
    <row r="170" customFormat="false" ht="15" hidden="false" customHeight="false" outlineLevel="0" collapsed="false">
      <c r="A170" s="213" t="s">
        <v>604</v>
      </c>
      <c r="B170" s="228" t="s">
        <v>605</v>
      </c>
      <c r="C170" s="214" t="n">
        <v>3876175511</v>
      </c>
      <c r="D170" s="214" t="n">
        <v>3876175511</v>
      </c>
      <c r="G170" s="0" t="n">
        <v>120120001</v>
      </c>
      <c r="H170" s="0" t="s">
        <v>605</v>
      </c>
      <c r="I170" s="177" t="n">
        <v>3876175511</v>
      </c>
      <c r="J170" s="177" t="n">
        <v>3876175511</v>
      </c>
    </row>
    <row r="171" customFormat="false" ht="15" hidden="false" customHeight="false" outlineLevel="0" collapsed="false">
      <c r="A171" s="213" t="s">
        <v>606</v>
      </c>
      <c r="B171" s="228" t="s">
        <v>607</v>
      </c>
      <c r="C171" s="214" t="n">
        <v>-118077911</v>
      </c>
      <c r="D171" s="214" t="n">
        <v>-118077911</v>
      </c>
      <c r="G171" s="0" t="n">
        <v>120120002</v>
      </c>
      <c r="H171" s="0" t="s">
        <v>607</v>
      </c>
      <c r="I171" s="177" t="n">
        <v>-118077911</v>
      </c>
      <c r="J171" s="177" t="n">
        <v>-118077911</v>
      </c>
    </row>
    <row r="172" customFormat="false" ht="15" hidden="false" customHeight="false" outlineLevel="0" collapsed="false">
      <c r="A172" s="213" t="s">
        <v>608</v>
      </c>
      <c r="B172" s="228" t="s">
        <v>609</v>
      </c>
      <c r="C172" s="214"/>
      <c r="D172" s="214"/>
    </row>
    <row r="173" customFormat="false" ht="15" hidden="false" customHeight="false" outlineLevel="0" collapsed="false">
      <c r="A173" s="213" t="s">
        <v>556</v>
      </c>
      <c r="B173" s="228" t="s">
        <v>557</v>
      </c>
      <c r="C173" s="229" t="n">
        <v>16730993992</v>
      </c>
      <c r="D173" s="214" t="n">
        <v>16730993992</v>
      </c>
      <c r="G173" s="0" t="n">
        <v>1201</v>
      </c>
      <c r="H173" s="0" t="s">
        <v>557</v>
      </c>
      <c r="I173" s="177" t="n">
        <v>16730993992</v>
      </c>
      <c r="J173" s="177" t="n">
        <v>16730993992</v>
      </c>
    </row>
    <row r="174" customFormat="false" ht="15" hidden="false" customHeight="false" outlineLevel="0" collapsed="false">
      <c r="A174" s="213" t="s">
        <v>610</v>
      </c>
      <c r="B174" s="228" t="s">
        <v>611</v>
      </c>
      <c r="C174" s="214"/>
      <c r="D174" s="214"/>
      <c r="G174" s="0" t="n">
        <v>1211</v>
      </c>
      <c r="H174" s="0" t="s">
        <v>611</v>
      </c>
    </row>
    <row r="175" customFormat="false" ht="15" hidden="false" customHeight="false" outlineLevel="0" collapsed="false">
      <c r="A175" s="213" t="s">
        <v>612</v>
      </c>
      <c r="B175" s="228" t="s">
        <v>613</v>
      </c>
      <c r="C175" s="214"/>
      <c r="D175" s="214"/>
      <c r="G175" s="0" t="n">
        <v>121111</v>
      </c>
      <c r="H175" s="0" t="s">
        <v>613</v>
      </c>
    </row>
    <row r="176" customFormat="false" ht="15" hidden="false" customHeight="false" outlineLevel="0" collapsed="false">
      <c r="A176" s="213" t="s">
        <v>614</v>
      </c>
      <c r="B176" s="228" t="s">
        <v>615</v>
      </c>
      <c r="C176" s="212" t="n">
        <v>710410591</v>
      </c>
      <c r="D176" s="212" t="n">
        <v>710410591</v>
      </c>
      <c r="G176" s="0" t="n">
        <v>121111001</v>
      </c>
      <c r="H176" s="0" t="s">
        <v>615</v>
      </c>
      <c r="I176" s="177" t="n">
        <v>710410591</v>
      </c>
      <c r="J176" s="177" t="n">
        <v>710410591</v>
      </c>
    </row>
    <row r="177" customFormat="false" ht="15" hidden="false" customHeight="false" outlineLevel="0" collapsed="false">
      <c r="A177" s="213" t="s">
        <v>616</v>
      </c>
      <c r="B177" s="228" t="s">
        <v>617</v>
      </c>
      <c r="C177" s="212" t="n">
        <v>-710410591</v>
      </c>
      <c r="D177" s="212" t="n">
        <v>-710410591</v>
      </c>
      <c r="G177" s="0" t="n">
        <v>121111002</v>
      </c>
      <c r="H177" s="0" t="s">
        <v>617</v>
      </c>
      <c r="I177" s="177" t="n">
        <v>-710410591</v>
      </c>
      <c r="J177" s="177" t="n">
        <v>-710410591</v>
      </c>
    </row>
    <row r="178" customFormat="false" ht="15" hidden="false" customHeight="false" outlineLevel="0" collapsed="false">
      <c r="A178" s="213" t="s">
        <v>612</v>
      </c>
      <c r="B178" s="228" t="s">
        <v>613</v>
      </c>
      <c r="C178" s="214" t="n">
        <v>0</v>
      </c>
      <c r="D178" s="214" t="n">
        <v>0</v>
      </c>
      <c r="G178" s="0" t="n">
        <v>121111</v>
      </c>
      <c r="H178" s="0" t="s">
        <v>613</v>
      </c>
      <c r="I178" s="177" t="n">
        <v>0</v>
      </c>
      <c r="J178" s="177" t="n">
        <v>0</v>
      </c>
    </row>
    <row r="179" customFormat="false" ht="15" hidden="false" customHeight="false" outlineLevel="0" collapsed="false">
      <c r="A179" s="213" t="s">
        <v>618</v>
      </c>
      <c r="B179" s="228" t="s">
        <v>619</v>
      </c>
      <c r="C179" s="214"/>
      <c r="D179" s="214"/>
      <c r="G179" s="0" t="n">
        <v>121112</v>
      </c>
      <c r="H179" s="0" t="s">
        <v>619</v>
      </c>
    </row>
    <row r="180" customFormat="false" ht="15" hidden="false" customHeight="false" outlineLevel="0" collapsed="false">
      <c r="A180" s="213" t="s">
        <v>620</v>
      </c>
      <c r="B180" s="228" t="s">
        <v>621</v>
      </c>
      <c r="C180" s="229" t="n">
        <v>25648145</v>
      </c>
      <c r="D180" s="214" t="n">
        <v>25648145</v>
      </c>
      <c r="G180" s="0" t="n">
        <v>121112001</v>
      </c>
      <c r="H180" s="0" t="s">
        <v>621</v>
      </c>
      <c r="I180" s="177" t="n">
        <v>25648145</v>
      </c>
      <c r="J180" s="177" t="n">
        <v>25648145</v>
      </c>
    </row>
    <row r="181" customFormat="false" ht="15" hidden="false" customHeight="false" outlineLevel="0" collapsed="false">
      <c r="A181" s="215" t="s">
        <v>622</v>
      </c>
      <c r="B181" s="228" t="s">
        <v>623</v>
      </c>
      <c r="C181" s="230" t="n">
        <v>-25648145</v>
      </c>
      <c r="D181" s="212" t="n">
        <v>-25648145</v>
      </c>
      <c r="G181" s="0" t="n">
        <v>121112002</v>
      </c>
      <c r="H181" s="0" t="s">
        <v>623</v>
      </c>
      <c r="I181" s="177" t="n">
        <v>-25648145</v>
      </c>
      <c r="J181" s="177" t="n">
        <v>-25648145</v>
      </c>
    </row>
    <row r="182" customFormat="false" ht="15" hidden="false" customHeight="false" outlineLevel="0" collapsed="false">
      <c r="A182" s="215" t="s">
        <v>624</v>
      </c>
      <c r="B182" s="228" t="s">
        <v>625</v>
      </c>
      <c r="C182" s="229" t="n">
        <v>166435338</v>
      </c>
      <c r="D182" s="214" t="n">
        <v>166435338</v>
      </c>
      <c r="G182" s="0" t="n">
        <v>121112003</v>
      </c>
      <c r="H182" s="0" t="s">
        <v>625</v>
      </c>
      <c r="I182" s="177" t="n">
        <v>166435338</v>
      </c>
      <c r="J182" s="177" t="n">
        <v>166435338</v>
      </c>
    </row>
    <row r="183" customFormat="false" ht="15" hidden="false" customHeight="false" outlineLevel="0" collapsed="false">
      <c r="A183" s="215" t="s">
        <v>626</v>
      </c>
      <c r="B183" s="228" t="s">
        <v>627</v>
      </c>
      <c r="C183" s="229" t="n">
        <v>-102119677</v>
      </c>
      <c r="D183" s="214" t="n">
        <v>-102119677</v>
      </c>
      <c r="G183" s="0" t="n">
        <v>121112004</v>
      </c>
      <c r="H183" s="0" t="s">
        <v>627</v>
      </c>
      <c r="I183" s="177" t="n">
        <v>-102119677</v>
      </c>
      <c r="J183" s="177" t="n">
        <v>-102119677</v>
      </c>
    </row>
    <row r="184" customFormat="false" ht="15" hidden="false" customHeight="false" outlineLevel="0" collapsed="false">
      <c r="A184" s="215" t="s">
        <v>628</v>
      </c>
      <c r="B184" s="228" t="s">
        <v>629</v>
      </c>
      <c r="C184" s="229" t="n">
        <v>33454548</v>
      </c>
      <c r="D184" s="214" t="n">
        <v>33454548</v>
      </c>
      <c r="G184" s="0" t="n">
        <v>121112011</v>
      </c>
      <c r="H184" s="0" t="s">
        <v>629</v>
      </c>
      <c r="I184" s="177" t="n">
        <v>33454548</v>
      </c>
      <c r="J184" s="177" t="n">
        <v>33454548</v>
      </c>
    </row>
    <row r="185" customFormat="false" ht="15" hidden="false" customHeight="false" outlineLevel="0" collapsed="false">
      <c r="A185" s="215" t="s">
        <v>630</v>
      </c>
      <c r="B185" s="228" t="s">
        <v>631</v>
      </c>
      <c r="C185" s="229" t="n">
        <v>-33454545</v>
      </c>
      <c r="D185" s="214" t="n">
        <v>-33454545</v>
      </c>
      <c r="G185" s="0" t="n">
        <v>121112012</v>
      </c>
      <c r="H185" s="0" t="s">
        <v>631</v>
      </c>
      <c r="I185" s="177" t="n">
        <v>-33454545</v>
      </c>
      <c r="J185" s="177" t="n">
        <v>-33454545</v>
      </c>
    </row>
    <row r="186" customFormat="false" ht="15" hidden="false" customHeight="false" outlineLevel="0" collapsed="false">
      <c r="A186" s="215" t="s">
        <v>618</v>
      </c>
      <c r="B186" s="228" t="s">
        <v>619</v>
      </c>
      <c r="C186" s="214" t="n">
        <v>64315664</v>
      </c>
      <c r="D186" s="214" t="n">
        <v>64315664</v>
      </c>
      <c r="G186" s="0" t="n">
        <v>121112</v>
      </c>
      <c r="H186" s="0" t="s">
        <v>619</v>
      </c>
      <c r="I186" s="177" t="n">
        <v>64315664</v>
      </c>
      <c r="J186" s="177" t="n">
        <v>64315664</v>
      </c>
    </row>
    <row r="187" customFormat="false" ht="15" hidden="false" customHeight="false" outlineLevel="0" collapsed="false">
      <c r="A187" s="213" t="s">
        <v>632</v>
      </c>
      <c r="B187" s="213" t="s">
        <v>633</v>
      </c>
      <c r="C187" s="214"/>
      <c r="D187" s="214"/>
      <c r="G187" s="0" t="n">
        <v>121113</v>
      </c>
      <c r="H187" s="0" t="s">
        <v>633</v>
      </c>
    </row>
    <row r="188" customFormat="false" ht="15" hidden="false" customHeight="false" outlineLevel="0" collapsed="false">
      <c r="A188" s="213" t="s">
        <v>634</v>
      </c>
      <c r="B188" s="213" t="s">
        <v>635</v>
      </c>
      <c r="C188" s="219" t="n">
        <v>47609816</v>
      </c>
      <c r="D188" s="214" t="n">
        <v>47609816</v>
      </c>
      <c r="G188" s="0" t="n">
        <v>121113003</v>
      </c>
      <c r="H188" s="0" t="s">
        <v>635</v>
      </c>
      <c r="I188" s="177" t="n">
        <v>47609816</v>
      </c>
      <c r="J188" s="177" t="n">
        <v>47609816</v>
      </c>
    </row>
    <row r="189" customFormat="false" ht="15" hidden="false" customHeight="false" outlineLevel="0" collapsed="false">
      <c r="A189" s="215" t="s">
        <v>636</v>
      </c>
      <c r="B189" s="215" t="s">
        <v>637</v>
      </c>
      <c r="C189" s="224" t="n">
        <v>22204801</v>
      </c>
      <c r="D189" s="225" t="n">
        <v>22204801</v>
      </c>
      <c r="G189" s="0" t="n">
        <v>121113005</v>
      </c>
      <c r="H189" s="0" t="s">
        <v>637</v>
      </c>
      <c r="I189" s="177" t="n">
        <v>22204801</v>
      </c>
      <c r="J189" s="177" t="n">
        <v>22204801</v>
      </c>
    </row>
    <row r="190" customFormat="false" ht="15" hidden="false" customHeight="false" outlineLevel="0" collapsed="false">
      <c r="A190" s="215" t="s">
        <v>638</v>
      </c>
      <c r="B190" s="215" t="s">
        <v>458</v>
      </c>
      <c r="C190" s="219" t="n">
        <v>200000000</v>
      </c>
      <c r="D190" s="217" t="n">
        <v>200000000</v>
      </c>
      <c r="G190" s="0" t="n">
        <v>121113006</v>
      </c>
      <c r="H190" s="0" t="s">
        <v>458</v>
      </c>
      <c r="I190" s="177" t="n">
        <v>200000000</v>
      </c>
      <c r="J190" s="177" t="n">
        <v>200000000</v>
      </c>
    </row>
    <row r="191" customFormat="false" ht="15" hidden="false" customHeight="false" outlineLevel="0" collapsed="false">
      <c r="A191" s="215" t="s">
        <v>632</v>
      </c>
      <c r="B191" s="215" t="s">
        <v>633</v>
      </c>
      <c r="C191" s="217" t="n">
        <v>269814617</v>
      </c>
      <c r="D191" s="217" t="n">
        <v>269814617</v>
      </c>
      <c r="G191" s="0" t="n">
        <v>121113</v>
      </c>
      <c r="H191" s="0" t="s">
        <v>633</v>
      </c>
      <c r="I191" s="177" t="n">
        <v>269814617</v>
      </c>
      <c r="J191" s="177" t="n">
        <v>269814617</v>
      </c>
    </row>
    <row r="192" customFormat="false" ht="15" hidden="false" customHeight="false" outlineLevel="0" collapsed="false">
      <c r="A192" s="213" t="s">
        <v>610</v>
      </c>
      <c r="B192" s="213" t="s">
        <v>611</v>
      </c>
      <c r="C192" s="214" t="n">
        <v>334130281</v>
      </c>
      <c r="D192" s="214" t="n">
        <v>334130281</v>
      </c>
      <c r="G192" s="0" t="n">
        <v>1211</v>
      </c>
      <c r="H192" s="0" t="s">
        <v>611</v>
      </c>
      <c r="I192" s="177" t="n">
        <v>334130281</v>
      </c>
      <c r="J192" s="177" t="n">
        <v>334130281</v>
      </c>
    </row>
    <row r="193" customFormat="false" ht="15" hidden="false" customHeight="false" outlineLevel="0" collapsed="false">
      <c r="A193" s="213" t="s">
        <v>554</v>
      </c>
      <c r="B193" s="213" t="s">
        <v>555</v>
      </c>
      <c r="C193" s="214" t="n">
        <v>17065124273</v>
      </c>
      <c r="D193" s="214" t="n">
        <v>17065124273</v>
      </c>
      <c r="G193" s="0" t="n">
        <v>12</v>
      </c>
      <c r="H193" s="0" t="s">
        <v>555</v>
      </c>
      <c r="I193" s="177" t="n">
        <v>17065124273</v>
      </c>
      <c r="J193" s="177" t="n">
        <v>17065124273</v>
      </c>
    </row>
    <row r="194" customFormat="false" ht="15" hidden="false" customHeight="false" outlineLevel="0" collapsed="false">
      <c r="A194" s="213" t="s">
        <v>361</v>
      </c>
      <c r="B194" s="213" t="s">
        <v>362</v>
      </c>
      <c r="C194" s="214" t="n">
        <v>39308793725</v>
      </c>
      <c r="D194" s="214" t="n">
        <v>39308793725</v>
      </c>
      <c r="E194" s="199" t="n">
        <f aca="false">+C194-'Calc.Aux.'!F10-'Calc.Aux.'!F17-'Calc.Aux.'!F71-'Calc.Aux.'!F82-'Calc.Aux.'!F96-'Calc.Aux.'!F130-'Calc.Aux.'!F137</f>
        <v>752244954</v>
      </c>
      <c r="G194" s="0" t="n">
        <v>1</v>
      </c>
      <c r="H194" s="0" t="s">
        <v>362</v>
      </c>
      <c r="I194" s="177" t="n">
        <v>39308793725</v>
      </c>
      <c r="J194" s="177" t="n">
        <v>39308793725</v>
      </c>
    </row>
    <row r="195" customFormat="false" ht="15" hidden="false" customHeight="false" outlineLevel="0" collapsed="false">
      <c r="A195" s="213" t="s">
        <v>639</v>
      </c>
      <c r="B195" s="213" t="s">
        <v>640</v>
      </c>
      <c r="C195" s="214"/>
      <c r="D195" s="214"/>
      <c r="E195" s="231" t="n">
        <f aca="false">+E194-C11-C36-C39-C47</f>
        <v>-232143955</v>
      </c>
      <c r="G195" s="0" t="n">
        <v>2</v>
      </c>
      <c r="H195" s="0" t="s">
        <v>640</v>
      </c>
    </row>
    <row r="196" customFormat="false" ht="15" hidden="false" customHeight="false" outlineLevel="0" collapsed="false">
      <c r="A196" s="213" t="s">
        <v>641</v>
      </c>
      <c r="B196" s="213" t="s">
        <v>642</v>
      </c>
      <c r="C196" s="214"/>
      <c r="D196" s="214"/>
      <c r="G196" s="0" t="n">
        <v>21</v>
      </c>
      <c r="H196" s="0" t="s">
        <v>642</v>
      </c>
    </row>
    <row r="197" customFormat="false" ht="15" hidden="false" customHeight="false" outlineLevel="0" collapsed="false">
      <c r="A197" s="213" t="s">
        <v>643</v>
      </c>
      <c r="B197" s="213" t="s">
        <v>644</v>
      </c>
      <c r="G197" s="0" t="n">
        <v>2101</v>
      </c>
      <c r="H197" s="0" t="s">
        <v>644</v>
      </c>
    </row>
    <row r="198" customFormat="false" ht="15" hidden="false" customHeight="false" outlineLevel="0" collapsed="false">
      <c r="A198" s="213" t="s">
        <v>645</v>
      </c>
      <c r="B198" s="213" t="s">
        <v>646</v>
      </c>
      <c r="G198" s="0" t="n">
        <v>210101</v>
      </c>
      <c r="H198" s="0" t="s">
        <v>646</v>
      </c>
    </row>
    <row r="199" customFormat="false" ht="15" hidden="false" customHeight="false" outlineLevel="0" collapsed="false">
      <c r="A199" s="213" t="s">
        <v>647</v>
      </c>
      <c r="B199" s="213" t="s">
        <v>648</v>
      </c>
      <c r="C199" s="232" t="n">
        <v>-15277285</v>
      </c>
      <c r="D199" s="212" t="n">
        <v>-15277285</v>
      </c>
      <c r="G199" s="0" t="n">
        <v>210101001</v>
      </c>
      <c r="H199" s="0" t="s">
        <v>648</v>
      </c>
      <c r="I199" s="177" t="n">
        <v>-15277285</v>
      </c>
      <c r="J199" s="177" t="n">
        <v>-15277285</v>
      </c>
    </row>
    <row r="200" customFormat="false" ht="15" hidden="false" customHeight="false" outlineLevel="0" collapsed="false">
      <c r="A200" s="213" t="n">
        <v>210101002</v>
      </c>
      <c r="B200" s="213" t="s">
        <v>649</v>
      </c>
      <c r="C200" s="233" t="n">
        <v>-1529560</v>
      </c>
      <c r="D200" s="234" t="n">
        <v>-1529560</v>
      </c>
      <c r="G200" s="0" t="n">
        <v>210101002</v>
      </c>
      <c r="H200" s="0" t="s">
        <v>649</v>
      </c>
      <c r="I200" s="177" t="n">
        <v>-1529560</v>
      </c>
      <c r="J200" s="177" t="n">
        <v>-1529560</v>
      </c>
    </row>
    <row r="201" customFormat="false" ht="15" hidden="false" customHeight="false" outlineLevel="0" collapsed="false">
      <c r="A201" s="228" t="s">
        <v>650</v>
      </c>
      <c r="B201" s="228" t="s">
        <v>651</v>
      </c>
      <c r="C201" s="233" t="n">
        <v>-2259108338</v>
      </c>
      <c r="D201" s="212" t="n">
        <v>-2259108338</v>
      </c>
      <c r="G201" s="0" t="n">
        <v>210101011</v>
      </c>
      <c r="H201" s="0" t="s">
        <v>651</v>
      </c>
      <c r="I201" s="177" t="n">
        <v>-2259108338</v>
      </c>
      <c r="J201" s="177" t="n">
        <v>-2259108338</v>
      </c>
    </row>
    <row r="202" customFormat="false" ht="15" hidden="false" customHeight="false" outlineLevel="0" collapsed="false">
      <c r="A202" s="228" t="s">
        <v>652</v>
      </c>
      <c r="B202" s="228" t="s">
        <v>653</v>
      </c>
      <c r="C202" s="235" t="n">
        <v>-15920913</v>
      </c>
      <c r="D202" s="214" t="n">
        <v>-15920913</v>
      </c>
      <c r="G202" s="0" t="n">
        <v>210101031</v>
      </c>
      <c r="H202" s="0" t="s">
        <v>653</v>
      </c>
      <c r="I202" s="177" t="n">
        <v>-15920913</v>
      </c>
      <c r="J202" s="177" t="n">
        <v>-15920913</v>
      </c>
    </row>
    <row r="203" customFormat="false" ht="15" hidden="false" customHeight="false" outlineLevel="0" collapsed="false">
      <c r="A203" s="228" t="s">
        <v>654</v>
      </c>
      <c r="B203" s="228" t="s">
        <v>655</v>
      </c>
      <c r="C203" s="235" t="n">
        <v>-13875399</v>
      </c>
      <c r="D203" s="214" t="n">
        <v>-13875399</v>
      </c>
      <c r="G203" s="0" t="n">
        <v>210101041</v>
      </c>
      <c r="H203" s="0" t="s">
        <v>655</v>
      </c>
      <c r="I203" s="177" t="n">
        <v>-13875399</v>
      </c>
      <c r="J203" s="177" t="n">
        <v>-13875399</v>
      </c>
    </row>
    <row r="204" customFormat="false" ht="15" hidden="false" customHeight="false" outlineLevel="0" collapsed="false">
      <c r="A204" s="228" t="s">
        <v>656</v>
      </c>
      <c r="B204" s="228" t="s">
        <v>657</v>
      </c>
      <c r="C204" s="236" t="n">
        <v>-69360165</v>
      </c>
      <c r="D204" s="214" t="n">
        <v>-69360165</v>
      </c>
      <c r="G204" s="0" t="n">
        <v>210101042</v>
      </c>
      <c r="H204" s="0" t="s">
        <v>657</v>
      </c>
      <c r="I204" s="177" t="n">
        <v>-69360165</v>
      </c>
      <c r="J204" s="177" t="n">
        <v>-69360165</v>
      </c>
    </row>
    <row r="205" customFormat="false" ht="15" hidden="false" customHeight="false" outlineLevel="0" collapsed="false">
      <c r="A205" s="228" t="s">
        <v>658</v>
      </c>
      <c r="B205" s="228" t="s">
        <v>659</v>
      </c>
      <c r="C205" s="236" t="n">
        <v>-152749894</v>
      </c>
      <c r="D205" s="214" t="n">
        <v>-152749894</v>
      </c>
      <c r="G205" s="0" t="n">
        <v>210101090</v>
      </c>
      <c r="H205" s="0" t="s">
        <v>659</v>
      </c>
      <c r="I205" s="177" t="n">
        <v>-152749894</v>
      </c>
      <c r="J205" s="177" t="n">
        <v>-152749894</v>
      </c>
    </row>
    <row r="206" customFormat="false" ht="15" hidden="false" customHeight="false" outlineLevel="0" collapsed="false">
      <c r="A206" s="228" t="s">
        <v>660</v>
      </c>
      <c r="B206" s="228" t="s">
        <v>661</v>
      </c>
      <c r="C206" s="235" t="n">
        <v>-142283342</v>
      </c>
      <c r="D206" s="214" t="n">
        <v>-142283342</v>
      </c>
      <c r="G206" s="0" t="n">
        <v>210101091</v>
      </c>
      <c r="H206" s="0" t="s">
        <v>661</v>
      </c>
      <c r="I206" s="177" t="n">
        <v>-142283342</v>
      </c>
      <c r="J206" s="177" t="n">
        <v>-142283342</v>
      </c>
    </row>
    <row r="207" customFormat="false" ht="15" hidden="false" customHeight="false" outlineLevel="0" collapsed="false">
      <c r="A207" s="228" t="s">
        <v>662</v>
      </c>
      <c r="B207" s="228" t="s">
        <v>663</v>
      </c>
      <c r="C207" s="229" t="n">
        <v>-71904652</v>
      </c>
      <c r="D207" s="214" t="n">
        <v>-71904652</v>
      </c>
      <c r="G207" s="0" t="n">
        <v>210101100</v>
      </c>
      <c r="H207" s="0" t="s">
        <v>663</v>
      </c>
      <c r="I207" s="177" t="n">
        <v>-71904652</v>
      </c>
      <c r="J207" s="177" t="n">
        <v>-71904652</v>
      </c>
    </row>
    <row r="208" customFormat="false" ht="15" hidden="false" customHeight="false" outlineLevel="0" collapsed="false">
      <c r="A208" s="228" t="s">
        <v>664</v>
      </c>
      <c r="B208" s="228" t="s">
        <v>665</v>
      </c>
      <c r="C208" s="229" t="n">
        <v>-15980262</v>
      </c>
      <c r="D208" s="214" t="n">
        <v>-15980262</v>
      </c>
      <c r="G208" s="0" t="n">
        <v>210101101</v>
      </c>
      <c r="H208" s="0" t="s">
        <v>665</v>
      </c>
      <c r="I208" s="177" t="n">
        <v>-15980262</v>
      </c>
      <c r="J208" s="177" t="n">
        <v>-15980262</v>
      </c>
    </row>
    <row r="209" customFormat="false" ht="15" hidden="false" customHeight="false" outlineLevel="0" collapsed="false">
      <c r="A209" s="228" t="s">
        <v>666</v>
      </c>
      <c r="B209" s="228" t="s">
        <v>667</v>
      </c>
      <c r="C209" s="229" t="n">
        <v>-46993465</v>
      </c>
      <c r="D209" s="214" t="n">
        <v>-46993465</v>
      </c>
      <c r="G209" s="0" t="n">
        <v>210101102</v>
      </c>
      <c r="H209" s="0" t="s">
        <v>667</v>
      </c>
      <c r="I209" s="177" t="n">
        <v>-46993465</v>
      </c>
      <c r="J209" s="177" t="n">
        <v>-46993465</v>
      </c>
    </row>
    <row r="210" customFormat="false" ht="15" hidden="false" customHeight="false" outlineLevel="0" collapsed="false">
      <c r="A210" s="228" t="s">
        <v>668</v>
      </c>
      <c r="B210" s="228" t="s">
        <v>669</v>
      </c>
      <c r="C210" s="216" t="n">
        <v>-3593887387</v>
      </c>
      <c r="D210" s="214" t="n">
        <v>-3593887387</v>
      </c>
      <c r="G210" s="0" t="n">
        <v>210101191</v>
      </c>
      <c r="H210" s="0" t="s">
        <v>669</v>
      </c>
      <c r="I210" s="177" t="n">
        <v>-3593887387</v>
      </c>
      <c r="J210" s="177" t="n">
        <v>-3593887387</v>
      </c>
    </row>
    <row r="211" customFormat="false" ht="15" hidden="false" customHeight="false" outlineLevel="0" collapsed="false">
      <c r="A211" s="228" t="s">
        <v>645</v>
      </c>
      <c r="B211" s="228" t="s">
        <v>646</v>
      </c>
      <c r="C211" s="214" t="n">
        <v>-6398870662</v>
      </c>
      <c r="D211" s="214" t="n">
        <v>-6398870662</v>
      </c>
      <c r="G211" s="0" t="n">
        <v>210101</v>
      </c>
      <c r="H211" s="0" t="s">
        <v>646</v>
      </c>
      <c r="I211" s="177" t="n">
        <v>-6398870662</v>
      </c>
      <c r="J211" s="177" t="n">
        <v>-6398870662</v>
      </c>
    </row>
    <row r="212" customFormat="false" ht="15" hidden="false" customHeight="false" outlineLevel="0" collapsed="false">
      <c r="A212" s="228" t="s">
        <v>670</v>
      </c>
      <c r="B212" s="228" t="s">
        <v>671</v>
      </c>
      <c r="C212" s="214"/>
      <c r="D212" s="214"/>
      <c r="G212" s="0" t="n">
        <v>210111</v>
      </c>
      <c r="H212" s="0" t="s">
        <v>671</v>
      </c>
    </row>
    <row r="213" customFormat="false" ht="15" hidden="false" customHeight="false" outlineLevel="0" collapsed="false">
      <c r="A213" s="228" t="s">
        <v>672</v>
      </c>
      <c r="B213" s="228" t="s">
        <v>673</v>
      </c>
      <c r="C213" s="216" t="n">
        <v>-62133616</v>
      </c>
      <c r="D213" s="214" t="n">
        <v>-62133616</v>
      </c>
      <c r="G213" s="0" t="n">
        <v>210111011</v>
      </c>
      <c r="H213" s="0" t="s">
        <v>673</v>
      </c>
      <c r="I213" s="177" t="n">
        <v>-62133616</v>
      </c>
      <c r="J213" s="177" t="n">
        <v>-62133616</v>
      </c>
    </row>
    <row r="214" customFormat="false" ht="15" hidden="false" customHeight="false" outlineLevel="0" collapsed="false">
      <c r="A214" s="228" t="s">
        <v>674</v>
      </c>
      <c r="B214" s="228" t="s">
        <v>675</v>
      </c>
      <c r="C214" s="216" t="n">
        <v>-14448703</v>
      </c>
      <c r="D214" s="214" t="n">
        <v>-14448703</v>
      </c>
      <c r="G214" s="0" t="n">
        <v>210111031</v>
      </c>
      <c r="H214" s="0" t="s">
        <v>675</v>
      </c>
      <c r="I214" s="177" t="n">
        <v>-14448703</v>
      </c>
      <c r="J214" s="177" t="n">
        <v>-14448703</v>
      </c>
    </row>
    <row r="215" customFormat="false" ht="15" hidden="false" customHeight="false" outlineLevel="0" collapsed="false">
      <c r="A215" s="228" t="s">
        <v>676</v>
      </c>
      <c r="B215" s="228" t="s">
        <v>677</v>
      </c>
      <c r="C215" s="222" t="n">
        <v>-93254199</v>
      </c>
      <c r="D215" s="214" t="n">
        <v>-93254199</v>
      </c>
      <c r="G215" s="0" t="n">
        <v>210111033</v>
      </c>
      <c r="H215" s="0" t="s">
        <v>677</v>
      </c>
      <c r="I215" s="177" t="n">
        <v>-93254199</v>
      </c>
      <c r="J215" s="177" t="n">
        <v>-93254199</v>
      </c>
    </row>
    <row r="216" customFormat="false" ht="15" hidden="false" customHeight="false" outlineLevel="0" collapsed="false">
      <c r="A216" s="228" t="s">
        <v>670</v>
      </c>
      <c r="B216" s="228" t="s">
        <v>671</v>
      </c>
      <c r="C216" s="212" t="n">
        <v>-169836518</v>
      </c>
      <c r="D216" s="212" t="n">
        <v>-169836518</v>
      </c>
      <c r="G216" s="0" t="n">
        <v>210111</v>
      </c>
      <c r="H216" s="0" t="s">
        <v>671</v>
      </c>
      <c r="I216" s="177" t="n">
        <v>-169836518</v>
      </c>
      <c r="J216" s="177" t="n">
        <v>-169836518</v>
      </c>
    </row>
    <row r="217" customFormat="false" ht="15" hidden="false" customHeight="false" outlineLevel="0" collapsed="false">
      <c r="A217" s="228" t="s">
        <v>678</v>
      </c>
      <c r="B217" s="228" t="s">
        <v>679</v>
      </c>
      <c r="C217" s="214"/>
      <c r="D217" s="214"/>
      <c r="G217" s="0" t="n">
        <v>210121</v>
      </c>
      <c r="H217" s="0" t="s">
        <v>679</v>
      </c>
    </row>
    <row r="218" customFormat="false" ht="15" hidden="false" customHeight="false" outlineLevel="0" collapsed="false">
      <c r="A218" s="228" t="s">
        <v>680</v>
      </c>
      <c r="B218" s="228" t="s">
        <v>681</v>
      </c>
      <c r="C218" s="222" t="n">
        <v>-281226</v>
      </c>
      <c r="D218" s="214" t="n">
        <v>-281226</v>
      </c>
      <c r="G218" s="0" t="n">
        <v>210121009</v>
      </c>
      <c r="H218" s="0" t="s">
        <v>681</v>
      </c>
      <c r="I218" s="177" t="n">
        <v>-281226</v>
      </c>
      <c r="J218" s="177" t="n">
        <v>-281226</v>
      </c>
    </row>
    <row r="219" customFormat="false" ht="15" hidden="false" customHeight="false" outlineLevel="0" collapsed="false">
      <c r="A219" s="228" t="s">
        <v>682</v>
      </c>
      <c r="B219" s="228" t="s">
        <v>683</v>
      </c>
      <c r="C219" s="222" t="n">
        <v>-422213</v>
      </c>
      <c r="D219" s="214" t="n">
        <v>-422213</v>
      </c>
      <c r="G219" s="0" t="n">
        <v>210121031</v>
      </c>
      <c r="H219" s="0" t="s">
        <v>683</v>
      </c>
      <c r="I219" s="177" t="n">
        <v>-422213</v>
      </c>
      <c r="J219" s="177" t="n">
        <v>-422213</v>
      </c>
    </row>
    <row r="220" customFormat="false" ht="15" hidden="false" customHeight="false" outlineLevel="0" collapsed="false">
      <c r="A220" s="228" t="s">
        <v>684</v>
      </c>
      <c r="B220" s="228" t="s">
        <v>685</v>
      </c>
      <c r="C220" s="222" t="n">
        <v>-84531410</v>
      </c>
      <c r="D220" s="214" t="n">
        <v>-84531410</v>
      </c>
      <c r="G220" s="0" t="n">
        <v>210121041</v>
      </c>
      <c r="H220" s="0" t="s">
        <v>685</v>
      </c>
      <c r="I220" s="177" t="n">
        <v>-84531410</v>
      </c>
      <c r="J220" s="177" t="n">
        <v>-84531410</v>
      </c>
    </row>
    <row r="221" customFormat="false" ht="15" hidden="false" customHeight="false" outlineLevel="0" collapsed="false">
      <c r="A221" s="228" t="s">
        <v>678</v>
      </c>
      <c r="B221" s="228" t="s">
        <v>679</v>
      </c>
      <c r="C221" s="212" t="n">
        <v>-85234849</v>
      </c>
      <c r="D221" s="212" t="n">
        <v>-85234849</v>
      </c>
      <c r="G221" s="0" t="n">
        <v>210121</v>
      </c>
      <c r="H221" s="0" t="s">
        <v>679</v>
      </c>
      <c r="I221" s="177" t="n">
        <v>-85234849</v>
      </c>
      <c r="J221" s="177" t="n">
        <v>-85234849</v>
      </c>
    </row>
    <row r="222" customFormat="false" ht="15" hidden="false" customHeight="false" outlineLevel="0" collapsed="false">
      <c r="A222" s="228" t="s">
        <v>643</v>
      </c>
      <c r="B222" s="228" t="s">
        <v>644</v>
      </c>
      <c r="C222" s="214" t="n">
        <v>-6653942029</v>
      </c>
      <c r="D222" s="214" t="n">
        <v>-6653942029</v>
      </c>
      <c r="G222" s="0" t="n">
        <v>2101</v>
      </c>
      <c r="H222" s="0" t="s">
        <v>644</v>
      </c>
      <c r="I222" s="177" t="n">
        <v>-6653942029</v>
      </c>
      <c r="J222" s="177" t="n">
        <v>-6653942029</v>
      </c>
    </row>
    <row r="223" customFormat="false" ht="15" hidden="false" customHeight="false" outlineLevel="0" collapsed="false">
      <c r="A223" s="228" t="s">
        <v>686</v>
      </c>
      <c r="B223" s="228" t="s">
        <v>687</v>
      </c>
      <c r="C223" s="214"/>
      <c r="D223" s="214"/>
      <c r="G223" s="0" t="n">
        <v>211101</v>
      </c>
      <c r="H223" s="0" t="s">
        <v>687</v>
      </c>
    </row>
    <row r="224" customFormat="false" ht="15" hidden="false" customHeight="false" outlineLevel="0" collapsed="false">
      <c r="A224" s="228" t="n">
        <v>211101101</v>
      </c>
      <c r="B224" s="228" t="s">
        <v>688</v>
      </c>
      <c r="C224" s="222" t="n">
        <v>-374358970</v>
      </c>
      <c r="D224" s="214" t="n">
        <v>-374358970</v>
      </c>
      <c r="G224" s="0" t="n">
        <v>211101101</v>
      </c>
      <c r="H224" s="0" t="s">
        <v>688</v>
      </c>
      <c r="I224" s="177" t="n">
        <v>-374358970</v>
      </c>
      <c r="J224" s="177" t="n">
        <v>-374358970</v>
      </c>
    </row>
    <row r="225" customFormat="false" ht="15" hidden="false" customHeight="false" outlineLevel="0" collapsed="false">
      <c r="A225" s="228" t="n">
        <v>211101102</v>
      </c>
      <c r="B225" s="228" t="s">
        <v>689</v>
      </c>
      <c r="C225" s="222" t="n">
        <v>-71428572</v>
      </c>
      <c r="D225" s="214" t="n">
        <v>-71428572</v>
      </c>
      <c r="G225" s="0" t="n">
        <v>211101102</v>
      </c>
      <c r="H225" s="0" t="s">
        <v>689</v>
      </c>
      <c r="I225" s="177" t="n">
        <v>-71428572</v>
      </c>
      <c r="J225" s="177" t="n">
        <v>-71428572</v>
      </c>
    </row>
    <row r="226" customFormat="false" ht="15" hidden="false" customHeight="false" outlineLevel="0" collapsed="false">
      <c r="A226" s="228" t="n">
        <v>211101103</v>
      </c>
      <c r="B226" s="228" t="s">
        <v>690</v>
      </c>
      <c r="C226" s="222" t="n">
        <v>-77380953</v>
      </c>
      <c r="D226" s="214" t="n">
        <v>-77380953</v>
      </c>
      <c r="G226" s="0" t="n">
        <v>211101103</v>
      </c>
      <c r="H226" s="0" t="s">
        <v>690</v>
      </c>
      <c r="I226" s="177" t="n">
        <v>-77380953</v>
      </c>
      <c r="J226" s="177" t="n">
        <v>-77380953</v>
      </c>
    </row>
    <row r="227" customFormat="false" ht="15" hidden="false" customHeight="false" outlineLevel="0" collapsed="false">
      <c r="A227" s="228" t="n">
        <v>211101104</v>
      </c>
      <c r="B227" s="228" t="s">
        <v>691</v>
      </c>
      <c r="C227" s="237" t="n">
        <v>-99999996</v>
      </c>
      <c r="D227" s="212" t="n">
        <v>-99999996</v>
      </c>
      <c r="G227" s="0" t="n">
        <v>211101104</v>
      </c>
      <c r="H227" s="0" t="s">
        <v>691</v>
      </c>
      <c r="I227" s="177" t="n">
        <v>-99999996</v>
      </c>
      <c r="J227" s="177" t="n">
        <v>-99999996</v>
      </c>
    </row>
    <row r="228" customFormat="false" ht="15" hidden="false" customHeight="false" outlineLevel="0" collapsed="false">
      <c r="A228" s="228" t="n">
        <v>211101108</v>
      </c>
      <c r="B228" s="228" t="s">
        <v>692</v>
      </c>
      <c r="C228" s="222" t="n">
        <v>-3000000000</v>
      </c>
      <c r="D228" s="214" t="n">
        <v>-3000000000</v>
      </c>
      <c r="G228" s="0" t="n">
        <v>211101108</v>
      </c>
      <c r="H228" s="0" t="s">
        <v>692</v>
      </c>
      <c r="I228" s="177" t="n">
        <v>-3000000000</v>
      </c>
      <c r="J228" s="177" t="n">
        <v>-3000000000</v>
      </c>
    </row>
    <row r="229" customFormat="false" ht="15" hidden="false" customHeight="false" outlineLevel="0" collapsed="false">
      <c r="A229" s="228" t="n">
        <v>211101201</v>
      </c>
      <c r="B229" s="228" t="s">
        <v>693</v>
      </c>
      <c r="C229" s="222" t="n">
        <v>-69999996</v>
      </c>
      <c r="D229" s="214" t="n">
        <v>-69999996</v>
      </c>
      <c r="G229" s="0" t="n">
        <v>211101201</v>
      </c>
      <c r="H229" s="0" t="s">
        <v>693</v>
      </c>
      <c r="I229" s="177" t="n">
        <v>-69999996</v>
      </c>
      <c r="J229" s="177" t="n">
        <v>-69999996</v>
      </c>
    </row>
    <row r="230" customFormat="false" ht="15" hidden="false" customHeight="false" outlineLevel="0" collapsed="false">
      <c r="A230" s="228" t="n">
        <v>211101202</v>
      </c>
      <c r="B230" s="228" t="s">
        <v>694</v>
      </c>
      <c r="C230" s="229" t="n">
        <v>-384674526</v>
      </c>
      <c r="D230" s="214" t="n">
        <v>-384674526</v>
      </c>
      <c r="G230" s="0" t="n">
        <v>211101202</v>
      </c>
      <c r="H230" s="0" t="s">
        <v>694</v>
      </c>
      <c r="I230" s="177" t="n">
        <v>-384674526</v>
      </c>
      <c r="J230" s="177" t="n">
        <v>-384674526</v>
      </c>
    </row>
    <row r="231" customFormat="false" ht="15" hidden="false" customHeight="false" outlineLevel="0" collapsed="false">
      <c r="A231" s="228" t="n">
        <v>211101207</v>
      </c>
      <c r="B231" s="228" t="s">
        <v>695</v>
      </c>
      <c r="C231" s="222" t="n">
        <v>-172626086</v>
      </c>
      <c r="D231" s="214" t="n">
        <v>-172626086</v>
      </c>
      <c r="G231" s="0" t="n">
        <v>211101207</v>
      </c>
      <c r="H231" s="0" t="s">
        <v>695</v>
      </c>
      <c r="I231" s="177" t="n">
        <v>-172626086</v>
      </c>
      <c r="J231" s="177" t="n">
        <v>-172626086</v>
      </c>
    </row>
    <row r="232" customFormat="false" ht="15" hidden="false" customHeight="false" outlineLevel="0" collapsed="false">
      <c r="A232" s="228" t="n">
        <v>211101208</v>
      </c>
      <c r="B232" s="228" t="s">
        <v>696</v>
      </c>
      <c r="C232" s="222" t="n">
        <v>-4400000000</v>
      </c>
      <c r="D232" s="214" t="n">
        <v>-4400000000</v>
      </c>
      <c r="G232" s="0" t="n">
        <v>211101208</v>
      </c>
      <c r="H232" s="0" t="s">
        <v>696</v>
      </c>
      <c r="I232" s="177" t="n">
        <v>-4400000000</v>
      </c>
      <c r="J232" s="177" t="n">
        <v>-4400000000</v>
      </c>
    </row>
    <row r="233" customFormat="false" ht="15" hidden="false" customHeight="false" outlineLevel="0" collapsed="false">
      <c r="A233" s="238" t="n">
        <v>211101209</v>
      </c>
      <c r="B233" s="238" t="s">
        <v>697</v>
      </c>
      <c r="C233" s="222" t="n">
        <v>-1005000000</v>
      </c>
      <c r="D233" s="239" t="n">
        <v>-1005000000</v>
      </c>
      <c r="G233" s="0" t="n">
        <v>211101209</v>
      </c>
      <c r="H233" s="0" t="s">
        <v>697</v>
      </c>
      <c r="I233" s="177" t="n">
        <v>-1005000000</v>
      </c>
      <c r="J233" s="177" t="n">
        <v>-1005000000</v>
      </c>
    </row>
    <row r="234" customFormat="false" ht="15" hidden="false" customHeight="false" outlineLevel="0" collapsed="false">
      <c r="A234" s="228" t="n">
        <v>211101211</v>
      </c>
      <c r="B234" s="228" t="s">
        <v>698</v>
      </c>
      <c r="C234" s="222" t="n">
        <v>-953710921</v>
      </c>
      <c r="D234" s="214" t="n">
        <v>-953710921</v>
      </c>
      <c r="G234" s="0" t="n">
        <v>211101211</v>
      </c>
      <c r="H234" s="0" t="s">
        <v>698</v>
      </c>
      <c r="I234" s="177" t="n">
        <v>-953710921</v>
      </c>
      <c r="J234" s="177" t="n">
        <v>-953710921</v>
      </c>
    </row>
    <row r="235" customFormat="false" ht="15" hidden="false" customHeight="false" outlineLevel="0" collapsed="false">
      <c r="A235" s="228" t="n">
        <v>211101212</v>
      </c>
      <c r="B235" s="228" t="s">
        <v>456</v>
      </c>
      <c r="C235" s="222" t="n">
        <v>953711101</v>
      </c>
      <c r="D235" s="214" t="n">
        <v>953711101</v>
      </c>
      <c r="G235" s="0" t="n">
        <v>211101212</v>
      </c>
      <c r="H235" s="0" t="s">
        <v>456</v>
      </c>
      <c r="I235" s="177" t="n">
        <v>953711101</v>
      </c>
      <c r="J235" s="177" t="n">
        <v>953711101</v>
      </c>
    </row>
    <row r="236" customFormat="false" ht="15" hidden="false" customHeight="false" outlineLevel="0" collapsed="false">
      <c r="A236" s="228" t="s">
        <v>686</v>
      </c>
      <c r="B236" s="228" t="s">
        <v>687</v>
      </c>
      <c r="C236" s="214" t="n">
        <v>-9655468919</v>
      </c>
      <c r="D236" s="214" t="n">
        <v>-9655468919</v>
      </c>
      <c r="G236" s="0" t="n">
        <v>211101</v>
      </c>
      <c r="H236" s="0" t="s">
        <v>687</v>
      </c>
      <c r="I236" s="177" t="n">
        <v>-9655468919</v>
      </c>
      <c r="J236" s="177" t="n">
        <v>-9655468919</v>
      </c>
    </row>
    <row r="237" customFormat="false" ht="15" hidden="false" customHeight="false" outlineLevel="0" collapsed="false">
      <c r="A237" s="228" t="s">
        <v>699</v>
      </c>
      <c r="B237" s="228" t="s">
        <v>700</v>
      </c>
      <c r="C237" s="214"/>
      <c r="D237" s="214"/>
      <c r="G237" s="0" t="n">
        <v>2171</v>
      </c>
      <c r="H237" s="0" t="s">
        <v>700</v>
      </c>
    </row>
    <row r="238" customFormat="false" ht="15" hidden="false" customHeight="false" outlineLevel="0" collapsed="false">
      <c r="A238" s="228" t="s">
        <v>701</v>
      </c>
      <c r="B238" s="228"/>
      <c r="C238" s="214"/>
      <c r="D238" s="214"/>
      <c r="G238" s="0" t="n">
        <v>217101</v>
      </c>
    </row>
    <row r="239" customFormat="false" ht="15" hidden="false" customHeight="false" outlineLevel="0" collapsed="false">
      <c r="A239" s="228" t="s">
        <v>702</v>
      </c>
      <c r="B239" s="228" t="s">
        <v>703</v>
      </c>
      <c r="C239" s="222" t="n">
        <v>-1668956000</v>
      </c>
      <c r="D239" s="214" t="n">
        <v>-1668956000</v>
      </c>
      <c r="G239" s="0" t="n">
        <v>217101101</v>
      </c>
      <c r="H239" s="0" t="s">
        <v>703</v>
      </c>
      <c r="I239" s="177" t="n">
        <v>-1668956000</v>
      </c>
      <c r="J239" s="177" t="n">
        <v>-1668956000</v>
      </c>
    </row>
    <row r="240" customFormat="false" ht="15" hidden="false" customHeight="false" outlineLevel="0" collapsed="false">
      <c r="A240" s="228" t="s">
        <v>704</v>
      </c>
      <c r="B240" s="228" t="s">
        <v>705</v>
      </c>
      <c r="C240" s="222" t="n">
        <v>-11666694</v>
      </c>
      <c r="D240" s="214" t="n">
        <v>-11666694</v>
      </c>
      <c r="G240" s="0" t="n">
        <v>217101102</v>
      </c>
      <c r="H240" s="0" t="s">
        <v>705</v>
      </c>
      <c r="I240" s="177" t="n">
        <v>-11666694</v>
      </c>
      <c r="J240" s="177" t="n">
        <v>-11666694</v>
      </c>
    </row>
    <row r="241" customFormat="false" ht="15" hidden="false" customHeight="false" outlineLevel="0" collapsed="false">
      <c r="A241" s="228" t="s">
        <v>706</v>
      </c>
      <c r="B241" s="228" t="s">
        <v>707</v>
      </c>
      <c r="C241" s="237" t="n">
        <v>-112166826</v>
      </c>
      <c r="D241" s="212" t="n">
        <v>-112166826</v>
      </c>
      <c r="G241" s="0" t="n">
        <v>217101103</v>
      </c>
      <c r="H241" s="0" t="s">
        <v>707</v>
      </c>
      <c r="I241" s="177" t="n">
        <v>-112166826</v>
      </c>
      <c r="J241" s="177" t="n">
        <v>-112166826</v>
      </c>
    </row>
    <row r="242" customFormat="false" ht="15" hidden="false" customHeight="false" outlineLevel="0" collapsed="false">
      <c r="A242" s="228" t="s">
        <v>708</v>
      </c>
      <c r="B242" s="228" t="s">
        <v>709</v>
      </c>
      <c r="C242" s="237" t="n">
        <v>-125000023</v>
      </c>
      <c r="D242" s="212" t="n">
        <v>-125000023</v>
      </c>
      <c r="G242" s="0" t="n">
        <v>217101104</v>
      </c>
      <c r="H242" s="0" t="s">
        <v>709</v>
      </c>
      <c r="I242" s="177" t="n">
        <v>-125000023</v>
      </c>
      <c r="J242" s="177" t="n">
        <v>-125000023</v>
      </c>
    </row>
    <row r="243" customFormat="false" ht="15" hidden="false" customHeight="false" outlineLevel="0" collapsed="false">
      <c r="A243" s="228" t="s">
        <v>710</v>
      </c>
      <c r="B243" s="228" t="s">
        <v>711</v>
      </c>
      <c r="C243" s="229" t="n">
        <v>-352618317</v>
      </c>
      <c r="D243" s="214" t="n">
        <v>-352618317</v>
      </c>
      <c r="G243" s="0" t="n">
        <v>217101108</v>
      </c>
      <c r="H243" s="0" t="s">
        <v>711</v>
      </c>
      <c r="I243" s="177" t="n">
        <v>-352618317</v>
      </c>
      <c r="J243" s="177" t="n">
        <v>-352618317</v>
      </c>
    </row>
    <row r="244" customFormat="false" ht="15" hidden="false" customHeight="false" outlineLevel="0" collapsed="false">
      <c r="A244" s="228" t="s">
        <v>712</v>
      </c>
      <c r="B244" s="228" t="s">
        <v>713</v>
      </c>
      <c r="C244" s="222" t="n">
        <v>-549016951</v>
      </c>
      <c r="D244" s="214" t="n">
        <v>-549016951</v>
      </c>
      <c r="G244" s="0" t="n">
        <v>217101198</v>
      </c>
      <c r="H244" s="0" t="s">
        <v>713</v>
      </c>
      <c r="I244" s="177" t="n">
        <v>-549016951</v>
      </c>
      <c r="J244" s="177" t="n">
        <v>-549016951</v>
      </c>
    </row>
    <row r="245" customFormat="false" ht="15" hidden="false" customHeight="false" outlineLevel="0" collapsed="false">
      <c r="A245" s="228" t="s">
        <v>714</v>
      </c>
      <c r="B245" s="228" t="s">
        <v>637</v>
      </c>
      <c r="C245" s="222" t="n">
        <v>549016949</v>
      </c>
      <c r="D245" s="214" t="n">
        <v>549016949</v>
      </c>
      <c r="G245" s="0" t="n">
        <v>217101199</v>
      </c>
      <c r="H245" s="0" t="s">
        <v>637</v>
      </c>
      <c r="I245" s="177" t="n">
        <v>549016949</v>
      </c>
      <c r="J245" s="177" t="n">
        <v>549016949</v>
      </c>
    </row>
    <row r="246" customFormat="false" ht="15" hidden="false" customHeight="false" outlineLevel="0" collapsed="false">
      <c r="A246" s="228" t="s">
        <v>715</v>
      </c>
      <c r="B246" s="228" t="s">
        <v>716</v>
      </c>
      <c r="C246" s="222" t="n">
        <v>-65476187</v>
      </c>
      <c r="D246" s="214" t="n">
        <v>-65476187</v>
      </c>
      <c r="G246" s="0" t="n">
        <v>217101201</v>
      </c>
      <c r="H246" s="0" t="s">
        <v>716</v>
      </c>
      <c r="I246" s="177" t="n">
        <v>-65476187</v>
      </c>
      <c r="J246" s="177" t="n">
        <v>-65476187</v>
      </c>
    </row>
    <row r="247" customFormat="false" ht="15" hidden="false" customHeight="false" outlineLevel="0" collapsed="false">
      <c r="A247" s="228" t="s">
        <v>701</v>
      </c>
      <c r="B247" s="228"/>
      <c r="C247" s="214" t="n">
        <v>-2335884049</v>
      </c>
      <c r="D247" s="214" t="n">
        <v>-2335884049</v>
      </c>
      <c r="G247" s="0" t="n">
        <v>217101</v>
      </c>
      <c r="I247" s="177" t="n">
        <v>-2335884049</v>
      </c>
      <c r="J247" s="177" t="n">
        <v>-2335884049</v>
      </c>
    </row>
    <row r="248" customFormat="false" ht="15" hidden="false" customHeight="false" outlineLevel="0" collapsed="false">
      <c r="A248" s="228" t="s">
        <v>699</v>
      </c>
      <c r="B248" s="228" t="s">
        <v>700</v>
      </c>
      <c r="C248" s="214" t="n">
        <v>-2335884049</v>
      </c>
      <c r="D248" s="214" t="n">
        <v>-2335884049</v>
      </c>
      <c r="G248" s="0" t="n">
        <v>2171</v>
      </c>
      <c r="H248" s="0" t="s">
        <v>700</v>
      </c>
      <c r="I248" s="177" t="n">
        <v>-2335884049</v>
      </c>
      <c r="J248" s="177" t="n">
        <v>-2335884049</v>
      </c>
    </row>
    <row r="249" customFormat="false" ht="15" hidden="false" customHeight="false" outlineLevel="0" collapsed="false">
      <c r="A249" s="228" t="s">
        <v>641</v>
      </c>
      <c r="B249" s="228" t="s">
        <v>642</v>
      </c>
      <c r="C249" s="214" t="n">
        <v>-18645294997</v>
      </c>
      <c r="D249" s="214" t="n">
        <v>-18645294997</v>
      </c>
      <c r="G249" s="0" t="n">
        <v>21</v>
      </c>
      <c r="H249" s="0" t="s">
        <v>642</v>
      </c>
      <c r="I249" s="177" t="n">
        <v>-18645294997</v>
      </c>
      <c r="J249" s="177" t="n">
        <v>-18645294997</v>
      </c>
    </row>
    <row r="250" customFormat="false" ht="15" hidden="false" customHeight="false" outlineLevel="0" collapsed="false">
      <c r="A250" s="228" t="s">
        <v>639</v>
      </c>
      <c r="B250" s="228" t="s">
        <v>640</v>
      </c>
      <c r="C250" s="214" t="n">
        <v>-18645294997</v>
      </c>
      <c r="D250" s="214" t="n">
        <v>-18645294997</v>
      </c>
      <c r="G250" s="0" t="n">
        <v>2</v>
      </c>
      <c r="H250" s="0" t="s">
        <v>640</v>
      </c>
      <c r="I250" s="177" t="n">
        <v>-18645294997</v>
      </c>
      <c r="J250" s="177" t="n">
        <v>-18645294997</v>
      </c>
    </row>
    <row r="251" customFormat="false" ht="15" hidden="false" customHeight="false" outlineLevel="0" collapsed="false">
      <c r="A251" s="228" t="s">
        <v>717</v>
      </c>
      <c r="B251" s="228" t="s">
        <v>718</v>
      </c>
      <c r="C251" s="214"/>
      <c r="D251" s="214"/>
      <c r="G251" s="0" t="n">
        <v>3</v>
      </c>
      <c r="H251" s="0" t="s">
        <v>718</v>
      </c>
    </row>
    <row r="252" customFormat="false" ht="15" hidden="false" customHeight="false" outlineLevel="0" collapsed="false">
      <c r="A252" s="228" t="s">
        <v>719</v>
      </c>
      <c r="B252" s="228" t="s">
        <v>718</v>
      </c>
      <c r="C252" s="214"/>
      <c r="D252" s="214"/>
      <c r="G252" s="0" t="n">
        <v>31</v>
      </c>
      <c r="H252" s="0" t="s">
        <v>718</v>
      </c>
    </row>
    <row r="253" customFormat="false" ht="15" hidden="false" customHeight="false" outlineLevel="0" collapsed="false">
      <c r="A253" s="228" t="s">
        <v>720</v>
      </c>
      <c r="B253" s="228" t="s">
        <v>721</v>
      </c>
      <c r="C253" s="214"/>
      <c r="D253" s="214"/>
      <c r="G253" s="0" t="n">
        <v>3101</v>
      </c>
      <c r="H253" s="0" t="s">
        <v>721</v>
      </c>
    </row>
    <row r="254" customFormat="false" ht="15" hidden="false" customHeight="false" outlineLevel="0" collapsed="false">
      <c r="A254" s="228" t="s">
        <v>722</v>
      </c>
      <c r="B254" s="228" t="s">
        <v>723</v>
      </c>
      <c r="C254" s="214"/>
      <c r="D254" s="214"/>
      <c r="G254" s="0" t="n">
        <v>310101</v>
      </c>
      <c r="H254" s="0" t="s">
        <v>723</v>
      </c>
    </row>
    <row r="255" customFormat="false" ht="15" hidden="false" customHeight="false" outlineLevel="0" collapsed="false">
      <c r="A255" s="228" t="s">
        <v>724</v>
      </c>
      <c r="B255" s="228" t="s">
        <v>725</v>
      </c>
      <c r="C255" s="212" t="n">
        <v>-15000000000</v>
      </c>
      <c r="D255" s="212" t="n">
        <v>-15000000000</v>
      </c>
      <c r="G255" s="0" t="n">
        <v>310101011</v>
      </c>
      <c r="H255" s="0" t="s">
        <v>725</v>
      </c>
      <c r="I255" s="177" t="n">
        <v>-15000000000</v>
      </c>
      <c r="J255" s="177" t="n">
        <v>-15000000000</v>
      </c>
    </row>
    <row r="256" customFormat="false" ht="15" hidden="false" customHeight="false" outlineLevel="0" collapsed="false">
      <c r="A256" s="228" t="s">
        <v>722</v>
      </c>
      <c r="B256" s="228" t="s">
        <v>723</v>
      </c>
      <c r="C256" s="212" t="n">
        <v>-15000000000</v>
      </c>
      <c r="D256" s="212" t="n">
        <v>-15000000000</v>
      </c>
      <c r="G256" s="0" t="n">
        <v>310101</v>
      </c>
      <c r="H256" s="0" t="s">
        <v>723</v>
      </c>
      <c r="I256" s="177" t="n">
        <v>-15000000000</v>
      </c>
      <c r="J256" s="177" t="n">
        <v>-15000000000</v>
      </c>
    </row>
    <row r="257" customFormat="false" ht="15" hidden="false" customHeight="false" outlineLevel="0" collapsed="false">
      <c r="A257" s="228" t="s">
        <v>726</v>
      </c>
      <c r="B257" s="228" t="s">
        <v>727</v>
      </c>
      <c r="G257" s="0" t="n">
        <v>310121</v>
      </c>
      <c r="H257" s="0" t="s">
        <v>727</v>
      </c>
    </row>
    <row r="258" customFormat="false" ht="15" hidden="false" customHeight="false" outlineLevel="0" collapsed="false">
      <c r="A258" s="228" t="s">
        <v>728</v>
      </c>
      <c r="B258" s="228" t="s">
        <v>729</v>
      </c>
      <c r="C258" s="212" t="n">
        <v>-1291637728</v>
      </c>
      <c r="D258" s="212" t="n">
        <v>-1291637728</v>
      </c>
      <c r="G258" s="0" t="n">
        <v>310121001</v>
      </c>
      <c r="H258" s="0" t="s">
        <v>729</v>
      </c>
      <c r="I258" s="177" t="n">
        <v>-1291637728</v>
      </c>
      <c r="J258" s="177" t="n">
        <v>-1291637728</v>
      </c>
    </row>
    <row r="259" customFormat="false" ht="15" hidden="false" customHeight="false" outlineLevel="0" collapsed="false">
      <c r="A259" s="228" t="s">
        <v>730</v>
      </c>
      <c r="B259" s="228" t="s">
        <v>731</v>
      </c>
      <c r="C259" s="214" t="n">
        <v>-1815870408</v>
      </c>
      <c r="D259" s="214" t="n">
        <v>-1815870408</v>
      </c>
      <c r="G259" s="0" t="n">
        <v>310121011</v>
      </c>
      <c r="H259" s="0" t="s">
        <v>731</v>
      </c>
      <c r="I259" s="177" t="n">
        <v>-1815870408</v>
      </c>
      <c r="J259" s="177" t="n">
        <v>-1815870408</v>
      </c>
    </row>
    <row r="260" customFormat="false" ht="15" hidden="false" customHeight="false" outlineLevel="0" collapsed="false">
      <c r="A260" s="228" t="s">
        <v>732</v>
      </c>
      <c r="B260" s="228" t="s">
        <v>733</v>
      </c>
      <c r="C260" s="214" t="n">
        <v>-1252221963</v>
      </c>
      <c r="D260" s="214" t="n">
        <v>-1252221963</v>
      </c>
      <c r="G260" s="0" t="n">
        <v>310121012</v>
      </c>
      <c r="H260" s="0" t="s">
        <v>733</v>
      </c>
      <c r="I260" s="177" t="n">
        <v>-1252221963</v>
      </c>
      <c r="J260" s="177" t="n">
        <v>-1252221963</v>
      </c>
    </row>
    <row r="261" customFormat="false" ht="15" hidden="false" customHeight="false" outlineLevel="0" collapsed="false">
      <c r="A261" s="228" t="s">
        <v>734</v>
      </c>
      <c r="B261" s="228" t="s">
        <v>140</v>
      </c>
    </row>
    <row r="262" customFormat="false" ht="15" hidden="false" customHeight="false" outlineLevel="0" collapsed="false">
      <c r="A262" s="228" t="s">
        <v>726</v>
      </c>
      <c r="B262" s="228" t="s">
        <v>727</v>
      </c>
      <c r="C262" s="214" t="n">
        <v>-4359730099</v>
      </c>
      <c r="D262" s="214" t="n">
        <v>-4359730099</v>
      </c>
      <c r="G262" s="0" t="n">
        <v>310121</v>
      </c>
      <c r="H262" s="0" t="s">
        <v>727</v>
      </c>
      <c r="I262" s="177" t="n">
        <v>-4359730099</v>
      </c>
      <c r="J262" s="177" t="n">
        <v>-4359730099</v>
      </c>
    </row>
    <row r="263" customFormat="false" ht="15" hidden="false" customHeight="false" outlineLevel="0" collapsed="false">
      <c r="A263" s="213" t="s">
        <v>735</v>
      </c>
      <c r="B263" s="213" t="s">
        <v>736</v>
      </c>
      <c r="C263" s="214"/>
      <c r="D263" s="214"/>
    </row>
    <row r="264" customFormat="false" ht="15" hidden="false" customHeight="false" outlineLevel="0" collapsed="false">
      <c r="A264" s="213" t="s">
        <v>737</v>
      </c>
      <c r="B264" s="213" t="s">
        <v>738</v>
      </c>
      <c r="C264" s="214"/>
      <c r="D264" s="214"/>
    </row>
    <row r="265" customFormat="false" ht="15" hidden="false" customHeight="false" outlineLevel="0" collapsed="false">
      <c r="A265" s="213" t="s">
        <v>739</v>
      </c>
      <c r="B265" s="213" t="s">
        <v>740</v>
      </c>
      <c r="C265" s="214"/>
      <c r="D265" s="214"/>
    </row>
    <row r="266" customFormat="false" ht="15" hidden="false" customHeight="false" outlineLevel="0" collapsed="false">
      <c r="A266" s="213" t="s">
        <v>735</v>
      </c>
      <c r="B266" s="213" t="s">
        <v>736</v>
      </c>
      <c r="C266" s="214"/>
      <c r="D266" s="214"/>
    </row>
    <row r="267" customFormat="false" ht="15" hidden="false" customHeight="false" outlineLevel="0" collapsed="false">
      <c r="A267" s="213" t="s">
        <v>720</v>
      </c>
      <c r="B267" s="213" t="s">
        <v>721</v>
      </c>
      <c r="C267" s="212" t="n">
        <v>-19359730099</v>
      </c>
      <c r="D267" s="212" t="n">
        <v>-19359730099</v>
      </c>
      <c r="G267" s="0" t="n">
        <v>3101</v>
      </c>
      <c r="H267" s="0" t="s">
        <v>721</v>
      </c>
      <c r="I267" s="177" t="n">
        <v>-19359730099</v>
      </c>
      <c r="J267" s="177" t="n">
        <v>-19359730099</v>
      </c>
    </row>
    <row r="268" customFormat="false" ht="15" hidden="false" customHeight="false" outlineLevel="0" collapsed="false">
      <c r="A268" s="213" t="s">
        <v>719</v>
      </c>
      <c r="B268" s="213" t="s">
        <v>718</v>
      </c>
      <c r="C268" s="214" t="n">
        <v>-19359730099</v>
      </c>
      <c r="D268" s="214" t="n">
        <v>-19359730099</v>
      </c>
      <c r="G268" s="0" t="n">
        <v>31</v>
      </c>
      <c r="H268" s="0" t="s">
        <v>718</v>
      </c>
      <c r="I268" s="177" t="n">
        <v>-19359730099</v>
      </c>
      <c r="J268" s="177" t="n">
        <v>-19359730099</v>
      </c>
    </row>
    <row r="269" customFormat="false" ht="15" hidden="false" customHeight="false" outlineLevel="0" collapsed="false">
      <c r="A269" s="213" t="s">
        <v>717</v>
      </c>
      <c r="B269" s="213" t="s">
        <v>718</v>
      </c>
      <c r="C269" s="214" t="n">
        <v>-19359730099</v>
      </c>
      <c r="D269" s="214" t="n">
        <v>-19359730099</v>
      </c>
      <c r="G269" s="0" t="n">
        <v>3</v>
      </c>
      <c r="H269" s="0" t="s">
        <v>718</v>
      </c>
      <c r="I269" s="177" t="n">
        <v>-19359730099</v>
      </c>
      <c r="J269" s="177" t="n">
        <v>-19359730099</v>
      </c>
    </row>
    <row r="270" customFormat="false" ht="15" hidden="false" customHeight="false" outlineLevel="0" collapsed="false">
      <c r="A270" s="213" t="s">
        <v>741</v>
      </c>
      <c r="B270" s="213" t="s">
        <v>742</v>
      </c>
      <c r="C270" s="214" t="n">
        <v>-1303768629</v>
      </c>
      <c r="D270" s="214" t="n">
        <v>-1303768629</v>
      </c>
      <c r="G270" s="0" t="s">
        <v>741</v>
      </c>
      <c r="H270" s="0" t="s">
        <v>742</v>
      </c>
      <c r="I270" s="177" t="n">
        <v>-1303768629</v>
      </c>
      <c r="J270" s="177" t="n">
        <v>-1303768629</v>
      </c>
    </row>
    <row r="271" customFormat="false" ht="15" hidden="false" customHeight="false" outlineLevel="0" collapsed="false">
      <c r="A271" s="213" t="s">
        <v>743</v>
      </c>
      <c r="B271" s="213" t="s">
        <v>744</v>
      </c>
      <c r="C271" s="214"/>
      <c r="D271" s="214"/>
      <c r="G271" s="0" t="n">
        <v>4</v>
      </c>
      <c r="H271" s="0" t="s">
        <v>744</v>
      </c>
    </row>
    <row r="272" customFormat="false" ht="15" hidden="false" customHeight="false" outlineLevel="0" collapsed="false">
      <c r="A272" s="213" t="s">
        <v>745</v>
      </c>
      <c r="B272" s="213" t="s">
        <v>746</v>
      </c>
      <c r="C272" s="214"/>
      <c r="D272" s="214"/>
      <c r="G272" s="0" t="n">
        <v>41</v>
      </c>
      <c r="H272" s="0" t="s">
        <v>746</v>
      </c>
    </row>
    <row r="273" customFormat="false" ht="15" hidden="false" customHeight="false" outlineLevel="0" collapsed="false">
      <c r="A273" s="213" t="s">
        <v>747</v>
      </c>
      <c r="B273" s="213" t="s">
        <v>748</v>
      </c>
      <c r="C273" s="214"/>
      <c r="D273" s="214"/>
      <c r="G273" s="0" t="n">
        <v>4101</v>
      </c>
      <c r="H273" s="0" t="s">
        <v>748</v>
      </c>
    </row>
    <row r="274" customFormat="false" ht="15" hidden="false" customHeight="false" outlineLevel="0" collapsed="false">
      <c r="A274" s="213" t="s">
        <v>749</v>
      </c>
      <c r="B274" s="213" t="s">
        <v>750</v>
      </c>
      <c r="C274" s="214"/>
      <c r="D274" s="214"/>
      <c r="G274" s="0" t="n">
        <v>410101</v>
      </c>
      <c r="H274" s="0" t="s">
        <v>750</v>
      </c>
    </row>
    <row r="275" customFormat="false" ht="15" hidden="false" customHeight="false" outlineLevel="0" collapsed="false">
      <c r="A275" s="213" t="s">
        <v>751</v>
      </c>
      <c r="B275" s="213" t="s">
        <v>752</v>
      </c>
      <c r="C275" s="212" t="n">
        <v>-11192228147</v>
      </c>
      <c r="D275" s="212" t="n">
        <v>-11192228147</v>
      </c>
      <c r="G275" s="0" t="n">
        <v>410101001</v>
      </c>
      <c r="H275" s="0" t="s">
        <v>752</v>
      </c>
      <c r="I275" s="177" t="n">
        <v>-11192228147</v>
      </c>
      <c r="J275" s="177" t="n">
        <v>-11192228147</v>
      </c>
    </row>
    <row r="276" customFormat="false" ht="15" hidden="false" customHeight="false" outlineLevel="0" collapsed="false">
      <c r="A276" s="213" t="s">
        <v>753</v>
      </c>
      <c r="B276" s="213" t="s">
        <v>754</v>
      </c>
      <c r="C276" s="212" t="n">
        <v>-369567749</v>
      </c>
      <c r="D276" s="212" t="n">
        <v>-369567749</v>
      </c>
      <c r="G276" s="0" t="n">
        <v>410101002</v>
      </c>
      <c r="H276" s="0" t="s">
        <v>754</v>
      </c>
      <c r="I276" s="177" t="n">
        <v>-369567749</v>
      </c>
      <c r="J276" s="177" t="n">
        <v>-369567749</v>
      </c>
    </row>
    <row r="277" customFormat="false" ht="15" hidden="false" customHeight="false" outlineLevel="0" collapsed="false">
      <c r="A277" s="213" t="s">
        <v>755</v>
      </c>
      <c r="B277" s="213" t="s">
        <v>756</v>
      </c>
      <c r="C277" s="212" t="n">
        <v>-9002573589</v>
      </c>
      <c r="D277" s="212" t="n">
        <v>-9002573589</v>
      </c>
      <c r="G277" s="0" t="n">
        <v>410101003</v>
      </c>
      <c r="H277" s="0" t="s">
        <v>756</v>
      </c>
      <c r="I277" s="177" t="n">
        <v>-9002573589</v>
      </c>
      <c r="J277" s="177" t="n">
        <v>-9002573589</v>
      </c>
    </row>
    <row r="278" customFormat="false" ht="15" hidden="false" customHeight="false" outlineLevel="0" collapsed="false">
      <c r="A278" s="213" t="s">
        <v>757</v>
      </c>
      <c r="B278" s="213" t="s">
        <v>758</v>
      </c>
      <c r="C278" s="212" t="n">
        <v>-25935682</v>
      </c>
      <c r="D278" s="212" t="n">
        <v>-25935682</v>
      </c>
      <c r="G278" s="0" t="n">
        <v>410101004</v>
      </c>
      <c r="H278" s="0" t="s">
        <v>758</v>
      </c>
      <c r="I278" s="177" t="n">
        <v>-25935682</v>
      </c>
      <c r="J278" s="177" t="n">
        <v>-25935682</v>
      </c>
    </row>
    <row r="279" customFormat="false" ht="15" hidden="false" customHeight="false" outlineLevel="0" collapsed="false">
      <c r="A279" s="213" t="s">
        <v>749</v>
      </c>
      <c r="B279" s="213" t="s">
        <v>750</v>
      </c>
      <c r="C279" s="240" t="n">
        <v>-20590305167</v>
      </c>
      <c r="D279" s="214" t="n">
        <v>-20590305167</v>
      </c>
      <c r="G279" s="0" t="n">
        <v>410101</v>
      </c>
      <c r="H279" s="0" t="s">
        <v>750</v>
      </c>
      <c r="I279" s="177" t="n">
        <v>-20590305167</v>
      </c>
      <c r="J279" s="177" t="n">
        <v>-20590305167</v>
      </c>
    </row>
    <row r="280" customFormat="false" ht="15" hidden="false" customHeight="false" outlineLevel="0" collapsed="false">
      <c r="A280" s="213" t="s">
        <v>759</v>
      </c>
      <c r="B280" s="213" t="s">
        <v>760</v>
      </c>
      <c r="C280" s="214"/>
      <c r="D280" s="214"/>
      <c r="G280" s="0" t="n">
        <v>410102</v>
      </c>
      <c r="H280" s="0" t="s">
        <v>760</v>
      </c>
    </row>
    <row r="281" customFormat="false" ht="15" hidden="false" customHeight="false" outlineLevel="0" collapsed="false">
      <c r="A281" s="213" t="n">
        <v>410102001</v>
      </c>
      <c r="B281" s="213" t="s">
        <v>761</v>
      </c>
      <c r="C281" s="214" t="n">
        <v>9742002585</v>
      </c>
      <c r="D281" s="214" t="n">
        <v>9742002585</v>
      </c>
      <c r="G281" s="0" t="n">
        <v>410102001</v>
      </c>
      <c r="H281" s="0" t="s">
        <v>761</v>
      </c>
      <c r="I281" s="177" t="n">
        <v>9742002585</v>
      </c>
      <c r="J281" s="177" t="n">
        <v>9742002585</v>
      </c>
    </row>
    <row r="282" customFormat="false" ht="15" hidden="false" customHeight="false" outlineLevel="0" collapsed="false">
      <c r="A282" s="213" t="n">
        <v>410102002</v>
      </c>
      <c r="B282" s="213" t="s">
        <v>762</v>
      </c>
      <c r="C282" s="214" t="n">
        <v>139696318</v>
      </c>
      <c r="D282" s="214" t="n">
        <v>139696318</v>
      </c>
      <c r="G282" s="0" t="n">
        <v>410102002</v>
      </c>
      <c r="H282" s="0" t="s">
        <v>762</v>
      </c>
      <c r="I282" s="177" t="n">
        <v>139696318</v>
      </c>
      <c r="J282" s="177" t="n">
        <v>139696318</v>
      </c>
    </row>
    <row r="283" customFormat="false" ht="15" hidden="false" customHeight="false" outlineLevel="0" collapsed="false">
      <c r="A283" s="213" t="n">
        <v>410102003</v>
      </c>
      <c r="B283" s="213" t="s">
        <v>763</v>
      </c>
      <c r="C283" s="214" t="n">
        <v>3171820779</v>
      </c>
      <c r="D283" s="214" t="n">
        <v>3171820779</v>
      </c>
      <c r="G283" s="0" t="n">
        <v>410102003</v>
      </c>
      <c r="H283" s="0" t="s">
        <v>763</v>
      </c>
      <c r="I283" s="177" t="n">
        <v>3171820779</v>
      </c>
      <c r="J283" s="177" t="n">
        <v>3171820779</v>
      </c>
    </row>
    <row r="284" customFormat="false" ht="15" hidden="false" customHeight="false" outlineLevel="0" collapsed="false">
      <c r="A284" s="213" t="n">
        <v>410102004</v>
      </c>
      <c r="B284" s="213" t="s">
        <v>764</v>
      </c>
      <c r="C284" s="212" t="n">
        <v>15368000</v>
      </c>
      <c r="D284" s="212" t="n">
        <v>15368000</v>
      </c>
      <c r="G284" s="0" t="n">
        <v>410102004</v>
      </c>
      <c r="H284" s="0" t="s">
        <v>764</v>
      </c>
      <c r="I284" s="177" t="n">
        <v>15368000</v>
      </c>
      <c r="J284" s="177" t="n">
        <v>15368000</v>
      </c>
    </row>
    <row r="285" customFormat="false" ht="15" hidden="false" customHeight="false" outlineLevel="0" collapsed="false">
      <c r="A285" s="213" t="n">
        <v>410102033</v>
      </c>
      <c r="B285" s="238"/>
      <c r="C285" s="234" t="n">
        <v>2120037</v>
      </c>
      <c r="D285" s="212" t="n">
        <v>2120037</v>
      </c>
      <c r="G285" s="0" t="n">
        <v>410102033</v>
      </c>
      <c r="I285" s="177" t="n">
        <v>2120037</v>
      </c>
      <c r="J285" s="177" t="n">
        <v>2120037</v>
      </c>
    </row>
    <row r="286" customFormat="false" ht="15" hidden="false" customHeight="false" outlineLevel="0" collapsed="false">
      <c r="A286" s="213" t="n">
        <v>410102</v>
      </c>
      <c r="B286" s="213" t="s">
        <v>760</v>
      </c>
      <c r="C286" s="241" t="n">
        <v>13071007719</v>
      </c>
      <c r="D286" s="214" t="n">
        <v>13071007719</v>
      </c>
      <c r="G286" s="0" t="n">
        <v>410102</v>
      </c>
      <c r="H286" s="0" t="s">
        <v>760</v>
      </c>
      <c r="I286" s="177" t="n">
        <v>13071007719</v>
      </c>
      <c r="J286" s="177" t="n">
        <v>13071007719</v>
      </c>
    </row>
    <row r="287" customFormat="false" ht="15" hidden="false" customHeight="false" outlineLevel="0" collapsed="false">
      <c r="A287" s="213" t="n">
        <v>4101</v>
      </c>
      <c r="B287" s="213" t="s">
        <v>748</v>
      </c>
      <c r="C287" s="214" t="n">
        <v>-7519297448</v>
      </c>
      <c r="D287" s="214" t="n">
        <v>-7519297448</v>
      </c>
      <c r="G287" s="0" t="n">
        <v>4101</v>
      </c>
      <c r="H287" s="0" t="s">
        <v>748</v>
      </c>
      <c r="I287" s="177" t="n">
        <v>-7519297448</v>
      </c>
      <c r="J287" s="177" t="n">
        <v>-7519297448</v>
      </c>
    </row>
    <row r="288" customFormat="false" ht="15" hidden="false" customHeight="false" outlineLevel="0" collapsed="false">
      <c r="A288" s="213" t="s">
        <v>765</v>
      </c>
      <c r="B288" s="213" t="s">
        <v>766</v>
      </c>
      <c r="C288" s="214"/>
      <c r="D288" s="214"/>
      <c r="G288" s="0" t="n">
        <v>4102</v>
      </c>
      <c r="H288" s="0" t="s">
        <v>766</v>
      </c>
    </row>
    <row r="289" customFormat="false" ht="15" hidden="false" customHeight="false" outlineLevel="0" collapsed="false">
      <c r="A289" s="213" t="s">
        <v>767</v>
      </c>
      <c r="B289" s="213" t="s">
        <v>768</v>
      </c>
      <c r="C289" s="214"/>
      <c r="D289" s="214"/>
      <c r="G289" s="0" t="n">
        <v>410201</v>
      </c>
      <c r="H289" s="0" t="s">
        <v>768</v>
      </c>
    </row>
    <row r="290" customFormat="false" ht="15" hidden="false" customHeight="false" outlineLevel="0" collapsed="false">
      <c r="A290" s="213" t="s">
        <v>769</v>
      </c>
      <c r="B290" s="213" t="s">
        <v>770</v>
      </c>
      <c r="C290" s="214" t="n">
        <v>-332165192</v>
      </c>
      <c r="D290" s="214" t="n">
        <v>-332165192</v>
      </c>
      <c r="G290" s="0" t="n">
        <v>410201001</v>
      </c>
      <c r="H290" s="0" t="s">
        <v>770</v>
      </c>
      <c r="I290" s="177" t="n">
        <v>-332165192</v>
      </c>
      <c r="J290" s="177" t="n">
        <v>-332165192</v>
      </c>
    </row>
    <row r="291" customFormat="false" ht="15" hidden="false" customHeight="false" outlineLevel="0" collapsed="false">
      <c r="A291" s="213" t="s">
        <v>771</v>
      </c>
      <c r="B291" s="213" t="s">
        <v>772</v>
      </c>
      <c r="C291" s="214" t="n">
        <v>-19073713</v>
      </c>
      <c r="D291" s="214" t="n">
        <v>-19073713</v>
      </c>
      <c r="G291" s="0" t="n">
        <v>410201002</v>
      </c>
      <c r="H291" s="0" t="s">
        <v>772</v>
      </c>
      <c r="I291" s="177" t="n">
        <v>-19073713</v>
      </c>
      <c r="J291" s="177" t="n">
        <v>-19073713</v>
      </c>
    </row>
    <row r="292" customFormat="false" ht="15" hidden="false" customHeight="false" outlineLevel="0" collapsed="false">
      <c r="A292" s="213" t="s">
        <v>773</v>
      </c>
      <c r="B292" s="213" t="s">
        <v>774</v>
      </c>
      <c r="C292" s="230" t="n">
        <v>-5430449415</v>
      </c>
      <c r="D292" s="212" t="n">
        <v>-5430449415</v>
      </c>
      <c r="G292" s="0" t="n">
        <v>410201003</v>
      </c>
      <c r="H292" s="0" t="s">
        <v>774</v>
      </c>
      <c r="I292" s="177" t="n">
        <v>-5430449415</v>
      </c>
      <c r="J292" s="177" t="n">
        <v>-5430449415</v>
      </c>
    </row>
    <row r="293" customFormat="false" ht="15" hidden="false" customHeight="false" outlineLevel="0" collapsed="false">
      <c r="A293" s="213" t="s">
        <v>767</v>
      </c>
      <c r="B293" s="213" t="s">
        <v>768</v>
      </c>
      <c r="C293" s="242" t="n">
        <v>-5781688320</v>
      </c>
      <c r="D293" s="212" t="n">
        <v>-5781688320</v>
      </c>
      <c r="G293" s="0" t="n">
        <v>410201</v>
      </c>
      <c r="H293" s="0" t="s">
        <v>768</v>
      </c>
      <c r="I293" s="177" t="n">
        <v>-5781688320</v>
      </c>
      <c r="J293" s="177" t="n">
        <v>-5781688320</v>
      </c>
    </row>
    <row r="294" customFormat="false" ht="15" hidden="false" customHeight="false" outlineLevel="0" collapsed="false">
      <c r="A294" s="213" t="s">
        <v>775</v>
      </c>
      <c r="B294" s="213" t="s">
        <v>776</v>
      </c>
      <c r="C294" s="214"/>
      <c r="D294" s="214"/>
      <c r="G294" s="0" t="n">
        <v>410202</v>
      </c>
      <c r="H294" s="0" t="s">
        <v>776</v>
      </c>
    </row>
    <row r="295" customFormat="false" ht="15" hidden="false" customHeight="false" outlineLevel="0" collapsed="false">
      <c r="A295" s="213" t="s">
        <v>777</v>
      </c>
      <c r="B295" s="213" t="s">
        <v>778</v>
      </c>
      <c r="C295" s="214" t="n">
        <v>333146403</v>
      </c>
      <c r="D295" s="214" t="n">
        <v>333146403</v>
      </c>
      <c r="G295" s="0" t="n">
        <v>410202001</v>
      </c>
      <c r="H295" s="0" t="s">
        <v>778</v>
      </c>
      <c r="I295" s="177" t="n">
        <v>333146403</v>
      </c>
      <c r="J295" s="177" t="n">
        <v>333146403</v>
      </c>
    </row>
    <row r="296" customFormat="false" ht="15" hidden="false" customHeight="false" outlineLevel="0" collapsed="false">
      <c r="A296" s="213" t="s">
        <v>779</v>
      </c>
      <c r="B296" s="213" t="s">
        <v>780</v>
      </c>
      <c r="C296" s="214" t="n">
        <v>12219091</v>
      </c>
      <c r="D296" s="214" t="n">
        <v>12219091</v>
      </c>
      <c r="G296" s="0" t="n">
        <v>410202002</v>
      </c>
      <c r="H296" s="0" t="s">
        <v>780</v>
      </c>
      <c r="I296" s="177" t="n">
        <v>12219091</v>
      </c>
      <c r="J296" s="177" t="n">
        <v>12219091</v>
      </c>
    </row>
    <row r="297" customFormat="false" ht="15" hidden="false" customHeight="false" outlineLevel="0" collapsed="false">
      <c r="A297" s="213" t="s">
        <v>781</v>
      </c>
      <c r="B297" s="213" t="s">
        <v>782</v>
      </c>
      <c r="C297" s="214" t="n">
        <v>3216412068</v>
      </c>
      <c r="D297" s="214" t="n">
        <v>3216412068</v>
      </c>
      <c r="G297" s="0" t="n">
        <v>410202003</v>
      </c>
      <c r="H297" s="0" t="s">
        <v>782</v>
      </c>
      <c r="I297" s="177" t="n">
        <v>3216412068</v>
      </c>
      <c r="J297" s="177" t="n">
        <v>3216412068</v>
      </c>
    </row>
    <row r="298" customFormat="false" ht="15" hidden="false" customHeight="false" outlineLevel="0" collapsed="false">
      <c r="A298" s="213" t="s">
        <v>775</v>
      </c>
      <c r="B298" s="213" t="s">
        <v>776</v>
      </c>
      <c r="C298" s="243" t="n">
        <v>3561777562</v>
      </c>
      <c r="D298" s="212" t="n">
        <v>3561777562</v>
      </c>
      <c r="G298" s="0" t="n">
        <v>410202</v>
      </c>
      <c r="H298" s="0" t="s">
        <v>776</v>
      </c>
      <c r="I298" s="177" t="n">
        <v>3561777562</v>
      </c>
      <c r="J298" s="177" t="n">
        <v>3561777562</v>
      </c>
    </row>
    <row r="299" customFormat="false" ht="15" hidden="false" customHeight="false" outlineLevel="0" collapsed="false">
      <c r="A299" s="213" t="s">
        <v>765</v>
      </c>
      <c r="B299" s="213" t="s">
        <v>766</v>
      </c>
      <c r="C299" s="214" t="n">
        <v>-2219910758</v>
      </c>
      <c r="D299" s="214" t="n">
        <v>-2219910758</v>
      </c>
      <c r="G299" s="0" t="n">
        <v>4102</v>
      </c>
      <c r="H299" s="0" t="s">
        <v>766</v>
      </c>
      <c r="I299" s="177" t="n">
        <v>-2219910758</v>
      </c>
      <c r="J299" s="177" t="n">
        <v>-2219910758</v>
      </c>
    </row>
    <row r="300" customFormat="false" ht="15" hidden="false" customHeight="false" outlineLevel="0" collapsed="false">
      <c r="A300" s="213" t="s">
        <v>783</v>
      </c>
      <c r="B300" s="213" t="s">
        <v>784</v>
      </c>
      <c r="C300" s="214"/>
      <c r="D300" s="214"/>
      <c r="G300" s="0" t="n">
        <v>4103</v>
      </c>
      <c r="H300" s="0" t="s">
        <v>784</v>
      </c>
    </row>
    <row r="301" customFormat="false" ht="15" hidden="false" customHeight="false" outlineLevel="0" collapsed="false">
      <c r="A301" s="213" t="s">
        <v>785</v>
      </c>
      <c r="B301" s="213" t="s">
        <v>786</v>
      </c>
      <c r="C301" s="214"/>
      <c r="D301" s="214"/>
      <c r="G301" s="0" t="n">
        <v>410301</v>
      </c>
      <c r="H301" s="0" t="s">
        <v>786</v>
      </c>
    </row>
    <row r="302" customFormat="false" ht="15" hidden="false" customHeight="false" outlineLevel="0" collapsed="false">
      <c r="A302" s="213" t="s">
        <v>787</v>
      </c>
      <c r="B302" s="213" t="s">
        <v>788</v>
      </c>
      <c r="C302" s="214" t="n">
        <v>-2159546</v>
      </c>
      <c r="D302" s="214" t="n">
        <v>-2159546</v>
      </c>
      <c r="G302" s="0" t="n">
        <v>410301001</v>
      </c>
      <c r="H302" s="0" t="s">
        <v>788</v>
      </c>
      <c r="I302" s="177" t="n">
        <v>-2159546</v>
      </c>
      <c r="J302" s="177" t="n">
        <v>-2159546</v>
      </c>
    </row>
    <row r="303" customFormat="false" ht="15" hidden="false" customHeight="false" outlineLevel="0" collapsed="false">
      <c r="A303" s="213" t="s">
        <v>789</v>
      </c>
      <c r="B303" s="213" t="s">
        <v>790</v>
      </c>
      <c r="C303" s="214" t="n">
        <v>-511057900</v>
      </c>
      <c r="D303" s="214" t="n">
        <v>-511057900</v>
      </c>
      <c r="G303" s="0" t="n">
        <v>410301003</v>
      </c>
      <c r="H303" s="0" t="s">
        <v>790</v>
      </c>
      <c r="I303" s="177" t="n">
        <v>-511057900</v>
      </c>
      <c r="J303" s="177" t="n">
        <v>-511057900</v>
      </c>
    </row>
    <row r="304" customFormat="false" ht="15" hidden="false" customHeight="false" outlineLevel="0" collapsed="false">
      <c r="A304" s="213" t="s">
        <v>785</v>
      </c>
      <c r="B304" s="213" t="s">
        <v>786</v>
      </c>
      <c r="C304" s="242" t="n">
        <v>-513217446</v>
      </c>
      <c r="D304" s="212" t="n">
        <v>-513217446</v>
      </c>
      <c r="G304" s="0" t="n">
        <v>410301</v>
      </c>
      <c r="H304" s="0" t="s">
        <v>786</v>
      </c>
      <c r="I304" s="177" t="n">
        <v>-513217446</v>
      </c>
      <c r="J304" s="177" t="n">
        <v>-513217446</v>
      </c>
    </row>
    <row r="305" customFormat="false" ht="15" hidden="false" customHeight="false" outlineLevel="0" collapsed="false">
      <c r="A305" s="213" t="s">
        <v>791</v>
      </c>
      <c r="B305" s="213" t="s">
        <v>792</v>
      </c>
      <c r="G305" s="0" t="n">
        <v>410302</v>
      </c>
      <c r="H305" s="0" t="s">
        <v>792</v>
      </c>
    </row>
    <row r="306" customFormat="false" ht="15" hidden="false" customHeight="false" outlineLevel="0" collapsed="false">
      <c r="A306" s="213" t="n">
        <v>410302001</v>
      </c>
      <c r="B306" s="213" t="s">
        <v>793</v>
      </c>
      <c r="C306" s="214" t="n">
        <v>1477272</v>
      </c>
      <c r="D306" s="214" t="n">
        <v>1477272</v>
      </c>
      <c r="G306" s="0" t="n">
        <v>410302001</v>
      </c>
      <c r="H306" s="0" t="s">
        <v>793</v>
      </c>
      <c r="I306" s="177" t="n">
        <v>1477272</v>
      </c>
      <c r="J306" s="177" t="n">
        <v>1477272</v>
      </c>
    </row>
    <row r="307" customFormat="false" ht="15" hidden="false" customHeight="false" outlineLevel="0" collapsed="false">
      <c r="A307" s="213" t="n">
        <v>410302002</v>
      </c>
      <c r="B307" s="213" t="s">
        <v>794</v>
      </c>
      <c r="C307" s="214" t="n">
        <v>228563</v>
      </c>
      <c r="D307" s="214" t="n">
        <v>228563</v>
      </c>
      <c r="G307" s="0" t="n">
        <v>410302002</v>
      </c>
      <c r="H307" s="0" t="s">
        <v>794</v>
      </c>
      <c r="I307" s="177" t="n">
        <v>228563</v>
      </c>
      <c r="J307" s="177" t="n">
        <v>228563</v>
      </c>
    </row>
    <row r="308" customFormat="false" ht="15" hidden="false" customHeight="false" outlineLevel="0" collapsed="false">
      <c r="A308" s="213" t="n">
        <v>410302003</v>
      </c>
      <c r="B308" s="213" t="s">
        <v>795</v>
      </c>
      <c r="C308" s="214" t="n">
        <v>448120586</v>
      </c>
      <c r="D308" s="214" t="n">
        <v>448120586</v>
      </c>
      <c r="G308" s="0" t="n">
        <v>410302003</v>
      </c>
      <c r="H308" s="0" t="s">
        <v>795</v>
      </c>
      <c r="I308" s="177" t="n">
        <v>448120586</v>
      </c>
      <c r="J308" s="177" t="n">
        <v>448120586</v>
      </c>
    </row>
    <row r="309" customFormat="false" ht="15" hidden="false" customHeight="false" outlineLevel="0" collapsed="false">
      <c r="A309" s="213" t="n">
        <v>410302</v>
      </c>
      <c r="B309" s="213" t="s">
        <v>792</v>
      </c>
      <c r="C309" s="243" t="n">
        <v>449826421</v>
      </c>
      <c r="D309" s="212" t="n">
        <v>449826421</v>
      </c>
      <c r="G309" s="0" t="n">
        <v>410302</v>
      </c>
      <c r="H309" s="0" t="s">
        <v>792</v>
      </c>
      <c r="I309" s="177" t="n">
        <v>449826421</v>
      </c>
      <c r="J309" s="177" t="n">
        <v>449826421</v>
      </c>
    </row>
    <row r="310" customFormat="false" ht="15" hidden="false" customHeight="false" outlineLevel="0" collapsed="false">
      <c r="A310" s="213" t="n">
        <v>410304003</v>
      </c>
      <c r="B310" s="213"/>
      <c r="C310" s="242" t="n">
        <v>-812409</v>
      </c>
      <c r="D310" s="212" t="n">
        <v>-812409</v>
      </c>
      <c r="G310" s="0" t="n">
        <v>410304003</v>
      </c>
      <c r="I310" s="177" t="n">
        <v>-812409</v>
      </c>
      <c r="J310" s="177" t="n">
        <v>-812409</v>
      </c>
    </row>
    <row r="311" customFormat="false" ht="15" hidden="false" customHeight="false" outlineLevel="0" collapsed="false">
      <c r="A311" s="213" t="n">
        <v>4103</v>
      </c>
      <c r="B311" s="213" t="s">
        <v>784</v>
      </c>
      <c r="C311" s="214" t="n">
        <v>-64203434</v>
      </c>
      <c r="D311" s="214" t="n">
        <v>-64203434</v>
      </c>
      <c r="G311" s="0" t="n">
        <v>4103</v>
      </c>
      <c r="H311" s="0" t="s">
        <v>784</v>
      </c>
      <c r="I311" s="177" t="n">
        <v>-64203434</v>
      </c>
      <c r="J311" s="177" t="n">
        <v>-64203434</v>
      </c>
    </row>
    <row r="312" customFormat="false" ht="15" hidden="false" customHeight="false" outlineLevel="0" collapsed="false">
      <c r="A312" s="213" t="s">
        <v>796</v>
      </c>
      <c r="B312" s="213" t="s">
        <v>797</v>
      </c>
      <c r="C312" s="214"/>
      <c r="D312" s="214"/>
      <c r="G312" s="0" t="n">
        <v>4104</v>
      </c>
      <c r="H312" s="0" t="s">
        <v>797</v>
      </c>
    </row>
    <row r="313" customFormat="false" ht="15" hidden="false" customHeight="false" outlineLevel="0" collapsed="false">
      <c r="A313" s="213" t="s">
        <v>798</v>
      </c>
      <c r="B313" s="213" t="s">
        <v>799</v>
      </c>
      <c r="C313" s="214"/>
      <c r="D313" s="214"/>
      <c r="G313" s="0" t="n">
        <v>410401</v>
      </c>
      <c r="H313" s="0" t="s">
        <v>799</v>
      </c>
    </row>
    <row r="314" customFormat="false" ht="15" hidden="false" customHeight="false" outlineLevel="0" collapsed="false">
      <c r="A314" s="213" t="s">
        <v>800</v>
      </c>
      <c r="B314" s="213" t="s">
        <v>801</v>
      </c>
      <c r="C314" s="214" t="n">
        <v>-4066935976</v>
      </c>
      <c r="D314" s="214" t="n">
        <v>-4066935976</v>
      </c>
      <c r="G314" s="0" t="n">
        <v>410401001</v>
      </c>
      <c r="H314" s="0" t="s">
        <v>801</v>
      </c>
      <c r="I314" s="177" t="n">
        <v>-4066935976</v>
      </c>
      <c r="J314" s="177" t="n">
        <v>-4066935976</v>
      </c>
    </row>
    <row r="315" customFormat="false" ht="15" hidden="false" customHeight="false" outlineLevel="0" collapsed="false">
      <c r="A315" s="213" t="s">
        <v>802</v>
      </c>
      <c r="B315" s="213" t="s">
        <v>803</v>
      </c>
      <c r="C315" s="214" t="n">
        <v>-53005704</v>
      </c>
      <c r="D315" s="214" t="n">
        <v>-53005704</v>
      </c>
      <c r="G315" s="0" t="n">
        <v>410401002</v>
      </c>
      <c r="H315" s="0" t="s">
        <v>803</v>
      </c>
      <c r="I315" s="177" t="n">
        <v>-53005704</v>
      </c>
      <c r="J315" s="177" t="n">
        <v>-53005704</v>
      </c>
    </row>
    <row r="316" customFormat="false" ht="15" hidden="false" customHeight="false" outlineLevel="0" collapsed="false">
      <c r="A316" s="213" t="s">
        <v>804</v>
      </c>
      <c r="B316" s="213" t="s">
        <v>805</v>
      </c>
      <c r="C316" s="212" t="n">
        <v>-1743136178</v>
      </c>
      <c r="D316" s="212" t="n">
        <v>-1743136178</v>
      </c>
      <c r="G316" s="0" t="n">
        <v>410401003</v>
      </c>
      <c r="H316" s="0" t="s">
        <v>805</v>
      </c>
      <c r="I316" s="177" t="n">
        <v>-1743136178</v>
      </c>
      <c r="J316" s="177" t="n">
        <v>-1743136178</v>
      </c>
    </row>
    <row r="317" customFormat="false" ht="15" hidden="false" customHeight="false" outlineLevel="0" collapsed="false">
      <c r="A317" s="213" t="s">
        <v>798</v>
      </c>
      <c r="B317" s="213" t="s">
        <v>799</v>
      </c>
      <c r="C317" s="242" t="n">
        <v>-5863077858</v>
      </c>
      <c r="D317" s="212" t="n">
        <v>-5863077858</v>
      </c>
      <c r="G317" s="0" t="n">
        <v>410401</v>
      </c>
      <c r="H317" s="0" t="s">
        <v>799</v>
      </c>
      <c r="I317" s="177" t="n">
        <v>-5863077858</v>
      </c>
      <c r="J317" s="177" t="n">
        <v>-5863077858</v>
      </c>
    </row>
    <row r="318" customFormat="false" ht="15" hidden="false" customHeight="false" outlineLevel="0" collapsed="false">
      <c r="A318" s="213" t="s">
        <v>806</v>
      </c>
      <c r="B318" s="213" t="s">
        <v>807</v>
      </c>
      <c r="C318" s="214"/>
      <c r="D318" s="214"/>
      <c r="G318" s="0" t="n">
        <v>410402</v>
      </c>
      <c r="H318" s="0" t="s">
        <v>807</v>
      </c>
    </row>
    <row r="319" customFormat="false" ht="15" hidden="false" customHeight="false" outlineLevel="0" collapsed="false">
      <c r="A319" s="213" t="s">
        <v>808</v>
      </c>
      <c r="B319" s="213" t="s">
        <v>809</v>
      </c>
      <c r="C319" s="214" t="n">
        <v>3390142173</v>
      </c>
      <c r="D319" s="214" t="n">
        <v>3390142173</v>
      </c>
      <c r="G319" s="0" t="n">
        <v>410402001</v>
      </c>
      <c r="H319" s="0" t="s">
        <v>809</v>
      </c>
      <c r="I319" s="177" t="n">
        <v>3390142173</v>
      </c>
      <c r="J319" s="177" t="n">
        <v>3390142173</v>
      </c>
    </row>
    <row r="320" customFormat="false" ht="15" hidden="false" customHeight="false" outlineLevel="0" collapsed="false">
      <c r="A320" s="213" t="s">
        <v>810</v>
      </c>
      <c r="B320" s="213" t="s">
        <v>811</v>
      </c>
      <c r="C320" s="214" t="n">
        <v>129023845</v>
      </c>
      <c r="D320" s="214" t="n">
        <v>129023845</v>
      </c>
      <c r="G320" s="0" t="n">
        <v>410402002</v>
      </c>
      <c r="H320" s="0" t="s">
        <v>811</v>
      </c>
      <c r="I320" s="177" t="n">
        <v>129023845</v>
      </c>
      <c r="J320" s="177" t="n">
        <v>129023845</v>
      </c>
    </row>
    <row r="321" customFormat="false" ht="15" hidden="false" customHeight="false" outlineLevel="0" collapsed="false">
      <c r="A321" s="213" t="s">
        <v>812</v>
      </c>
      <c r="B321" s="213" t="s">
        <v>813</v>
      </c>
      <c r="C321" s="214" t="n">
        <v>667209387</v>
      </c>
      <c r="D321" s="214" t="n">
        <v>667209387</v>
      </c>
      <c r="G321" s="0" t="n">
        <v>410402003</v>
      </c>
      <c r="H321" s="0" t="s">
        <v>813</v>
      </c>
      <c r="I321" s="177" t="n">
        <v>667209387</v>
      </c>
      <c r="J321" s="177" t="n">
        <v>667209387</v>
      </c>
    </row>
    <row r="322" customFormat="false" ht="15" hidden="false" customHeight="false" outlineLevel="0" collapsed="false">
      <c r="A322" s="213" t="s">
        <v>806</v>
      </c>
      <c r="B322" s="213" t="s">
        <v>807</v>
      </c>
      <c r="C322" s="243" t="n">
        <v>4186375405</v>
      </c>
      <c r="D322" s="212" t="n">
        <v>4186375405</v>
      </c>
      <c r="G322" s="0" t="n">
        <v>410402</v>
      </c>
      <c r="H322" s="0" t="s">
        <v>807</v>
      </c>
      <c r="I322" s="177" t="n">
        <v>4186375405</v>
      </c>
      <c r="J322" s="177" t="n">
        <v>4186375405</v>
      </c>
    </row>
    <row r="323" customFormat="false" ht="15" hidden="false" customHeight="false" outlineLevel="0" collapsed="false">
      <c r="A323" s="213" t="s">
        <v>796</v>
      </c>
      <c r="B323" s="213" t="s">
        <v>797</v>
      </c>
      <c r="C323" s="214" t="n">
        <v>-1676702453</v>
      </c>
      <c r="D323" s="214" t="n">
        <v>-1676702453</v>
      </c>
      <c r="G323" s="0" t="n">
        <v>4104</v>
      </c>
      <c r="H323" s="0" t="s">
        <v>797</v>
      </c>
      <c r="I323" s="177" t="n">
        <v>-1676702453</v>
      </c>
      <c r="J323" s="177" t="n">
        <v>-1676702453</v>
      </c>
    </row>
    <row r="324" customFormat="false" ht="15" hidden="false" customHeight="false" outlineLevel="0" collapsed="false">
      <c r="A324" s="213" t="s">
        <v>814</v>
      </c>
      <c r="B324" s="213" t="s">
        <v>815</v>
      </c>
      <c r="C324" s="214"/>
      <c r="D324" s="214"/>
      <c r="G324" s="0" t="n">
        <v>4105</v>
      </c>
      <c r="H324" s="0" t="s">
        <v>815</v>
      </c>
    </row>
    <row r="325" customFormat="false" ht="15" hidden="false" customHeight="false" outlineLevel="0" collapsed="false">
      <c r="A325" s="213" t="s">
        <v>816</v>
      </c>
      <c r="B325" s="213" t="s">
        <v>817</v>
      </c>
      <c r="C325" s="214"/>
      <c r="D325" s="214"/>
      <c r="G325" s="0" t="n">
        <v>410501</v>
      </c>
      <c r="H325" s="0" t="s">
        <v>817</v>
      </c>
    </row>
    <row r="326" customFormat="false" ht="15" hidden="false" customHeight="false" outlineLevel="0" collapsed="false">
      <c r="A326" s="213" t="s">
        <v>818</v>
      </c>
      <c r="B326" s="213" t="s">
        <v>819</v>
      </c>
      <c r="C326" s="214" t="n">
        <v>-1271508221</v>
      </c>
      <c r="D326" s="214" t="n">
        <v>-1271508221</v>
      </c>
      <c r="G326" s="0" t="n">
        <v>410501001</v>
      </c>
      <c r="H326" s="0" t="s">
        <v>819</v>
      </c>
      <c r="I326" s="177" t="n">
        <v>-1271508221</v>
      </c>
      <c r="J326" s="177" t="n">
        <v>-1271508221</v>
      </c>
    </row>
    <row r="327" customFormat="false" ht="15" hidden="false" customHeight="false" outlineLevel="0" collapsed="false">
      <c r="A327" s="213" t="s">
        <v>820</v>
      </c>
      <c r="B327" s="213" t="s">
        <v>821</v>
      </c>
      <c r="C327" s="214" t="n">
        <v>-8797596</v>
      </c>
      <c r="D327" s="214" t="n">
        <v>-8797596</v>
      </c>
      <c r="G327" s="0" t="n">
        <v>410501002</v>
      </c>
      <c r="H327" s="0" t="s">
        <v>821</v>
      </c>
      <c r="I327" s="177" t="n">
        <v>-8797596</v>
      </c>
      <c r="J327" s="177" t="n">
        <v>-8797596</v>
      </c>
    </row>
    <row r="328" customFormat="false" ht="15" hidden="false" customHeight="false" outlineLevel="0" collapsed="false">
      <c r="A328" s="213" t="s">
        <v>822</v>
      </c>
      <c r="B328" s="213" t="s">
        <v>823</v>
      </c>
      <c r="C328" s="212" t="n">
        <v>-1025308225</v>
      </c>
      <c r="D328" s="212" t="n">
        <v>-1025308225</v>
      </c>
      <c r="G328" s="0" t="n">
        <v>410501003</v>
      </c>
      <c r="H328" s="0" t="s">
        <v>823</v>
      </c>
      <c r="I328" s="177" t="n">
        <v>-1025308225</v>
      </c>
      <c r="J328" s="177" t="n">
        <v>-1025308225</v>
      </c>
    </row>
    <row r="329" customFormat="false" ht="15" hidden="false" customHeight="false" outlineLevel="0" collapsed="false">
      <c r="A329" s="213" t="s">
        <v>816</v>
      </c>
      <c r="B329" s="213" t="s">
        <v>817</v>
      </c>
      <c r="C329" s="242" t="n">
        <v>-2305614042</v>
      </c>
      <c r="D329" s="212" t="n">
        <v>-2305614042</v>
      </c>
      <c r="G329" s="0" t="n">
        <v>410501</v>
      </c>
      <c r="H329" s="0" t="s">
        <v>817</v>
      </c>
      <c r="I329" s="177" t="n">
        <v>-2305614042</v>
      </c>
      <c r="J329" s="177" t="n">
        <v>-2305614042</v>
      </c>
    </row>
    <row r="330" customFormat="false" ht="15" hidden="false" customHeight="false" outlineLevel="0" collapsed="false">
      <c r="A330" s="213" t="s">
        <v>824</v>
      </c>
      <c r="B330" s="213" t="s">
        <v>825</v>
      </c>
      <c r="C330" s="214"/>
      <c r="D330" s="214"/>
      <c r="G330" s="0" t="n">
        <v>410502</v>
      </c>
      <c r="H330" s="0" t="s">
        <v>825</v>
      </c>
    </row>
    <row r="331" customFormat="false" ht="15" hidden="false" customHeight="false" outlineLevel="0" collapsed="false">
      <c r="A331" s="213" t="s">
        <v>826</v>
      </c>
      <c r="B331" s="213" t="s">
        <v>827</v>
      </c>
      <c r="C331" s="214" t="n">
        <v>1065006432</v>
      </c>
      <c r="D331" s="214" t="n">
        <v>1065006432</v>
      </c>
      <c r="G331" s="0" t="n">
        <v>410502001</v>
      </c>
      <c r="H331" s="0" t="s">
        <v>827</v>
      </c>
      <c r="I331" s="177" t="n">
        <v>1065006432</v>
      </c>
      <c r="J331" s="177" t="n">
        <v>1065006432</v>
      </c>
    </row>
    <row r="332" customFormat="false" ht="15" hidden="false" customHeight="false" outlineLevel="0" collapsed="false">
      <c r="A332" s="213" t="s">
        <v>828</v>
      </c>
      <c r="B332" s="213" t="s">
        <v>829</v>
      </c>
      <c r="C332" s="214" t="n">
        <v>6875936</v>
      </c>
      <c r="D332" s="214" t="n">
        <v>6875936</v>
      </c>
      <c r="G332" s="0" t="n">
        <v>410502002</v>
      </c>
      <c r="H332" s="0" t="s">
        <v>829</v>
      </c>
      <c r="I332" s="177" t="n">
        <v>6875936</v>
      </c>
      <c r="J332" s="177" t="n">
        <v>6875936</v>
      </c>
    </row>
    <row r="333" customFormat="false" ht="15" hidden="false" customHeight="false" outlineLevel="0" collapsed="false">
      <c r="A333" s="213" t="s">
        <v>830</v>
      </c>
      <c r="B333" s="213" t="s">
        <v>831</v>
      </c>
      <c r="C333" s="214" t="n">
        <v>459950541</v>
      </c>
      <c r="D333" s="214" t="n">
        <v>459950541</v>
      </c>
      <c r="G333" s="0" t="n">
        <v>410502003</v>
      </c>
      <c r="H333" s="0" t="s">
        <v>831</v>
      </c>
      <c r="I333" s="177" t="n">
        <v>459950541</v>
      </c>
      <c r="J333" s="177" t="n">
        <v>459950541</v>
      </c>
    </row>
    <row r="334" customFormat="false" ht="15" hidden="false" customHeight="false" outlineLevel="0" collapsed="false">
      <c r="A334" s="213" t="s">
        <v>824</v>
      </c>
      <c r="B334" s="213" t="s">
        <v>825</v>
      </c>
      <c r="C334" s="243" t="n">
        <v>1531832909</v>
      </c>
      <c r="D334" s="212" t="n">
        <v>1531832909</v>
      </c>
      <c r="G334" s="0" t="n">
        <v>410502</v>
      </c>
      <c r="H334" s="0" t="s">
        <v>825</v>
      </c>
      <c r="I334" s="177" t="n">
        <v>1531832909</v>
      </c>
      <c r="J334" s="177" t="n">
        <v>1531832909</v>
      </c>
    </row>
    <row r="335" customFormat="false" ht="15" hidden="false" customHeight="false" outlineLevel="0" collapsed="false">
      <c r="A335" s="213" t="s">
        <v>814</v>
      </c>
      <c r="B335" s="213" t="s">
        <v>815</v>
      </c>
      <c r="C335" s="214" t="n">
        <v>-773781133</v>
      </c>
      <c r="D335" s="214" t="n">
        <v>-773781133</v>
      </c>
      <c r="G335" s="0" t="n">
        <v>4105</v>
      </c>
      <c r="H335" s="0" t="s">
        <v>815</v>
      </c>
      <c r="I335" s="177" t="n">
        <v>-773781133</v>
      </c>
      <c r="J335" s="177" t="n">
        <v>-773781133</v>
      </c>
    </row>
    <row r="336" customFormat="false" ht="15" hidden="false" customHeight="false" outlineLevel="0" collapsed="false">
      <c r="A336" s="213" t="s">
        <v>832</v>
      </c>
      <c r="B336" s="213" t="s">
        <v>833</v>
      </c>
      <c r="C336" s="214"/>
      <c r="D336" s="214"/>
      <c r="G336" s="0" t="n">
        <v>4150</v>
      </c>
      <c r="H336" s="0" t="s">
        <v>833</v>
      </c>
    </row>
    <row r="337" customFormat="false" ht="15" hidden="false" customHeight="false" outlineLevel="0" collapsed="false">
      <c r="A337" s="213" t="s">
        <v>834</v>
      </c>
      <c r="B337" s="213" t="s">
        <v>835</v>
      </c>
      <c r="C337" s="214"/>
      <c r="D337" s="214"/>
      <c r="G337" s="0" t="n">
        <v>415001</v>
      </c>
      <c r="H337" s="0" t="s">
        <v>835</v>
      </c>
    </row>
    <row r="338" customFormat="false" ht="15" hidden="false" customHeight="false" outlineLevel="0" collapsed="false">
      <c r="A338" s="213" t="s">
        <v>836</v>
      </c>
      <c r="B338" s="213" t="s">
        <v>837</v>
      </c>
      <c r="C338" s="214" t="n">
        <v>-3410105</v>
      </c>
      <c r="D338" s="214" t="n">
        <v>-3410105</v>
      </c>
      <c r="G338" s="0" t="n">
        <v>415001003</v>
      </c>
      <c r="H338" s="0" t="s">
        <v>837</v>
      </c>
      <c r="I338" s="177" t="n">
        <v>-3410105</v>
      </c>
      <c r="J338" s="177" t="n">
        <v>-3410105</v>
      </c>
    </row>
    <row r="339" customFormat="false" ht="15" hidden="false" customHeight="false" outlineLevel="0" collapsed="false">
      <c r="A339" s="213" t="s">
        <v>834</v>
      </c>
      <c r="B339" s="213" t="s">
        <v>835</v>
      </c>
      <c r="C339" s="240" t="n">
        <v>-3410105</v>
      </c>
      <c r="D339" s="214" t="n">
        <v>-3410105</v>
      </c>
      <c r="G339" s="0" t="n">
        <v>415001</v>
      </c>
      <c r="H339" s="0" t="s">
        <v>835</v>
      </c>
      <c r="I339" s="177" t="n">
        <v>-3410105</v>
      </c>
      <c r="J339" s="177" t="n">
        <v>-3410105</v>
      </c>
    </row>
    <row r="340" customFormat="false" ht="15" hidden="false" customHeight="false" outlineLevel="0" collapsed="false">
      <c r="A340" s="213" t="s">
        <v>838</v>
      </c>
      <c r="B340" s="213" t="s">
        <v>839</v>
      </c>
      <c r="G340" s="0" t="n">
        <v>415002</v>
      </c>
      <c r="H340" s="0" t="s">
        <v>839</v>
      </c>
    </row>
    <row r="341" customFormat="false" ht="15" hidden="false" customHeight="false" outlineLevel="0" collapsed="false">
      <c r="A341" s="213" t="s">
        <v>840</v>
      </c>
      <c r="B341" s="213" t="s">
        <v>841</v>
      </c>
      <c r="C341" s="212" t="n">
        <v>2545435</v>
      </c>
      <c r="D341" s="212" t="n">
        <v>2545435</v>
      </c>
      <c r="G341" s="0" t="n">
        <v>415002003</v>
      </c>
      <c r="H341" s="0" t="s">
        <v>841</v>
      </c>
      <c r="I341" s="177" t="n">
        <v>2545435</v>
      </c>
      <c r="J341" s="177" t="n">
        <v>2545435</v>
      </c>
    </row>
    <row r="342" customFormat="false" ht="15" hidden="false" customHeight="false" outlineLevel="0" collapsed="false">
      <c r="A342" s="213" t="s">
        <v>838</v>
      </c>
      <c r="B342" s="213" t="s">
        <v>839</v>
      </c>
      <c r="C342" s="241" t="n">
        <v>2545435</v>
      </c>
      <c r="D342" s="214" t="n">
        <v>2545435</v>
      </c>
      <c r="G342" s="0" t="n">
        <v>415002</v>
      </c>
      <c r="H342" s="0" t="s">
        <v>839</v>
      </c>
      <c r="I342" s="177" t="n">
        <v>2545435</v>
      </c>
      <c r="J342" s="177" t="n">
        <v>2545435</v>
      </c>
    </row>
    <row r="343" customFormat="false" ht="15" hidden="false" customHeight="false" outlineLevel="0" collapsed="false">
      <c r="A343" s="213" t="s">
        <v>832</v>
      </c>
      <c r="B343" s="213" t="s">
        <v>833</v>
      </c>
      <c r="C343" s="214" t="n">
        <v>-864670</v>
      </c>
      <c r="D343" s="214" t="n">
        <v>-864670</v>
      </c>
      <c r="G343" s="0" t="n">
        <v>4150</v>
      </c>
      <c r="H343" s="0" t="s">
        <v>833</v>
      </c>
      <c r="I343" s="177" t="n">
        <v>-864670</v>
      </c>
      <c r="J343" s="177" t="n">
        <v>-864670</v>
      </c>
    </row>
    <row r="344" customFormat="false" ht="15" hidden="false" customHeight="false" outlineLevel="0" collapsed="false">
      <c r="A344" s="213" t="s">
        <v>842</v>
      </c>
      <c r="B344" s="213" t="s">
        <v>843</v>
      </c>
      <c r="G344" s="0" t="n">
        <v>4155</v>
      </c>
      <c r="H344" s="0" t="s">
        <v>843</v>
      </c>
    </row>
    <row r="345" customFormat="false" ht="15" hidden="false" customHeight="false" outlineLevel="0" collapsed="false">
      <c r="A345" s="213" t="s">
        <v>844</v>
      </c>
      <c r="B345" s="213" t="s">
        <v>845</v>
      </c>
      <c r="C345" s="214"/>
      <c r="D345" s="214"/>
      <c r="G345" s="0" t="n">
        <v>415501</v>
      </c>
      <c r="H345" s="0" t="s">
        <v>845</v>
      </c>
    </row>
    <row r="346" customFormat="false" ht="15" hidden="false" customHeight="false" outlineLevel="0" collapsed="false">
      <c r="A346" s="213" t="s">
        <v>846</v>
      </c>
      <c r="B346" s="213" t="s">
        <v>847</v>
      </c>
      <c r="C346" s="229" t="n">
        <v>-102770884</v>
      </c>
      <c r="D346" s="214" t="n">
        <v>-102770884</v>
      </c>
      <c r="G346" s="0" t="n">
        <v>415501003</v>
      </c>
      <c r="H346" s="0" t="s">
        <v>847</v>
      </c>
      <c r="I346" s="177" t="n">
        <v>-102770884</v>
      </c>
      <c r="J346" s="177" t="n">
        <v>-102770884</v>
      </c>
    </row>
    <row r="347" customFormat="false" ht="15" hidden="false" customHeight="false" outlineLevel="0" collapsed="false">
      <c r="A347" s="213" t="s">
        <v>844</v>
      </c>
      <c r="B347" s="213" t="s">
        <v>845</v>
      </c>
      <c r="C347" s="240" t="n">
        <v>-102770884</v>
      </c>
      <c r="D347" s="214" t="n">
        <v>-102770884</v>
      </c>
      <c r="G347" s="0" t="n">
        <v>415501</v>
      </c>
      <c r="H347" s="0" t="s">
        <v>845</v>
      </c>
      <c r="I347" s="177" t="n">
        <v>-102770884</v>
      </c>
      <c r="J347" s="177" t="n">
        <v>-102770884</v>
      </c>
    </row>
    <row r="348" customFormat="false" ht="15" hidden="false" customHeight="false" outlineLevel="0" collapsed="false">
      <c r="A348" s="213" t="s">
        <v>848</v>
      </c>
      <c r="B348" s="213" t="s">
        <v>849</v>
      </c>
      <c r="G348" s="0" t="n">
        <v>415502</v>
      </c>
      <c r="H348" s="0" t="s">
        <v>849</v>
      </c>
    </row>
    <row r="349" customFormat="false" ht="15" hidden="false" customHeight="false" outlineLevel="0" collapsed="false">
      <c r="A349" s="213" t="s">
        <v>850</v>
      </c>
      <c r="B349" s="213" t="s">
        <v>847</v>
      </c>
      <c r="C349" s="212" t="n">
        <v>57589818</v>
      </c>
      <c r="D349" s="212" t="n">
        <v>57589818</v>
      </c>
      <c r="G349" s="0" t="n">
        <v>415502003</v>
      </c>
      <c r="H349" s="0" t="s">
        <v>847</v>
      </c>
      <c r="I349" s="177" t="n">
        <v>57589818</v>
      </c>
      <c r="J349" s="177" t="n">
        <v>57589818</v>
      </c>
    </row>
    <row r="350" customFormat="false" ht="15" hidden="false" customHeight="false" outlineLevel="0" collapsed="false">
      <c r="A350" s="213" t="s">
        <v>848</v>
      </c>
      <c r="B350" s="213" t="s">
        <v>849</v>
      </c>
      <c r="C350" s="241" t="n">
        <v>57589818</v>
      </c>
      <c r="D350" s="214" t="n">
        <v>57589818</v>
      </c>
      <c r="G350" s="0" t="n">
        <v>415502</v>
      </c>
      <c r="H350" s="0" t="s">
        <v>849</v>
      </c>
      <c r="I350" s="177" t="n">
        <v>57589818</v>
      </c>
      <c r="J350" s="177" t="n">
        <v>57589818</v>
      </c>
    </row>
    <row r="351" customFormat="false" ht="15" hidden="false" customHeight="false" outlineLevel="0" collapsed="false">
      <c r="A351" s="213" t="s">
        <v>842</v>
      </c>
      <c r="B351" s="213" t="s">
        <v>843</v>
      </c>
      <c r="C351" s="214" t="n">
        <v>-45181066</v>
      </c>
      <c r="D351" s="214" t="n">
        <v>-45181066</v>
      </c>
      <c r="G351" s="0" t="n">
        <v>4155</v>
      </c>
      <c r="H351" s="0" t="s">
        <v>843</v>
      </c>
      <c r="I351" s="177" t="n">
        <v>-45181066</v>
      </c>
      <c r="J351" s="177" t="n">
        <v>-45181066</v>
      </c>
    </row>
    <row r="352" customFormat="false" ht="15" hidden="false" customHeight="false" outlineLevel="0" collapsed="false">
      <c r="A352" s="213" t="s">
        <v>851</v>
      </c>
      <c r="B352" s="213" t="s">
        <v>852</v>
      </c>
      <c r="G352" s="0" t="n">
        <v>4157</v>
      </c>
      <c r="H352" s="0" t="s">
        <v>852</v>
      </c>
    </row>
    <row r="353" customFormat="false" ht="15" hidden="false" customHeight="false" outlineLevel="0" collapsed="false">
      <c r="A353" s="213" t="s">
        <v>853</v>
      </c>
      <c r="B353" s="213" t="s">
        <v>854</v>
      </c>
      <c r="C353" s="214"/>
      <c r="D353" s="214"/>
      <c r="G353" s="0" t="n">
        <v>415701</v>
      </c>
      <c r="H353" s="0" t="s">
        <v>854</v>
      </c>
    </row>
    <row r="354" customFormat="false" ht="15" hidden="false" customHeight="false" outlineLevel="0" collapsed="false">
      <c r="A354" s="213" t="s">
        <v>855</v>
      </c>
      <c r="B354" s="213" t="s">
        <v>856</v>
      </c>
      <c r="C354" s="214" t="n">
        <v>-175455</v>
      </c>
      <c r="D354" s="214" t="n">
        <v>-175455</v>
      </c>
      <c r="G354" s="0" t="n">
        <v>415701003</v>
      </c>
      <c r="H354" s="0" t="s">
        <v>856</v>
      </c>
      <c r="I354" s="177" t="n">
        <v>-175455</v>
      </c>
      <c r="J354" s="177" t="n">
        <v>-175455</v>
      </c>
    </row>
    <row r="355" customFormat="false" ht="15" hidden="false" customHeight="false" outlineLevel="0" collapsed="false">
      <c r="A355" s="213" t="s">
        <v>853</v>
      </c>
      <c r="B355" s="213" t="s">
        <v>854</v>
      </c>
      <c r="C355" s="240" t="n">
        <v>-175455</v>
      </c>
      <c r="D355" s="214" t="n">
        <v>-175455</v>
      </c>
      <c r="G355" s="0" t="n">
        <v>415701</v>
      </c>
      <c r="H355" s="0" t="s">
        <v>854</v>
      </c>
      <c r="I355" s="177" t="n">
        <v>-175455</v>
      </c>
      <c r="J355" s="177" t="n">
        <v>-175455</v>
      </c>
    </row>
    <row r="356" customFormat="false" ht="15" hidden="false" customHeight="false" outlineLevel="0" collapsed="false">
      <c r="A356" s="213" t="s">
        <v>857</v>
      </c>
      <c r="B356" s="213" t="s">
        <v>858</v>
      </c>
      <c r="G356" s="0" t="n">
        <v>415702</v>
      </c>
      <c r="H356" s="0" t="s">
        <v>858</v>
      </c>
    </row>
    <row r="357" customFormat="false" ht="15" hidden="false" customHeight="false" outlineLevel="0" collapsed="false">
      <c r="A357" s="213" t="s">
        <v>859</v>
      </c>
      <c r="B357" s="213" t="s">
        <v>856</v>
      </c>
      <c r="C357" s="212" t="n">
        <v>110225</v>
      </c>
      <c r="D357" s="212" t="n">
        <v>110225</v>
      </c>
      <c r="G357" s="0" t="n">
        <v>415702003</v>
      </c>
      <c r="H357" s="0" t="s">
        <v>856</v>
      </c>
      <c r="I357" s="177" t="n">
        <v>110225</v>
      </c>
      <c r="J357" s="177" t="n">
        <v>110225</v>
      </c>
    </row>
    <row r="358" customFormat="false" ht="15" hidden="false" customHeight="false" outlineLevel="0" collapsed="false">
      <c r="A358" s="213" t="s">
        <v>857</v>
      </c>
      <c r="B358" s="213" t="s">
        <v>858</v>
      </c>
      <c r="C358" s="241" t="n">
        <v>110225</v>
      </c>
      <c r="D358" s="214" t="n">
        <v>110225</v>
      </c>
      <c r="G358" s="0" t="n">
        <v>415702</v>
      </c>
      <c r="H358" s="0" t="s">
        <v>858</v>
      </c>
      <c r="I358" s="177" t="n">
        <v>110225</v>
      </c>
      <c r="J358" s="177" t="n">
        <v>110225</v>
      </c>
    </row>
    <row r="359" customFormat="false" ht="15" hidden="false" customHeight="false" outlineLevel="0" collapsed="false">
      <c r="A359" s="213" t="s">
        <v>851</v>
      </c>
      <c r="B359" s="213" t="s">
        <v>852</v>
      </c>
      <c r="C359" s="214" t="n">
        <v>-65230</v>
      </c>
      <c r="D359" s="214" t="n">
        <v>-65230</v>
      </c>
      <c r="G359" s="0" t="n">
        <v>4157</v>
      </c>
      <c r="H359" s="0" t="s">
        <v>852</v>
      </c>
      <c r="I359" s="177" t="n">
        <v>-65230</v>
      </c>
      <c r="J359" s="177" t="n">
        <v>-65230</v>
      </c>
    </row>
    <row r="360" customFormat="false" ht="15" hidden="false" customHeight="false" outlineLevel="0" collapsed="false">
      <c r="A360" s="213" t="s">
        <v>860</v>
      </c>
      <c r="B360" s="213" t="s">
        <v>861</v>
      </c>
      <c r="G360" s="0" t="n">
        <v>4161</v>
      </c>
      <c r="H360" s="0" t="s">
        <v>861</v>
      </c>
    </row>
    <row r="361" customFormat="false" ht="15" hidden="false" customHeight="false" outlineLevel="0" collapsed="false">
      <c r="A361" s="213" t="s">
        <v>862</v>
      </c>
      <c r="B361" s="213" t="s">
        <v>863</v>
      </c>
      <c r="C361" s="214"/>
      <c r="D361" s="214"/>
      <c r="G361" s="0" t="n">
        <v>416101</v>
      </c>
      <c r="H361" s="0" t="s">
        <v>863</v>
      </c>
    </row>
    <row r="362" customFormat="false" ht="15" hidden="false" customHeight="false" outlineLevel="0" collapsed="false">
      <c r="A362" s="213" t="s">
        <v>864</v>
      </c>
      <c r="B362" s="213" t="s">
        <v>865</v>
      </c>
      <c r="C362" s="214" t="n">
        <v>-84199211</v>
      </c>
      <c r="D362" s="214" t="n">
        <v>-84199211</v>
      </c>
      <c r="G362" s="0" t="n">
        <v>416101003</v>
      </c>
      <c r="H362" s="0" t="s">
        <v>865</v>
      </c>
      <c r="I362" s="177" t="n">
        <v>-84199211</v>
      </c>
      <c r="J362" s="177" t="n">
        <v>-84199211</v>
      </c>
    </row>
    <row r="363" customFormat="false" ht="15" hidden="false" customHeight="false" outlineLevel="0" collapsed="false">
      <c r="A363" s="213" t="s">
        <v>862</v>
      </c>
      <c r="B363" s="213" t="s">
        <v>863</v>
      </c>
      <c r="C363" s="240" t="n">
        <v>-84199211</v>
      </c>
      <c r="D363" s="214" t="n">
        <v>-84199211</v>
      </c>
      <c r="G363" s="0" t="n">
        <v>416101</v>
      </c>
      <c r="H363" s="0" t="s">
        <v>863</v>
      </c>
      <c r="I363" s="177" t="n">
        <v>-84199211</v>
      </c>
      <c r="J363" s="177" t="n">
        <v>-84199211</v>
      </c>
    </row>
    <row r="364" customFormat="false" ht="15" hidden="false" customHeight="false" outlineLevel="0" collapsed="false">
      <c r="A364" s="213" t="s">
        <v>866</v>
      </c>
      <c r="B364" s="213" t="s">
        <v>867</v>
      </c>
      <c r="G364" s="0" t="n">
        <v>416102</v>
      </c>
      <c r="H364" s="0" t="s">
        <v>867</v>
      </c>
    </row>
    <row r="365" customFormat="false" ht="15" hidden="false" customHeight="false" outlineLevel="0" collapsed="false">
      <c r="A365" s="213" t="s">
        <v>868</v>
      </c>
      <c r="B365" s="213" t="s">
        <v>869</v>
      </c>
      <c r="C365" s="212" t="n">
        <v>80882027</v>
      </c>
      <c r="D365" s="212" t="n">
        <v>80882027</v>
      </c>
      <c r="G365" s="0" t="n">
        <v>416102003</v>
      </c>
      <c r="H365" s="0" t="s">
        <v>869</v>
      </c>
      <c r="I365" s="177" t="n">
        <v>80882027</v>
      </c>
      <c r="J365" s="177" t="n">
        <v>80882027</v>
      </c>
    </row>
    <row r="366" customFormat="false" ht="15" hidden="false" customHeight="false" outlineLevel="0" collapsed="false">
      <c r="A366" s="213" t="s">
        <v>866</v>
      </c>
      <c r="B366" s="213" t="s">
        <v>867</v>
      </c>
      <c r="C366" s="241" t="n">
        <v>80882027</v>
      </c>
      <c r="D366" s="214" t="n">
        <v>80882027</v>
      </c>
      <c r="G366" s="0" t="n">
        <v>416102</v>
      </c>
      <c r="H366" s="0" t="s">
        <v>867</v>
      </c>
      <c r="I366" s="177" t="n">
        <v>80882027</v>
      </c>
      <c r="J366" s="177" t="n">
        <v>80882027</v>
      </c>
    </row>
    <row r="367" customFormat="false" ht="15" hidden="false" customHeight="false" outlineLevel="0" collapsed="false">
      <c r="A367" s="213" t="s">
        <v>860</v>
      </c>
      <c r="B367" s="213" t="s">
        <v>861</v>
      </c>
      <c r="C367" s="214" t="n">
        <v>-3317184</v>
      </c>
      <c r="D367" s="214" t="n">
        <v>-3317184</v>
      </c>
      <c r="G367" s="0" t="n">
        <v>4161</v>
      </c>
      <c r="H367" s="0" t="s">
        <v>861</v>
      </c>
      <c r="I367" s="177" t="n">
        <v>-3317184</v>
      </c>
      <c r="J367" s="177" t="n">
        <v>-3317184</v>
      </c>
    </row>
    <row r="368" customFormat="false" ht="15" hidden="false" customHeight="false" outlineLevel="0" collapsed="false">
      <c r="A368" s="213" t="s">
        <v>870</v>
      </c>
      <c r="B368" s="213" t="s">
        <v>871</v>
      </c>
      <c r="G368" s="0" t="n">
        <v>4165</v>
      </c>
      <c r="H368" s="0" t="s">
        <v>871</v>
      </c>
    </row>
    <row r="369" customFormat="false" ht="15" hidden="false" customHeight="false" outlineLevel="0" collapsed="false">
      <c r="A369" s="213" t="s">
        <v>872</v>
      </c>
      <c r="B369" s="213" t="s">
        <v>873</v>
      </c>
      <c r="C369" s="214"/>
      <c r="D369" s="214"/>
      <c r="G369" s="0" t="n">
        <v>416501</v>
      </c>
      <c r="H369" s="0" t="s">
        <v>873</v>
      </c>
    </row>
    <row r="370" customFormat="false" ht="15" hidden="false" customHeight="false" outlineLevel="0" collapsed="false">
      <c r="A370" s="213" t="s">
        <v>874</v>
      </c>
      <c r="B370" s="213" t="s">
        <v>875</v>
      </c>
      <c r="C370" s="214" t="n">
        <v>-20368700</v>
      </c>
      <c r="D370" s="214" t="n">
        <v>-20368700</v>
      </c>
      <c r="G370" s="0" t="n">
        <v>416501002</v>
      </c>
      <c r="H370" s="0" t="s">
        <v>875</v>
      </c>
      <c r="I370" s="177" t="n">
        <v>-20368700</v>
      </c>
      <c r="J370" s="177" t="n">
        <v>-20368700</v>
      </c>
    </row>
    <row r="371" customFormat="false" ht="15" hidden="false" customHeight="false" outlineLevel="0" collapsed="false">
      <c r="A371" s="213" t="s">
        <v>876</v>
      </c>
      <c r="B371" s="213" t="s">
        <v>877</v>
      </c>
      <c r="C371" s="214" t="n">
        <v>-4949629</v>
      </c>
      <c r="D371" s="214" t="n">
        <v>-4949629</v>
      </c>
      <c r="G371" s="0" t="n">
        <v>416501003</v>
      </c>
      <c r="H371" s="0" t="s">
        <v>877</v>
      </c>
      <c r="I371" s="177" t="n">
        <v>-4949629</v>
      </c>
      <c r="J371" s="177" t="n">
        <v>-4949629</v>
      </c>
    </row>
    <row r="372" customFormat="false" ht="15" hidden="false" customHeight="false" outlineLevel="0" collapsed="false">
      <c r="A372" s="213" t="s">
        <v>872</v>
      </c>
      <c r="B372" s="213" t="s">
        <v>873</v>
      </c>
      <c r="C372" s="242" t="n">
        <v>-25318329</v>
      </c>
      <c r="D372" s="212" t="n">
        <v>-25318329</v>
      </c>
      <c r="G372" s="0" t="n">
        <v>416501</v>
      </c>
      <c r="H372" s="0" t="s">
        <v>873</v>
      </c>
      <c r="I372" s="177" t="n">
        <v>-25318329</v>
      </c>
      <c r="J372" s="177" t="n">
        <v>-25318329</v>
      </c>
    </row>
    <row r="373" customFormat="false" ht="15" hidden="false" customHeight="false" outlineLevel="0" collapsed="false">
      <c r="A373" s="213" t="s">
        <v>878</v>
      </c>
      <c r="B373" s="213" t="s">
        <v>879</v>
      </c>
      <c r="G373" s="0" t="n">
        <v>416502</v>
      </c>
      <c r="H373" s="0" t="s">
        <v>879</v>
      </c>
    </row>
    <row r="374" customFormat="false" ht="15" hidden="false" customHeight="false" outlineLevel="0" collapsed="false">
      <c r="A374" s="213" t="s">
        <v>880</v>
      </c>
      <c r="B374" s="213" t="s">
        <v>881</v>
      </c>
      <c r="C374" s="214" t="n">
        <v>12886609</v>
      </c>
      <c r="D374" s="214" t="n">
        <v>12886609</v>
      </c>
      <c r="G374" s="0" t="n">
        <v>416502002</v>
      </c>
      <c r="H374" s="0" t="s">
        <v>881</v>
      </c>
      <c r="I374" s="177" t="n">
        <v>12886609</v>
      </c>
      <c r="J374" s="177" t="n">
        <v>12886609</v>
      </c>
    </row>
    <row r="375" customFormat="false" ht="15" hidden="false" customHeight="false" outlineLevel="0" collapsed="false">
      <c r="A375" s="213" t="s">
        <v>882</v>
      </c>
      <c r="B375" s="213" t="s">
        <v>883</v>
      </c>
      <c r="C375" s="214" t="n">
        <v>2555973</v>
      </c>
      <c r="D375" s="214" t="n">
        <v>2555973</v>
      </c>
      <c r="G375" s="0" t="n">
        <v>416502003</v>
      </c>
      <c r="H375" s="0" t="s">
        <v>883</v>
      </c>
      <c r="I375" s="177" t="n">
        <v>2555973</v>
      </c>
      <c r="J375" s="177" t="n">
        <v>2555973</v>
      </c>
    </row>
    <row r="376" customFormat="false" ht="15" hidden="false" customHeight="false" outlineLevel="0" collapsed="false">
      <c r="A376" s="213" t="s">
        <v>878</v>
      </c>
      <c r="B376" s="213" t="s">
        <v>879</v>
      </c>
      <c r="C376" s="241" t="n">
        <v>15442582</v>
      </c>
      <c r="D376" s="214" t="n">
        <v>15442582</v>
      </c>
      <c r="G376" s="0" t="n">
        <v>416502</v>
      </c>
      <c r="H376" s="0" t="s">
        <v>879</v>
      </c>
      <c r="I376" s="177" t="n">
        <v>15442582</v>
      </c>
      <c r="J376" s="177" t="n">
        <v>15442582</v>
      </c>
    </row>
    <row r="377" customFormat="false" ht="15" hidden="false" customHeight="false" outlineLevel="0" collapsed="false">
      <c r="A377" s="213" t="s">
        <v>870</v>
      </c>
      <c r="B377" s="213" t="s">
        <v>871</v>
      </c>
      <c r="C377" s="212" t="n">
        <v>-9875747</v>
      </c>
      <c r="D377" s="212" t="n">
        <v>-9875747</v>
      </c>
      <c r="G377" s="0" t="n">
        <v>4165</v>
      </c>
      <c r="H377" s="0" t="s">
        <v>871</v>
      </c>
      <c r="I377" s="177" t="n">
        <v>-9875747</v>
      </c>
      <c r="J377" s="177" t="n">
        <v>-9875747</v>
      </c>
    </row>
    <row r="378" customFormat="false" ht="15" hidden="false" customHeight="false" outlineLevel="0" collapsed="false">
      <c r="A378" s="213" t="s">
        <v>884</v>
      </c>
      <c r="B378" s="213" t="s">
        <v>885</v>
      </c>
      <c r="C378" s="214"/>
      <c r="D378" s="214"/>
      <c r="G378" s="0" t="n">
        <v>4170</v>
      </c>
      <c r="H378" s="0" t="s">
        <v>885</v>
      </c>
    </row>
    <row r="379" customFormat="false" ht="15" hidden="false" customHeight="false" outlineLevel="0" collapsed="false">
      <c r="A379" s="213" t="s">
        <v>886</v>
      </c>
      <c r="B379" s="213" t="s">
        <v>887</v>
      </c>
      <c r="C379" s="214"/>
      <c r="D379" s="214"/>
      <c r="G379" s="0" t="n">
        <v>417001</v>
      </c>
      <c r="H379" s="0" t="s">
        <v>887</v>
      </c>
    </row>
    <row r="380" customFormat="false" ht="15" hidden="false" customHeight="false" outlineLevel="0" collapsed="false">
      <c r="A380" s="213" t="s">
        <v>888</v>
      </c>
      <c r="B380" s="213" t="s">
        <v>889</v>
      </c>
      <c r="C380" s="214" t="n">
        <v>-56953108</v>
      </c>
      <c r="D380" s="214" t="n">
        <v>-56953108</v>
      </c>
      <c r="G380" s="0" t="n">
        <v>417001001</v>
      </c>
      <c r="H380" s="0" t="s">
        <v>889</v>
      </c>
      <c r="I380" s="177" t="n">
        <v>-56953108</v>
      </c>
      <c r="J380" s="177" t="n">
        <v>-56953108</v>
      </c>
    </row>
    <row r="381" customFormat="false" ht="15" hidden="false" customHeight="false" outlineLevel="0" collapsed="false">
      <c r="A381" s="213" t="s">
        <v>890</v>
      </c>
      <c r="B381" s="213" t="s">
        <v>891</v>
      </c>
      <c r="C381" s="214" t="n">
        <v>-106097927</v>
      </c>
      <c r="D381" s="214" t="n">
        <v>-106097927</v>
      </c>
      <c r="G381" s="0" t="n">
        <v>417001003</v>
      </c>
      <c r="H381" s="0" t="s">
        <v>891</v>
      </c>
      <c r="I381" s="177" t="n">
        <v>-106097927</v>
      </c>
      <c r="J381" s="177" t="n">
        <v>-106097927</v>
      </c>
    </row>
    <row r="382" customFormat="false" ht="15" hidden="false" customHeight="false" outlineLevel="0" collapsed="false">
      <c r="A382" s="213" t="s">
        <v>892</v>
      </c>
      <c r="B382" s="213" t="s">
        <v>893</v>
      </c>
      <c r="C382" s="212" t="n">
        <v>-17586415</v>
      </c>
      <c r="D382" s="212" t="n">
        <v>-17586415</v>
      </c>
      <c r="G382" s="0" t="n">
        <v>417001005</v>
      </c>
      <c r="H382" s="0" t="s">
        <v>893</v>
      </c>
      <c r="I382" s="177" t="n">
        <v>-17586415</v>
      </c>
      <c r="J382" s="177" t="n">
        <v>-17586415</v>
      </c>
    </row>
    <row r="383" customFormat="false" ht="15" hidden="false" customHeight="false" outlineLevel="0" collapsed="false">
      <c r="A383" s="213" t="s">
        <v>894</v>
      </c>
      <c r="B383" s="213" t="s">
        <v>895</v>
      </c>
      <c r="C383" s="212" t="n">
        <v>-174893676</v>
      </c>
      <c r="D383" s="212" t="n">
        <v>-174893676</v>
      </c>
      <c r="G383" s="0" t="n">
        <v>417001008</v>
      </c>
      <c r="H383" s="0" t="s">
        <v>895</v>
      </c>
      <c r="I383" s="177" t="n">
        <v>-174893676</v>
      </c>
      <c r="J383" s="177" t="n">
        <v>-174893676</v>
      </c>
    </row>
    <row r="384" customFormat="false" ht="15" hidden="false" customHeight="false" outlineLevel="0" collapsed="false">
      <c r="A384" s="213" t="s">
        <v>886</v>
      </c>
      <c r="B384" s="213" t="s">
        <v>887</v>
      </c>
      <c r="C384" s="242" t="n">
        <v>-355531126</v>
      </c>
      <c r="D384" s="214" t="n">
        <v>-355531126</v>
      </c>
      <c r="G384" s="0" t="n">
        <v>417001</v>
      </c>
      <c r="H384" s="0" t="s">
        <v>887</v>
      </c>
      <c r="I384" s="177" t="n">
        <v>-355531126</v>
      </c>
      <c r="J384" s="177" t="n">
        <v>-355531126</v>
      </c>
    </row>
    <row r="385" customFormat="false" ht="15" hidden="false" customHeight="false" outlineLevel="0" collapsed="false">
      <c r="A385" s="213" t="s">
        <v>884</v>
      </c>
      <c r="B385" s="213" t="s">
        <v>885</v>
      </c>
      <c r="C385" s="214" t="n">
        <v>-355531126</v>
      </c>
      <c r="D385" s="214" t="n">
        <v>-355531126</v>
      </c>
      <c r="G385" s="0" t="n">
        <v>4170</v>
      </c>
      <c r="H385" s="0" t="s">
        <v>885</v>
      </c>
      <c r="I385" s="177" t="n">
        <v>-355531126</v>
      </c>
      <c r="J385" s="177" t="n">
        <v>-355531126</v>
      </c>
    </row>
    <row r="386" customFormat="false" ht="15" hidden="false" customHeight="false" outlineLevel="0" collapsed="false">
      <c r="A386" s="213" t="s">
        <v>896</v>
      </c>
      <c r="B386" s="213" t="s">
        <v>897</v>
      </c>
      <c r="C386" s="214"/>
      <c r="D386" s="214"/>
      <c r="G386" s="0" t="n">
        <v>4180</v>
      </c>
      <c r="H386" s="0" t="s">
        <v>897</v>
      </c>
    </row>
    <row r="387" customFormat="false" ht="15" hidden="false" customHeight="false" outlineLevel="0" collapsed="false">
      <c r="A387" s="213" t="s">
        <v>898</v>
      </c>
      <c r="B387" s="213" t="s">
        <v>899</v>
      </c>
      <c r="C387" s="214"/>
      <c r="D387" s="214"/>
      <c r="G387" s="0" t="n">
        <v>418001</v>
      </c>
      <c r="H387" s="0" t="s">
        <v>899</v>
      </c>
    </row>
    <row r="388" customFormat="false" ht="15" hidden="false" customHeight="false" outlineLevel="0" collapsed="false">
      <c r="A388" s="213" t="n">
        <v>418001002</v>
      </c>
      <c r="B388" s="213" t="s">
        <v>900</v>
      </c>
      <c r="C388" s="214" t="n">
        <v>-4000000</v>
      </c>
      <c r="D388" s="214" t="n">
        <v>-4000000</v>
      </c>
      <c r="G388" s="0" t="n">
        <v>418001002</v>
      </c>
      <c r="H388" s="0" t="s">
        <v>900</v>
      </c>
      <c r="I388" s="177" t="n">
        <v>-4000000</v>
      </c>
      <c r="J388" s="177" t="n">
        <v>-4000000</v>
      </c>
    </row>
    <row r="389" customFormat="false" ht="15" hidden="false" customHeight="false" outlineLevel="0" collapsed="false">
      <c r="A389" s="213" t="n">
        <v>418001007</v>
      </c>
      <c r="B389" s="213" t="s">
        <v>901</v>
      </c>
      <c r="C389" s="214" t="n">
        <v>-186360000</v>
      </c>
      <c r="D389" s="214" t="n">
        <v>-186360000</v>
      </c>
      <c r="G389" s="0" t="n">
        <v>418001007</v>
      </c>
      <c r="H389" s="0" t="s">
        <v>901</v>
      </c>
      <c r="I389" s="177" t="n">
        <v>-186360000</v>
      </c>
      <c r="J389" s="177" t="n">
        <v>-186360000</v>
      </c>
    </row>
    <row r="390" customFormat="false" ht="15" hidden="false" customHeight="false" outlineLevel="0" collapsed="false">
      <c r="A390" s="213" t="n">
        <v>418001008</v>
      </c>
      <c r="B390" s="213" t="s">
        <v>902</v>
      </c>
      <c r="C390" s="212" t="n">
        <v>-189460000</v>
      </c>
      <c r="D390" s="212" t="n">
        <v>-189460000</v>
      </c>
      <c r="G390" s="0" t="n">
        <v>418001008</v>
      </c>
      <c r="H390" s="0" t="s">
        <v>902</v>
      </c>
      <c r="I390" s="177" t="n">
        <v>-189460000</v>
      </c>
      <c r="J390" s="177" t="n">
        <v>-189460000</v>
      </c>
    </row>
    <row r="391" customFormat="false" ht="15" hidden="false" customHeight="false" outlineLevel="0" collapsed="false">
      <c r="A391" s="213" t="n">
        <v>418001009</v>
      </c>
      <c r="B391" s="213" t="s">
        <v>903</v>
      </c>
      <c r="C391" s="212" t="n">
        <v>-5400000</v>
      </c>
      <c r="D391" s="212" t="n">
        <v>-5400000</v>
      </c>
      <c r="G391" s="0" t="n">
        <v>418001009</v>
      </c>
      <c r="H391" s="0" t="s">
        <v>903</v>
      </c>
      <c r="I391" s="177" t="n">
        <v>-5400000</v>
      </c>
      <c r="J391" s="177" t="n">
        <v>-5400000</v>
      </c>
    </row>
    <row r="392" customFormat="false" ht="15" hidden="false" customHeight="false" outlineLevel="0" collapsed="false">
      <c r="A392" s="213" t="n">
        <v>418001010</v>
      </c>
      <c r="B392" s="213" t="s">
        <v>904</v>
      </c>
      <c r="C392" s="214" t="n">
        <v>-82680000</v>
      </c>
      <c r="D392" s="214" t="n">
        <v>-82680000</v>
      </c>
      <c r="G392" s="0" t="n">
        <v>418001010</v>
      </c>
      <c r="H392" s="0" t="s">
        <v>904</v>
      </c>
      <c r="I392" s="177" t="n">
        <v>-82680000</v>
      </c>
      <c r="J392" s="177" t="n">
        <v>-82680000</v>
      </c>
    </row>
    <row r="393" customFormat="false" ht="15" hidden="false" customHeight="false" outlineLevel="0" collapsed="false">
      <c r="A393" s="213" t="n">
        <v>418001016</v>
      </c>
      <c r="B393" s="213" t="s">
        <v>905</v>
      </c>
      <c r="C393" s="214" t="n">
        <v>-8370000</v>
      </c>
      <c r="D393" s="214" t="n">
        <v>-8370000</v>
      </c>
      <c r="G393" s="0" t="n">
        <v>418001016</v>
      </c>
      <c r="H393" s="0" t="s">
        <v>905</v>
      </c>
      <c r="I393" s="177" t="n">
        <v>-8370000</v>
      </c>
      <c r="J393" s="177" t="n">
        <v>-8370000</v>
      </c>
    </row>
    <row r="394" customFormat="false" ht="15" hidden="false" customHeight="false" outlineLevel="0" collapsed="false">
      <c r="A394" s="213" t="n">
        <v>418001050</v>
      </c>
      <c r="B394" s="213" t="s">
        <v>906</v>
      </c>
      <c r="C394" s="214" t="n">
        <v>-87120000</v>
      </c>
      <c r="D394" s="214" t="n">
        <v>-87120000</v>
      </c>
      <c r="G394" s="0" t="n">
        <v>418001050</v>
      </c>
      <c r="H394" s="0" t="s">
        <v>906</v>
      </c>
      <c r="I394" s="177" t="n">
        <v>-87120000</v>
      </c>
      <c r="J394" s="177" t="n">
        <v>-87120000</v>
      </c>
    </row>
    <row r="395" customFormat="false" ht="15" hidden="false" customHeight="false" outlineLevel="0" collapsed="false">
      <c r="A395" s="213" t="n">
        <v>418001080</v>
      </c>
      <c r="B395" s="213" t="s">
        <v>907</v>
      </c>
      <c r="C395" s="214" t="n">
        <v>-13300000</v>
      </c>
      <c r="D395" s="214" t="n">
        <v>-13300000</v>
      </c>
      <c r="G395" s="0" t="n">
        <v>418001080</v>
      </c>
      <c r="H395" s="0" t="s">
        <v>907</v>
      </c>
      <c r="I395" s="177" t="n">
        <v>-13300000</v>
      </c>
      <c r="J395" s="177" t="n">
        <v>-13300000</v>
      </c>
    </row>
    <row r="396" customFormat="false" ht="15" hidden="false" customHeight="false" outlineLevel="0" collapsed="false">
      <c r="A396" s="213" t="n">
        <v>418001</v>
      </c>
      <c r="B396" s="213" t="s">
        <v>899</v>
      </c>
      <c r="C396" s="240" t="n">
        <v>-576690000</v>
      </c>
      <c r="D396" s="214" t="n">
        <v>-576690000</v>
      </c>
      <c r="G396" s="0" t="n">
        <v>418001</v>
      </c>
      <c r="H396" s="0" t="s">
        <v>899</v>
      </c>
      <c r="I396" s="177" t="n">
        <v>-576690000</v>
      </c>
      <c r="J396" s="177" t="n">
        <v>-576690000</v>
      </c>
    </row>
    <row r="397" customFormat="false" ht="15" hidden="false" customHeight="false" outlineLevel="0" collapsed="false">
      <c r="A397" s="213" t="n">
        <v>4180</v>
      </c>
      <c r="B397" s="213" t="s">
        <v>897</v>
      </c>
      <c r="C397" s="214" t="n">
        <v>-576690000</v>
      </c>
      <c r="D397" s="214" t="n">
        <v>-576690000</v>
      </c>
      <c r="G397" s="0" t="n">
        <v>4180</v>
      </c>
      <c r="H397" s="0" t="s">
        <v>897</v>
      </c>
      <c r="I397" s="177" t="n">
        <v>-576690000</v>
      </c>
      <c r="J397" s="177" t="n">
        <v>-576690000</v>
      </c>
    </row>
    <row r="398" customFormat="false" ht="15" hidden="false" customHeight="false" outlineLevel="0" collapsed="false">
      <c r="A398" s="213" t="s">
        <v>908</v>
      </c>
      <c r="B398" s="213" t="s">
        <v>909</v>
      </c>
      <c r="C398" s="214"/>
      <c r="D398" s="214"/>
      <c r="G398" s="0" t="n">
        <v>4185</v>
      </c>
      <c r="H398" s="0" t="s">
        <v>909</v>
      </c>
    </row>
    <row r="399" customFormat="false" ht="15" hidden="false" customHeight="false" outlineLevel="0" collapsed="false">
      <c r="A399" s="213" t="s">
        <v>910</v>
      </c>
      <c r="B399" s="213" t="s">
        <v>911</v>
      </c>
      <c r="C399" s="214"/>
      <c r="D399" s="214"/>
      <c r="G399" s="0" t="n">
        <v>418510</v>
      </c>
      <c r="H399" s="0" t="s">
        <v>911</v>
      </c>
    </row>
    <row r="400" customFormat="false" ht="15" hidden="false" customHeight="false" outlineLevel="0" collapsed="false">
      <c r="A400" s="213" t="s">
        <v>912</v>
      </c>
      <c r="B400" s="213" t="s">
        <v>913</v>
      </c>
      <c r="C400" s="214" t="n">
        <v>-13626288</v>
      </c>
      <c r="D400" s="214" t="n">
        <v>-13626288</v>
      </c>
      <c r="G400" s="0" t="n">
        <v>418510003</v>
      </c>
      <c r="H400" s="0" t="s">
        <v>913</v>
      </c>
      <c r="I400" s="177" t="n">
        <v>-13626288</v>
      </c>
      <c r="J400" s="177" t="n">
        <v>-13626288</v>
      </c>
    </row>
    <row r="401" customFormat="false" ht="15" hidden="false" customHeight="false" outlineLevel="0" collapsed="false">
      <c r="A401" s="213" t="s">
        <v>910</v>
      </c>
      <c r="B401" s="213" t="s">
        <v>911</v>
      </c>
      <c r="C401" s="214" t="n">
        <v>-13626288</v>
      </c>
      <c r="D401" s="214" t="n">
        <v>-13626288</v>
      </c>
      <c r="G401" s="0" t="n">
        <v>418510</v>
      </c>
      <c r="H401" s="0" t="s">
        <v>911</v>
      </c>
      <c r="I401" s="177" t="n">
        <v>-13626288</v>
      </c>
      <c r="J401" s="177" t="n">
        <v>-13626288</v>
      </c>
    </row>
    <row r="402" customFormat="false" ht="15" hidden="false" customHeight="false" outlineLevel="0" collapsed="false">
      <c r="A402" s="213" t="s">
        <v>908</v>
      </c>
      <c r="B402" s="213" t="s">
        <v>909</v>
      </c>
      <c r="C402" s="242" t="n">
        <v>-13626288</v>
      </c>
      <c r="D402" s="212" t="n">
        <v>-13626288</v>
      </c>
      <c r="G402" s="0" t="n">
        <v>4185</v>
      </c>
      <c r="H402" s="0" t="s">
        <v>909</v>
      </c>
      <c r="I402" s="177" t="n">
        <v>-13626288</v>
      </c>
      <c r="J402" s="177" t="n">
        <v>-13626288</v>
      </c>
    </row>
    <row r="403" customFormat="false" ht="15" hidden="false" customHeight="false" outlineLevel="0" collapsed="false">
      <c r="A403" s="213" t="s">
        <v>745</v>
      </c>
      <c r="B403" s="213" t="s">
        <v>746</v>
      </c>
      <c r="C403" s="212" t="n">
        <v>-13259046537</v>
      </c>
      <c r="D403" s="212" t="n">
        <v>-13259046537</v>
      </c>
      <c r="G403" s="0" t="n">
        <v>41</v>
      </c>
      <c r="H403" s="0" t="s">
        <v>746</v>
      </c>
      <c r="I403" s="177" t="n">
        <v>-13259046537</v>
      </c>
      <c r="J403" s="177" t="n">
        <v>-13259046537</v>
      </c>
    </row>
    <row r="404" customFormat="false" ht="15" hidden="false" customHeight="false" outlineLevel="0" collapsed="false">
      <c r="A404" s="213" t="s">
        <v>914</v>
      </c>
      <c r="B404" s="213" t="s">
        <v>915</v>
      </c>
      <c r="C404" s="214"/>
      <c r="D404" s="214"/>
      <c r="G404" s="0" t="n">
        <v>44</v>
      </c>
      <c r="H404" s="0" t="s">
        <v>915</v>
      </c>
    </row>
    <row r="405" customFormat="false" ht="15" hidden="false" customHeight="false" outlineLevel="0" collapsed="false">
      <c r="A405" s="213" t="s">
        <v>916</v>
      </c>
      <c r="B405" s="213" t="s">
        <v>917</v>
      </c>
      <c r="C405" s="214"/>
      <c r="D405" s="214"/>
      <c r="G405" s="0" t="n">
        <v>4401</v>
      </c>
      <c r="H405" s="0" t="s">
        <v>917</v>
      </c>
    </row>
    <row r="406" customFormat="false" ht="15" hidden="false" customHeight="false" outlineLevel="0" collapsed="false">
      <c r="A406" s="213" t="s">
        <v>918</v>
      </c>
      <c r="B406" s="213" t="s">
        <v>919</v>
      </c>
      <c r="C406" s="214"/>
      <c r="D406" s="214"/>
      <c r="G406" s="0" t="n">
        <v>440101</v>
      </c>
      <c r="H406" s="0" t="s">
        <v>919</v>
      </c>
    </row>
    <row r="407" customFormat="false" ht="15" hidden="false" customHeight="false" outlineLevel="0" collapsed="false">
      <c r="A407" s="213" t="s">
        <v>920</v>
      </c>
      <c r="B407" s="213" t="s">
        <v>921</v>
      </c>
      <c r="C407" s="217" t="n">
        <v>-2161129</v>
      </c>
      <c r="D407" s="214" t="n">
        <v>-2161129</v>
      </c>
      <c r="G407" s="0" t="n">
        <v>440101001</v>
      </c>
      <c r="H407" s="0" t="s">
        <v>921</v>
      </c>
      <c r="I407" s="177" t="n">
        <v>-2161129</v>
      </c>
      <c r="J407" s="177" t="n">
        <v>-2161129</v>
      </c>
    </row>
    <row r="408" customFormat="false" ht="15" hidden="false" customHeight="false" outlineLevel="0" collapsed="false">
      <c r="A408" s="213" t="s">
        <v>922</v>
      </c>
      <c r="B408" s="213" t="s">
        <v>923</v>
      </c>
      <c r="C408" s="225" t="n">
        <v>-7276252</v>
      </c>
      <c r="D408" s="212" t="n">
        <v>-7276252</v>
      </c>
      <c r="G408" s="0" t="n">
        <v>440101091</v>
      </c>
      <c r="H408" s="0" t="s">
        <v>923</v>
      </c>
      <c r="I408" s="177" t="n">
        <v>-7276252</v>
      </c>
      <c r="J408" s="177" t="n">
        <v>-7276252</v>
      </c>
    </row>
    <row r="409" customFormat="false" ht="15" hidden="false" customHeight="false" outlineLevel="0" collapsed="false">
      <c r="A409" s="213" t="s">
        <v>918</v>
      </c>
      <c r="B409" s="213" t="s">
        <v>919</v>
      </c>
      <c r="C409" s="212" t="n">
        <v>-9437381</v>
      </c>
      <c r="D409" s="212" t="n">
        <v>-9437381</v>
      </c>
      <c r="G409" s="0" t="n">
        <v>440101</v>
      </c>
      <c r="H409" s="0" t="s">
        <v>919</v>
      </c>
      <c r="I409" s="177" t="n">
        <v>-9437381</v>
      </c>
      <c r="J409" s="177" t="n">
        <v>-9437381</v>
      </c>
    </row>
    <row r="410" customFormat="false" ht="15" hidden="false" customHeight="false" outlineLevel="0" collapsed="false">
      <c r="A410" s="213" t="s">
        <v>924</v>
      </c>
      <c r="B410" s="213" t="s">
        <v>925</v>
      </c>
      <c r="G410" s="0" t="n">
        <v>440111</v>
      </c>
      <c r="H410" s="0" t="s">
        <v>925</v>
      </c>
    </row>
    <row r="411" customFormat="false" ht="15" hidden="false" customHeight="false" outlineLevel="0" collapsed="false">
      <c r="A411" s="213" t="s">
        <v>926</v>
      </c>
      <c r="B411" s="213" t="s">
        <v>927</v>
      </c>
      <c r="C411" s="217" t="n">
        <v>-221358669</v>
      </c>
      <c r="D411" s="214" t="n">
        <v>-221358669</v>
      </c>
      <c r="G411" s="0" t="n">
        <v>440111001</v>
      </c>
      <c r="H411" s="0" t="s">
        <v>927</v>
      </c>
      <c r="I411" s="177" t="n">
        <v>-221358669</v>
      </c>
      <c r="J411" s="177" t="n">
        <v>-221358669</v>
      </c>
    </row>
    <row r="412" customFormat="false" ht="15" hidden="false" customHeight="false" outlineLevel="0" collapsed="false">
      <c r="A412" s="238" t="n">
        <v>440111031</v>
      </c>
      <c r="B412" s="238" t="s">
        <v>928</v>
      </c>
      <c r="C412" s="217" t="n">
        <v>-963663344</v>
      </c>
      <c r="D412" s="214" t="n">
        <v>-963663344</v>
      </c>
      <c r="G412" s="0" t="n">
        <v>440111031</v>
      </c>
      <c r="H412" s="0" t="s">
        <v>928</v>
      </c>
      <c r="I412" s="177" t="n">
        <v>-963663344</v>
      </c>
      <c r="J412" s="177" t="n">
        <v>-963663344</v>
      </c>
    </row>
    <row r="413" customFormat="false" ht="15" hidden="false" customHeight="false" outlineLevel="0" collapsed="false">
      <c r="A413" s="213" t="s">
        <v>929</v>
      </c>
      <c r="B413" s="213" t="s">
        <v>930</v>
      </c>
      <c r="C413" s="217" t="n">
        <v>-1532779078</v>
      </c>
      <c r="D413" s="214" t="n">
        <v>-1532779078</v>
      </c>
      <c r="G413" s="0" t="n">
        <v>440111091</v>
      </c>
      <c r="H413" s="0" t="s">
        <v>930</v>
      </c>
      <c r="I413" s="177" t="n">
        <v>-1532779078</v>
      </c>
      <c r="J413" s="177" t="n">
        <v>-1532779078</v>
      </c>
    </row>
    <row r="414" customFormat="false" ht="15" hidden="false" customHeight="false" outlineLevel="0" collapsed="false">
      <c r="A414" s="213" t="s">
        <v>931</v>
      </c>
      <c r="B414" s="213" t="s">
        <v>932</v>
      </c>
      <c r="C414" s="217" t="n">
        <v>-57927817</v>
      </c>
      <c r="D414" s="214" t="n">
        <v>-57927817</v>
      </c>
      <c r="G414" s="0" t="n">
        <v>440111092</v>
      </c>
      <c r="H414" s="0" t="s">
        <v>932</v>
      </c>
      <c r="I414" s="177" t="n">
        <v>-57927817</v>
      </c>
      <c r="J414" s="177" t="n">
        <v>-57927817</v>
      </c>
    </row>
    <row r="415" customFormat="false" ht="15" hidden="false" customHeight="false" outlineLevel="0" collapsed="false">
      <c r="A415" s="213" t="s">
        <v>933</v>
      </c>
      <c r="B415" s="213" t="s">
        <v>934</v>
      </c>
      <c r="C415" s="225" t="n">
        <v>-26183648</v>
      </c>
      <c r="D415" s="212" t="n">
        <v>-26183648</v>
      </c>
      <c r="G415" s="0" t="n">
        <v>440111093</v>
      </c>
      <c r="H415" s="0" t="s">
        <v>934</v>
      </c>
      <c r="I415" s="177" t="n">
        <v>-26183648</v>
      </c>
      <c r="J415" s="177" t="n">
        <v>-26183648</v>
      </c>
    </row>
    <row r="416" customFormat="false" ht="15" hidden="false" customHeight="false" outlineLevel="0" collapsed="false">
      <c r="A416" s="213" t="s">
        <v>924</v>
      </c>
      <c r="B416" s="213" t="s">
        <v>925</v>
      </c>
      <c r="C416" s="214" t="n">
        <v>-2801912556</v>
      </c>
      <c r="D416" s="214" t="n">
        <v>-2801912556</v>
      </c>
      <c r="G416" s="0" t="n">
        <v>440111</v>
      </c>
      <c r="H416" s="0" t="s">
        <v>925</v>
      </c>
      <c r="I416" s="177" t="n">
        <v>-2801912556</v>
      </c>
      <c r="J416" s="177" t="n">
        <v>-2801912556</v>
      </c>
    </row>
    <row r="417" customFormat="false" ht="15" hidden="false" customHeight="false" outlineLevel="0" collapsed="false">
      <c r="A417" s="213" t="s">
        <v>916</v>
      </c>
      <c r="B417" s="213" t="s">
        <v>917</v>
      </c>
      <c r="C417" s="214" t="n">
        <v>-2811349937</v>
      </c>
      <c r="D417" s="214" t="n">
        <v>-2811349937</v>
      </c>
      <c r="G417" s="0" t="n">
        <v>4401</v>
      </c>
      <c r="H417" s="0" t="s">
        <v>917</v>
      </c>
      <c r="I417" s="177" t="n">
        <v>-2811349937</v>
      </c>
      <c r="J417" s="177" t="n">
        <v>-2811349937</v>
      </c>
    </row>
    <row r="418" customFormat="false" ht="15" hidden="false" customHeight="false" outlineLevel="0" collapsed="false">
      <c r="A418" s="213" t="s">
        <v>914</v>
      </c>
      <c r="B418" s="213" t="s">
        <v>915</v>
      </c>
      <c r="C418" s="214" t="n">
        <v>-2811349937</v>
      </c>
      <c r="D418" s="214" t="n">
        <v>-2811349937</v>
      </c>
      <c r="G418" s="0" t="n">
        <v>44</v>
      </c>
      <c r="H418" s="0" t="s">
        <v>915</v>
      </c>
      <c r="I418" s="177" t="n">
        <v>-2811349937</v>
      </c>
      <c r="J418" s="177" t="n">
        <v>-2811349937</v>
      </c>
    </row>
    <row r="419" customFormat="false" ht="15" hidden="false" customHeight="false" outlineLevel="0" collapsed="false">
      <c r="A419" s="213" t="s">
        <v>743</v>
      </c>
      <c r="B419" s="213" t="s">
        <v>744</v>
      </c>
      <c r="C419" s="214" t="n">
        <v>-16070396474</v>
      </c>
      <c r="D419" s="214" t="n">
        <v>-16070396474</v>
      </c>
      <c r="G419" s="0" t="n">
        <v>4</v>
      </c>
      <c r="H419" s="0" t="s">
        <v>744</v>
      </c>
      <c r="I419" s="177" t="n">
        <v>-16070396474</v>
      </c>
      <c r="J419" s="177" t="n">
        <v>-16070396474</v>
      </c>
    </row>
    <row r="420" customFormat="false" ht="15" hidden="false" customHeight="false" outlineLevel="0" collapsed="false">
      <c r="A420" s="213" t="s">
        <v>935</v>
      </c>
      <c r="B420" s="213" t="s">
        <v>936</v>
      </c>
      <c r="C420" s="214"/>
      <c r="D420" s="214"/>
      <c r="G420" s="0" t="n">
        <v>5</v>
      </c>
      <c r="H420" s="0" t="s">
        <v>936</v>
      </c>
    </row>
    <row r="421" customFormat="false" ht="15" hidden="false" customHeight="false" outlineLevel="0" collapsed="false">
      <c r="A421" s="213" t="s">
        <v>937</v>
      </c>
      <c r="B421" s="213" t="s">
        <v>938</v>
      </c>
      <c r="C421" s="214"/>
      <c r="D421" s="214"/>
      <c r="G421" s="0" t="n">
        <v>52</v>
      </c>
      <c r="H421" s="0" t="s">
        <v>938</v>
      </c>
    </row>
    <row r="422" customFormat="false" ht="15" hidden="false" customHeight="false" outlineLevel="0" collapsed="false">
      <c r="A422" s="213" t="s">
        <v>939</v>
      </c>
      <c r="B422" s="213" t="s">
        <v>940</v>
      </c>
      <c r="C422" s="214"/>
      <c r="D422" s="214"/>
      <c r="G422" s="0" t="n">
        <v>5201</v>
      </c>
      <c r="H422" s="0" t="s">
        <v>940</v>
      </c>
    </row>
    <row r="423" customFormat="false" ht="15" hidden="false" customHeight="false" outlineLevel="0" collapsed="false">
      <c r="A423" s="213" t="s">
        <v>941</v>
      </c>
      <c r="B423" s="213" t="s">
        <v>942</v>
      </c>
      <c r="C423" s="214"/>
      <c r="D423" s="214"/>
      <c r="G423" s="0" t="n">
        <v>520101</v>
      </c>
      <c r="H423" s="0" t="s">
        <v>942</v>
      </c>
    </row>
    <row r="424" customFormat="false" ht="15" hidden="false" customHeight="false" outlineLevel="0" collapsed="false">
      <c r="A424" s="213" t="s">
        <v>943</v>
      </c>
      <c r="B424" s="213" t="s">
        <v>944</v>
      </c>
      <c r="C424" s="212" t="n">
        <v>1173317188</v>
      </c>
      <c r="D424" s="212" t="n">
        <v>1173317188</v>
      </c>
      <c r="G424" s="0" t="n">
        <v>520101011</v>
      </c>
      <c r="H424" s="0" t="s">
        <v>944</v>
      </c>
      <c r="I424" s="177" t="n">
        <v>1173317188</v>
      </c>
      <c r="J424" s="177" t="n">
        <v>1173317188</v>
      </c>
    </row>
    <row r="425" customFormat="false" ht="15" hidden="false" customHeight="false" outlineLevel="0" collapsed="false">
      <c r="A425" s="213" t="s">
        <v>945</v>
      </c>
      <c r="B425" s="213" t="s">
        <v>946</v>
      </c>
      <c r="C425" s="212" t="n">
        <v>513636</v>
      </c>
      <c r="D425" s="212" t="n">
        <v>513636</v>
      </c>
      <c r="G425" s="0" t="n">
        <v>520101022</v>
      </c>
      <c r="H425" s="0" t="s">
        <v>946</v>
      </c>
      <c r="I425" s="177" t="n">
        <v>513636</v>
      </c>
      <c r="J425" s="177" t="n">
        <v>513636</v>
      </c>
    </row>
    <row r="426" customFormat="false" ht="15" hidden="false" customHeight="false" outlineLevel="0" collapsed="false">
      <c r="A426" s="213" t="s">
        <v>947</v>
      </c>
      <c r="B426" s="213" t="s">
        <v>948</v>
      </c>
      <c r="C426" s="212" t="n">
        <v>9274275</v>
      </c>
      <c r="D426" s="212" t="n">
        <v>9274275</v>
      </c>
      <c r="G426" s="0" t="n">
        <v>520101069</v>
      </c>
      <c r="H426" s="0" t="s">
        <v>948</v>
      </c>
      <c r="I426" s="177" t="n">
        <v>9274275</v>
      </c>
      <c r="J426" s="177" t="n">
        <v>9274275</v>
      </c>
    </row>
    <row r="427" customFormat="false" ht="15" hidden="false" customHeight="false" outlineLevel="0" collapsed="false">
      <c r="A427" s="213" t="s">
        <v>949</v>
      </c>
      <c r="B427" s="213" t="s">
        <v>950</v>
      </c>
      <c r="C427" s="212" t="n">
        <v>449393535</v>
      </c>
      <c r="D427" s="212" t="n">
        <v>449393535</v>
      </c>
      <c r="G427" s="0" t="n">
        <v>520101070</v>
      </c>
      <c r="H427" s="0" t="s">
        <v>950</v>
      </c>
      <c r="I427" s="177" t="n">
        <v>449393535</v>
      </c>
      <c r="J427" s="177" t="n">
        <v>449393535</v>
      </c>
    </row>
    <row r="428" customFormat="false" ht="15" hidden="false" customHeight="false" outlineLevel="0" collapsed="false">
      <c r="A428" s="213" t="s">
        <v>951</v>
      </c>
      <c r="B428" s="213" t="s">
        <v>952</v>
      </c>
      <c r="C428" s="214" t="n">
        <v>284126230</v>
      </c>
      <c r="D428" s="214" t="n">
        <v>284126230</v>
      </c>
      <c r="G428" s="0" t="n">
        <v>520101073</v>
      </c>
      <c r="H428" s="0" t="s">
        <v>952</v>
      </c>
      <c r="I428" s="177" t="n">
        <v>284126230</v>
      </c>
      <c r="J428" s="177" t="n">
        <v>284126230</v>
      </c>
    </row>
    <row r="429" customFormat="false" ht="15" hidden="false" customHeight="false" outlineLevel="0" collapsed="false">
      <c r="A429" s="213" t="s">
        <v>953</v>
      </c>
      <c r="B429" s="213" t="s">
        <v>954</v>
      </c>
      <c r="C429" s="214" t="n">
        <v>12372288</v>
      </c>
      <c r="D429" s="214" t="n">
        <v>12372288</v>
      </c>
      <c r="G429" s="0" t="n">
        <v>520101074</v>
      </c>
      <c r="H429" s="0" t="s">
        <v>954</v>
      </c>
      <c r="I429" s="177" t="n">
        <v>12372288</v>
      </c>
      <c r="J429" s="177" t="n">
        <v>12372288</v>
      </c>
    </row>
    <row r="430" customFormat="false" ht="15" hidden="false" customHeight="false" outlineLevel="0" collapsed="false">
      <c r="A430" s="213" t="s">
        <v>955</v>
      </c>
      <c r="B430" s="213" t="s">
        <v>956</v>
      </c>
      <c r="C430" s="214" t="n">
        <v>175152587</v>
      </c>
      <c r="D430" s="214" t="n">
        <v>175152587</v>
      </c>
      <c r="G430" s="0" t="n">
        <v>520101077</v>
      </c>
      <c r="H430" s="0" t="s">
        <v>956</v>
      </c>
      <c r="I430" s="177" t="n">
        <v>175152587</v>
      </c>
      <c r="J430" s="177" t="n">
        <v>175152587</v>
      </c>
    </row>
    <row r="431" customFormat="false" ht="15" hidden="false" customHeight="false" outlineLevel="0" collapsed="false">
      <c r="A431" s="213" t="s">
        <v>957</v>
      </c>
      <c r="B431" s="213" t="s">
        <v>958</v>
      </c>
      <c r="C431" s="214" t="n">
        <v>138125067</v>
      </c>
      <c r="D431" s="214" t="n">
        <v>138125067</v>
      </c>
      <c r="G431" s="0" t="n">
        <v>520101079</v>
      </c>
      <c r="H431" s="0" t="s">
        <v>958</v>
      </c>
      <c r="I431" s="177" t="n">
        <v>138125067</v>
      </c>
      <c r="J431" s="177" t="n">
        <v>138125067</v>
      </c>
    </row>
    <row r="432" customFormat="false" ht="15" hidden="false" customHeight="false" outlineLevel="0" collapsed="false">
      <c r="A432" s="213" t="s">
        <v>959</v>
      </c>
      <c r="B432" s="213" t="s">
        <v>960</v>
      </c>
      <c r="C432" s="214" t="n">
        <v>831319413</v>
      </c>
      <c r="D432" s="214" t="n">
        <v>831319413</v>
      </c>
      <c r="G432" s="0" t="n">
        <v>520101085</v>
      </c>
      <c r="H432" s="0" t="s">
        <v>960</v>
      </c>
      <c r="I432" s="177" t="n">
        <v>831319413</v>
      </c>
      <c r="J432" s="177" t="n">
        <v>831319413</v>
      </c>
    </row>
    <row r="433" customFormat="false" ht="15" hidden="false" customHeight="false" outlineLevel="0" collapsed="false">
      <c r="A433" s="213" t="s">
        <v>961</v>
      </c>
      <c r="B433" s="213" t="s">
        <v>962</v>
      </c>
      <c r="C433" s="214" t="n">
        <v>72076589</v>
      </c>
      <c r="D433" s="214" t="n">
        <v>72076589</v>
      </c>
      <c r="G433" s="0" t="n">
        <v>520101092</v>
      </c>
      <c r="H433" s="0" t="s">
        <v>962</v>
      </c>
      <c r="I433" s="177" t="n">
        <v>72076589</v>
      </c>
      <c r="J433" s="177" t="n">
        <v>72076589</v>
      </c>
    </row>
    <row r="434" customFormat="false" ht="15" hidden="false" customHeight="false" outlineLevel="0" collapsed="false">
      <c r="A434" s="213" t="s">
        <v>963</v>
      </c>
      <c r="B434" s="213" t="s">
        <v>964</v>
      </c>
      <c r="C434" s="214" t="n">
        <v>8460625</v>
      </c>
      <c r="D434" s="214" t="n">
        <v>8460625</v>
      </c>
      <c r="G434" s="0" t="n">
        <v>520101094</v>
      </c>
      <c r="H434" s="0" t="s">
        <v>964</v>
      </c>
      <c r="I434" s="177" t="n">
        <v>8460625</v>
      </c>
      <c r="J434" s="177" t="n">
        <v>8460625</v>
      </c>
    </row>
    <row r="435" customFormat="false" ht="15" hidden="false" customHeight="false" outlineLevel="0" collapsed="false">
      <c r="A435" s="213" t="s">
        <v>965</v>
      </c>
      <c r="B435" s="213" t="s">
        <v>966</v>
      </c>
      <c r="C435" s="214" t="n">
        <v>62424652</v>
      </c>
      <c r="D435" s="214" t="n">
        <v>62424652</v>
      </c>
      <c r="G435" s="0" t="n">
        <v>520101095</v>
      </c>
      <c r="H435" s="0" t="s">
        <v>966</v>
      </c>
      <c r="I435" s="177" t="n">
        <v>62424652</v>
      </c>
      <c r="J435" s="177" t="n">
        <v>62424652</v>
      </c>
    </row>
    <row r="436" customFormat="false" ht="15" hidden="false" customHeight="false" outlineLevel="0" collapsed="false">
      <c r="A436" s="213" t="s">
        <v>967</v>
      </c>
      <c r="B436" s="213" t="s">
        <v>968</v>
      </c>
      <c r="C436" s="214" t="n">
        <v>34527434</v>
      </c>
      <c r="D436" s="214" t="n">
        <v>34527434</v>
      </c>
      <c r="G436" s="0" t="n">
        <v>520101102</v>
      </c>
      <c r="H436" s="0" t="s">
        <v>968</v>
      </c>
      <c r="I436" s="177" t="n">
        <v>34527434</v>
      </c>
      <c r="J436" s="177" t="n">
        <v>34527434</v>
      </c>
    </row>
    <row r="437" customFormat="false" ht="15" hidden="false" customHeight="false" outlineLevel="0" collapsed="false">
      <c r="A437" s="213" t="s">
        <v>969</v>
      </c>
      <c r="B437" s="213" t="s">
        <v>970</v>
      </c>
      <c r="C437" s="214" t="n">
        <v>15604947</v>
      </c>
      <c r="D437" s="214" t="n">
        <v>15604947</v>
      </c>
      <c r="G437" s="0" t="n">
        <v>520101150</v>
      </c>
      <c r="H437" s="0" t="s">
        <v>970</v>
      </c>
      <c r="I437" s="177" t="n">
        <v>15604947</v>
      </c>
      <c r="J437" s="177" t="n">
        <v>15604947</v>
      </c>
    </row>
    <row r="438" customFormat="false" ht="15" hidden="false" customHeight="false" outlineLevel="0" collapsed="false">
      <c r="A438" s="213" t="s">
        <v>971</v>
      </c>
      <c r="B438" s="213" t="s">
        <v>972</v>
      </c>
      <c r="C438" s="214" t="n">
        <v>35686600</v>
      </c>
      <c r="D438" s="214" t="n">
        <v>35686600</v>
      </c>
      <c r="G438" s="0" t="n">
        <v>520101168</v>
      </c>
      <c r="H438" s="0" t="s">
        <v>972</v>
      </c>
      <c r="I438" s="177" t="n">
        <v>35686600</v>
      </c>
      <c r="J438" s="177" t="n">
        <v>35686600</v>
      </c>
    </row>
    <row r="439" customFormat="false" ht="15" hidden="false" customHeight="false" outlineLevel="0" collapsed="false">
      <c r="A439" s="213" t="s">
        <v>973</v>
      </c>
      <c r="B439" s="213" t="s">
        <v>974</v>
      </c>
      <c r="C439" s="214" t="n">
        <v>16038529</v>
      </c>
      <c r="D439" s="214" t="n">
        <v>16038529</v>
      </c>
      <c r="G439" s="0" t="n">
        <v>520101201</v>
      </c>
      <c r="H439" s="0" t="s">
        <v>974</v>
      </c>
      <c r="I439" s="177" t="n">
        <v>16038529</v>
      </c>
      <c r="J439" s="177" t="n">
        <v>16038529</v>
      </c>
    </row>
    <row r="440" customFormat="false" ht="15" hidden="false" customHeight="false" outlineLevel="0" collapsed="false">
      <c r="A440" s="213" t="s">
        <v>975</v>
      </c>
      <c r="B440" s="213" t="s">
        <v>976</v>
      </c>
      <c r="C440" s="214" t="n">
        <v>70312355</v>
      </c>
      <c r="D440" s="214" t="n">
        <v>70312355</v>
      </c>
      <c r="G440" s="0" t="n">
        <v>520101202</v>
      </c>
      <c r="H440" s="0" t="s">
        <v>976</v>
      </c>
      <c r="I440" s="177" t="n">
        <v>70312355</v>
      </c>
      <c r="J440" s="177" t="n">
        <v>70312355</v>
      </c>
    </row>
    <row r="441" customFormat="false" ht="15" hidden="false" customHeight="false" outlineLevel="0" collapsed="false">
      <c r="A441" s="213" t="s">
        <v>977</v>
      </c>
      <c r="B441" s="213" t="s">
        <v>978</v>
      </c>
      <c r="C441" s="214" t="n">
        <v>32954545</v>
      </c>
      <c r="D441" s="214" t="n">
        <v>32954545</v>
      </c>
      <c r="G441" s="0" t="n">
        <v>520101218</v>
      </c>
      <c r="H441" s="0" t="s">
        <v>978</v>
      </c>
      <c r="I441" s="177" t="n">
        <v>32954545</v>
      </c>
      <c r="J441" s="177" t="n">
        <v>32954545</v>
      </c>
    </row>
    <row r="442" customFormat="false" ht="15" hidden="false" customHeight="false" outlineLevel="0" collapsed="false">
      <c r="A442" s="213" t="s">
        <v>979</v>
      </c>
      <c r="B442" s="213" t="s">
        <v>980</v>
      </c>
      <c r="C442" s="214" t="n">
        <v>10333991</v>
      </c>
      <c r="D442" s="214" t="n">
        <v>10333991</v>
      </c>
      <c r="G442" s="0" t="n">
        <v>520101219</v>
      </c>
      <c r="H442" s="0" t="s">
        <v>980</v>
      </c>
      <c r="I442" s="177" t="n">
        <v>10333991</v>
      </c>
      <c r="J442" s="177" t="n">
        <v>10333991</v>
      </c>
    </row>
    <row r="443" customFormat="false" ht="15" hidden="false" customHeight="false" outlineLevel="0" collapsed="false">
      <c r="A443" s="213" t="s">
        <v>981</v>
      </c>
      <c r="B443" s="213" t="s">
        <v>982</v>
      </c>
      <c r="C443" s="214" t="n">
        <v>8379877</v>
      </c>
      <c r="D443" s="214" t="n">
        <v>8379877</v>
      </c>
      <c r="G443" s="0" t="n">
        <v>520101221</v>
      </c>
      <c r="H443" s="0" t="s">
        <v>982</v>
      </c>
      <c r="I443" s="177" t="n">
        <v>8379877</v>
      </c>
      <c r="J443" s="177" t="n">
        <v>8379877</v>
      </c>
    </row>
    <row r="444" customFormat="false" ht="15" hidden="false" customHeight="false" outlineLevel="0" collapsed="false">
      <c r="A444" s="213" t="s">
        <v>983</v>
      </c>
      <c r="B444" s="213" t="s">
        <v>984</v>
      </c>
      <c r="C444" s="214" t="n">
        <v>2118183</v>
      </c>
      <c r="D444" s="214" t="n">
        <v>2118183</v>
      </c>
      <c r="G444" s="0" t="n">
        <v>520101231</v>
      </c>
      <c r="H444" s="0" t="s">
        <v>984</v>
      </c>
      <c r="I444" s="177" t="n">
        <v>2118183</v>
      </c>
      <c r="J444" s="177" t="n">
        <v>2118183</v>
      </c>
    </row>
    <row r="445" customFormat="false" ht="15" hidden="false" customHeight="false" outlineLevel="0" collapsed="false">
      <c r="A445" s="213" t="s">
        <v>985</v>
      </c>
      <c r="B445" s="213" t="s">
        <v>986</v>
      </c>
      <c r="C445" s="214" t="n">
        <v>12603836</v>
      </c>
      <c r="D445" s="214" t="n">
        <v>12603836</v>
      </c>
      <c r="G445" s="0" t="n">
        <v>520101246</v>
      </c>
      <c r="H445" s="0" t="s">
        <v>986</v>
      </c>
      <c r="I445" s="177" t="n">
        <v>12603836</v>
      </c>
      <c r="J445" s="177" t="n">
        <v>12603836</v>
      </c>
    </row>
    <row r="446" customFormat="false" ht="15" hidden="false" customHeight="false" outlineLevel="0" collapsed="false">
      <c r="A446" s="213" t="s">
        <v>987</v>
      </c>
      <c r="B446" s="213" t="s">
        <v>988</v>
      </c>
      <c r="C446" s="214" t="n">
        <v>102087292</v>
      </c>
      <c r="D446" s="214" t="n">
        <v>102087292</v>
      </c>
      <c r="G446" s="0" t="n">
        <v>520101249</v>
      </c>
      <c r="H446" s="0" t="s">
        <v>988</v>
      </c>
      <c r="I446" s="177" t="n">
        <v>102087292</v>
      </c>
      <c r="J446" s="177" t="n">
        <v>102087292</v>
      </c>
    </row>
    <row r="447" customFormat="false" ht="15" hidden="false" customHeight="false" outlineLevel="0" collapsed="false">
      <c r="A447" s="213" t="s">
        <v>989</v>
      </c>
      <c r="B447" s="213" t="s">
        <v>990</v>
      </c>
      <c r="C447" s="214" t="n">
        <v>71826092</v>
      </c>
      <c r="D447" s="214" t="n">
        <v>71826092</v>
      </c>
      <c r="G447" s="0" t="n">
        <v>520101250</v>
      </c>
      <c r="H447" s="0" t="s">
        <v>990</v>
      </c>
      <c r="I447" s="177" t="n">
        <v>71826092</v>
      </c>
      <c r="J447" s="177" t="n">
        <v>71826092</v>
      </c>
    </row>
    <row r="448" customFormat="false" ht="15" hidden="false" customHeight="false" outlineLevel="0" collapsed="false">
      <c r="A448" s="213" t="s">
        <v>941</v>
      </c>
      <c r="B448" s="213" t="s">
        <v>942</v>
      </c>
      <c r="C448" s="214" t="n">
        <v>3629029766</v>
      </c>
      <c r="D448" s="214" t="n">
        <v>3629029766</v>
      </c>
      <c r="G448" s="0" t="n">
        <v>520101</v>
      </c>
      <c r="H448" s="0" t="s">
        <v>942</v>
      </c>
      <c r="I448" s="177" t="n">
        <v>3629029766</v>
      </c>
      <c r="J448" s="177" t="n">
        <v>3629029766</v>
      </c>
    </row>
    <row r="449" customFormat="false" ht="15" hidden="false" customHeight="false" outlineLevel="0" collapsed="false">
      <c r="A449" s="213" t="s">
        <v>991</v>
      </c>
      <c r="B449" s="213" t="s">
        <v>992</v>
      </c>
      <c r="C449" s="214"/>
      <c r="D449" s="214"/>
      <c r="G449" s="0" t="n">
        <v>520110</v>
      </c>
      <c r="H449" s="0" t="s">
        <v>992</v>
      </c>
    </row>
    <row r="450" customFormat="false" ht="15" hidden="false" customHeight="false" outlineLevel="0" collapsed="false">
      <c r="A450" s="213" t="s">
        <v>993</v>
      </c>
      <c r="B450" s="213" t="s">
        <v>994</v>
      </c>
      <c r="C450" s="214" t="n">
        <v>29868184</v>
      </c>
      <c r="D450" s="214" t="n">
        <v>29868184</v>
      </c>
      <c r="G450" s="0" t="n">
        <v>520110015</v>
      </c>
      <c r="H450" s="0" t="s">
        <v>994</v>
      </c>
      <c r="I450" s="177" t="n">
        <v>29868184</v>
      </c>
      <c r="J450" s="177" t="n">
        <v>29868184</v>
      </c>
    </row>
    <row r="451" customFormat="false" ht="15" hidden="false" customHeight="false" outlineLevel="0" collapsed="false">
      <c r="A451" s="213" t="s">
        <v>995</v>
      </c>
      <c r="B451" s="213" t="s">
        <v>996</v>
      </c>
      <c r="C451" s="214" t="n">
        <v>939091</v>
      </c>
      <c r="D451" s="214" t="n">
        <v>939091</v>
      </c>
      <c r="G451" s="0" t="n">
        <v>520110021</v>
      </c>
      <c r="H451" s="0" t="s">
        <v>996</v>
      </c>
      <c r="I451" s="177" t="n">
        <v>939091</v>
      </c>
      <c r="J451" s="177" t="n">
        <v>939091</v>
      </c>
    </row>
    <row r="452" customFormat="false" ht="15" hidden="false" customHeight="false" outlineLevel="0" collapsed="false">
      <c r="A452" s="213" t="s">
        <v>991</v>
      </c>
      <c r="B452" s="213" t="s">
        <v>992</v>
      </c>
      <c r="C452" s="214" t="n">
        <v>30807275</v>
      </c>
      <c r="D452" s="214" t="n">
        <v>30807275</v>
      </c>
      <c r="G452" s="0" t="n">
        <v>520110</v>
      </c>
      <c r="H452" s="0" t="s">
        <v>992</v>
      </c>
      <c r="I452" s="177" t="n">
        <v>30807275</v>
      </c>
      <c r="J452" s="177" t="n">
        <v>30807275</v>
      </c>
    </row>
    <row r="453" customFormat="false" ht="15" hidden="false" customHeight="false" outlineLevel="0" collapsed="false">
      <c r="A453" s="213" t="s">
        <v>997</v>
      </c>
      <c r="B453" s="213" t="s">
        <v>998</v>
      </c>
      <c r="G453" s="0" t="n">
        <v>520111</v>
      </c>
      <c r="H453" s="0" t="s">
        <v>998</v>
      </c>
    </row>
    <row r="454" customFormat="false" ht="15" hidden="false" customHeight="false" outlineLevel="0" collapsed="false">
      <c r="A454" s="213" t="s">
        <v>999</v>
      </c>
      <c r="B454" s="213" t="s">
        <v>1000</v>
      </c>
      <c r="C454" s="214" t="n">
        <v>163636380</v>
      </c>
      <c r="D454" s="214" t="n">
        <v>163636380</v>
      </c>
      <c r="G454" s="0" t="n">
        <v>520111001</v>
      </c>
      <c r="H454" s="0" t="s">
        <v>1000</v>
      </c>
      <c r="I454" s="177" t="n">
        <v>163636380</v>
      </c>
      <c r="J454" s="177" t="n">
        <v>163636380</v>
      </c>
    </row>
    <row r="455" customFormat="false" ht="15" hidden="false" customHeight="false" outlineLevel="0" collapsed="false">
      <c r="A455" s="213" t="s">
        <v>1001</v>
      </c>
      <c r="B455" s="213" t="s">
        <v>1002</v>
      </c>
      <c r="C455" s="214" t="n">
        <v>1206563334</v>
      </c>
      <c r="D455" s="214" t="n">
        <v>1206563334</v>
      </c>
      <c r="G455" s="0" t="n">
        <v>520111011</v>
      </c>
      <c r="H455" s="0" t="s">
        <v>1002</v>
      </c>
      <c r="I455" s="177" t="n">
        <v>1206563334</v>
      </c>
      <c r="J455" s="177" t="n">
        <v>1206563334</v>
      </c>
    </row>
    <row r="456" customFormat="false" ht="15" hidden="false" customHeight="false" outlineLevel="0" collapsed="false">
      <c r="A456" s="213" t="s">
        <v>1003</v>
      </c>
      <c r="B456" s="213" t="s">
        <v>1004</v>
      </c>
      <c r="C456" s="214" t="n">
        <v>35079815</v>
      </c>
      <c r="D456" s="214" t="n">
        <v>35079815</v>
      </c>
      <c r="G456" s="0" t="n">
        <v>520111041</v>
      </c>
      <c r="H456" s="0" t="s">
        <v>1004</v>
      </c>
      <c r="I456" s="177" t="n">
        <v>35079815</v>
      </c>
      <c r="J456" s="177" t="n">
        <v>35079815</v>
      </c>
    </row>
    <row r="457" customFormat="false" ht="15" hidden="false" customHeight="false" outlineLevel="0" collapsed="false">
      <c r="A457" s="213" t="n">
        <v>520111051</v>
      </c>
      <c r="B457" s="213" t="s">
        <v>1005</v>
      </c>
      <c r="C457" s="214" t="n">
        <v>2680374</v>
      </c>
      <c r="D457" s="214" t="n">
        <v>2680374</v>
      </c>
      <c r="G457" s="0" t="n">
        <v>520111051</v>
      </c>
      <c r="H457" s="0" t="s">
        <v>1005</v>
      </c>
      <c r="I457" s="177" t="n">
        <v>2680374</v>
      </c>
      <c r="J457" s="177" t="n">
        <v>2680374</v>
      </c>
    </row>
    <row r="458" customFormat="false" ht="15" hidden="false" customHeight="false" outlineLevel="0" collapsed="false">
      <c r="A458" s="213" t="s">
        <v>1006</v>
      </c>
      <c r="B458" s="213" t="s">
        <v>1007</v>
      </c>
      <c r="C458" s="212" t="n">
        <v>531256508</v>
      </c>
      <c r="D458" s="212" t="n">
        <v>531256508</v>
      </c>
      <c r="G458" s="0" t="n">
        <v>520111061</v>
      </c>
      <c r="H458" s="0" t="s">
        <v>1007</v>
      </c>
      <c r="I458" s="177" t="n">
        <v>531256508</v>
      </c>
      <c r="J458" s="177" t="n">
        <v>531256508</v>
      </c>
    </row>
    <row r="459" customFormat="false" ht="15" hidden="false" customHeight="false" outlineLevel="0" collapsed="false">
      <c r="A459" s="213" t="s">
        <v>1008</v>
      </c>
      <c r="B459" s="213" t="s">
        <v>1009</v>
      </c>
      <c r="C459" s="214" t="n">
        <v>5856101</v>
      </c>
      <c r="D459" s="214" t="n">
        <v>5856101</v>
      </c>
      <c r="G459" s="0" t="n">
        <v>520111067</v>
      </c>
      <c r="H459" s="0" t="s">
        <v>1009</v>
      </c>
      <c r="I459" s="177" t="n">
        <v>5856101</v>
      </c>
      <c r="J459" s="177" t="n">
        <v>5856101</v>
      </c>
    </row>
    <row r="460" customFormat="false" ht="15" hidden="false" customHeight="false" outlineLevel="0" collapsed="false">
      <c r="A460" s="213" t="s">
        <v>1010</v>
      </c>
      <c r="B460" s="213" t="s">
        <v>1011</v>
      </c>
      <c r="C460" s="214" t="n">
        <v>267599994</v>
      </c>
      <c r="D460" s="214" t="n">
        <v>267599994</v>
      </c>
      <c r="G460" s="0" t="n">
        <v>520111071</v>
      </c>
      <c r="H460" s="0" t="s">
        <v>1011</v>
      </c>
      <c r="I460" s="177" t="n">
        <v>267599994</v>
      </c>
      <c r="J460" s="177" t="n">
        <v>267599994</v>
      </c>
    </row>
    <row r="461" customFormat="false" ht="15" hidden="false" customHeight="false" outlineLevel="0" collapsed="false">
      <c r="A461" s="213" t="s">
        <v>1012</v>
      </c>
      <c r="B461" s="213" t="s">
        <v>1013</v>
      </c>
      <c r="C461" s="214" t="n">
        <v>2278299195</v>
      </c>
      <c r="D461" s="214" t="n">
        <v>2278299195</v>
      </c>
      <c r="G461" s="0" t="n">
        <v>520111081</v>
      </c>
      <c r="H461" s="0" t="s">
        <v>1013</v>
      </c>
      <c r="I461" s="177" t="n">
        <v>2278299195</v>
      </c>
      <c r="J461" s="177" t="n">
        <v>2278299195</v>
      </c>
    </row>
    <row r="462" customFormat="false" ht="15" hidden="false" customHeight="false" outlineLevel="0" collapsed="false">
      <c r="A462" s="213" t="s">
        <v>1014</v>
      </c>
      <c r="B462" s="213" t="s">
        <v>1015</v>
      </c>
      <c r="C462" s="214" t="n">
        <v>3442202</v>
      </c>
      <c r="D462" s="214" t="n">
        <v>3442202</v>
      </c>
      <c r="G462" s="0" t="n">
        <v>520111082</v>
      </c>
      <c r="H462" s="0" t="s">
        <v>1015</v>
      </c>
      <c r="I462" s="177" t="n">
        <v>3442202</v>
      </c>
      <c r="J462" s="177" t="n">
        <v>3442202</v>
      </c>
    </row>
    <row r="463" customFormat="false" ht="15" hidden="false" customHeight="false" outlineLevel="0" collapsed="false">
      <c r="A463" s="213" t="s">
        <v>1016</v>
      </c>
      <c r="B463" s="213" t="s">
        <v>1017</v>
      </c>
      <c r="C463" s="214" t="n">
        <v>9600876</v>
      </c>
      <c r="D463" s="214" t="n">
        <v>9600876</v>
      </c>
      <c r="G463" s="0" t="n">
        <v>520111123</v>
      </c>
      <c r="H463" s="0" t="s">
        <v>1017</v>
      </c>
      <c r="I463" s="177" t="n">
        <v>9600876</v>
      </c>
      <c r="J463" s="177" t="n">
        <v>9600876</v>
      </c>
    </row>
    <row r="464" customFormat="false" ht="15" hidden="false" customHeight="false" outlineLevel="0" collapsed="false">
      <c r="A464" s="213" t="s">
        <v>1018</v>
      </c>
      <c r="B464" s="213" t="s">
        <v>984</v>
      </c>
      <c r="C464" s="214" t="n">
        <v>118688882</v>
      </c>
      <c r="D464" s="214" t="n">
        <v>118688882</v>
      </c>
      <c r="G464" s="0" t="n">
        <v>520111125</v>
      </c>
      <c r="H464" s="0" t="s">
        <v>984</v>
      </c>
      <c r="I464" s="177" t="n">
        <v>118688882</v>
      </c>
      <c r="J464" s="177" t="n">
        <v>118688882</v>
      </c>
    </row>
    <row r="465" customFormat="false" ht="15" hidden="false" customHeight="false" outlineLevel="0" collapsed="false">
      <c r="A465" s="213" t="s">
        <v>1019</v>
      </c>
      <c r="B465" s="213" t="s">
        <v>1020</v>
      </c>
      <c r="C465" s="214" t="n">
        <v>426364</v>
      </c>
      <c r="D465" s="214" t="n">
        <v>426364</v>
      </c>
      <c r="G465" s="0" t="n">
        <v>520111155</v>
      </c>
      <c r="H465" s="0" t="s">
        <v>1020</v>
      </c>
      <c r="I465" s="177" t="n">
        <v>426364</v>
      </c>
      <c r="J465" s="177" t="n">
        <v>426364</v>
      </c>
    </row>
    <row r="466" customFormat="false" ht="15" hidden="false" customHeight="false" outlineLevel="0" collapsed="false">
      <c r="A466" s="213" t="s">
        <v>1021</v>
      </c>
      <c r="B466" s="213" t="s">
        <v>1022</v>
      </c>
      <c r="C466" s="214" t="n">
        <v>4322272</v>
      </c>
      <c r="D466" s="214" t="n">
        <v>4322272</v>
      </c>
      <c r="G466" s="0" t="n">
        <v>520111160</v>
      </c>
      <c r="H466" s="0" t="s">
        <v>1022</v>
      </c>
      <c r="I466" s="177" t="n">
        <v>4322272</v>
      </c>
      <c r="J466" s="177" t="n">
        <v>4322272</v>
      </c>
    </row>
    <row r="467" customFormat="false" ht="15" hidden="false" customHeight="false" outlineLevel="0" collapsed="false">
      <c r="A467" s="213" t="s">
        <v>1023</v>
      </c>
      <c r="B467" s="213" t="s">
        <v>1024</v>
      </c>
      <c r="C467" s="214" t="n">
        <v>28406307</v>
      </c>
      <c r="D467" s="214" t="n">
        <v>28406307</v>
      </c>
      <c r="G467" s="0" t="n">
        <v>520111181</v>
      </c>
      <c r="H467" s="0" t="s">
        <v>1024</v>
      </c>
      <c r="I467" s="177" t="n">
        <v>28406307</v>
      </c>
      <c r="J467" s="177" t="n">
        <v>28406307</v>
      </c>
    </row>
    <row r="468" customFormat="false" ht="15" hidden="false" customHeight="false" outlineLevel="0" collapsed="false">
      <c r="A468" s="213" t="s">
        <v>1025</v>
      </c>
      <c r="B468" s="213" t="s">
        <v>1026</v>
      </c>
      <c r="C468" s="214" t="n">
        <v>102772562</v>
      </c>
      <c r="D468" s="214" t="n">
        <v>102772562</v>
      </c>
      <c r="G468" s="0" t="n">
        <v>520111182</v>
      </c>
      <c r="H468" s="0" t="s">
        <v>1026</v>
      </c>
      <c r="I468" s="177" t="n">
        <v>102772562</v>
      </c>
      <c r="J468" s="177" t="n">
        <v>102772562</v>
      </c>
    </row>
    <row r="469" customFormat="false" ht="15" hidden="false" customHeight="false" outlineLevel="0" collapsed="false">
      <c r="A469" s="213" t="s">
        <v>1027</v>
      </c>
      <c r="B469" s="213" t="s">
        <v>1028</v>
      </c>
      <c r="C469" s="214" t="n">
        <v>102977652</v>
      </c>
      <c r="D469" s="214" t="n">
        <v>102977652</v>
      </c>
      <c r="G469" s="0" t="n">
        <v>520111183</v>
      </c>
      <c r="H469" s="0" t="s">
        <v>1028</v>
      </c>
      <c r="I469" s="177" t="n">
        <v>102977652</v>
      </c>
      <c r="J469" s="177" t="n">
        <v>102977652</v>
      </c>
    </row>
    <row r="470" customFormat="false" ht="15" hidden="false" customHeight="false" outlineLevel="0" collapsed="false">
      <c r="A470" s="213" t="s">
        <v>1029</v>
      </c>
      <c r="B470" s="213" t="s">
        <v>1030</v>
      </c>
      <c r="C470" s="214" t="n">
        <v>21368182</v>
      </c>
      <c r="D470" s="214" t="n">
        <v>21368182</v>
      </c>
      <c r="G470" s="0" t="n">
        <v>520111192</v>
      </c>
      <c r="H470" s="0" t="s">
        <v>1030</v>
      </c>
      <c r="I470" s="177" t="n">
        <v>21368182</v>
      </c>
      <c r="J470" s="177" t="n">
        <v>21368182</v>
      </c>
    </row>
    <row r="471" customFormat="false" ht="15" hidden="false" customHeight="false" outlineLevel="0" collapsed="false">
      <c r="A471" s="213" t="s">
        <v>1031</v>
      </c>
      <c r="B471" s="213" t="s">
        <v>1032</v>
      </c>
      <c r="C471" s="214" t="n">
        <v>6964398</v>
      </c>
      <c r="D471" s="214" t="n">
        <v>6964398</v>
      </c>
      <c r="G471" s="0" t="n">
        <v>520111193</v>
      </c>
      <c r="H471" s="0" t="s">
        <v>1032</v>
      </c>
      <c r="I471" s="177" t="n">
        <v>6964398</v>
      </c>
      <c r="J471" s="177" t="n">
        <v>6964398</v>
      </c>
    </row>
    <row r="472" customFormat="false" ht="15" hidden="false" customHeight="false" outlineLevel="0" collapsed="false">
      <c r="A472" s="213" t="s">
        <v>1033</v>
      </c>
      <c r="B472" s="213" t="s">
        <v>1034</v>
      </c>
      <c r="C472" s="214" t="n">
        <v>1320438</v>
      </c>
      <c r="D472" s="214" t="n">
        <v>1320438</v>
      </c>
      <c r="G472" s="0" t="n">
        <v>520111194</v>
      </c>
      <c r="H472" s="0" t="s">
        <v>1034</v>
      </c>
      <c r="I472" s="177" t="n">
        <v>1320438</v>
      </c>
      <c r="J472" s="177" t="n">
        <v>1320438</v>
      </c>
    </row>
    <row r="473" customFormat="false" ht="15" hidden="false" customHeight="false" outlineLevel="0" collapsed="false">
      <c r="A473" s="213" t="s">
        <v>1035</v>
      </c>
      <c r="B473" s="213" t="s">
        <v>1036</v>
      </c>
      <c r="C473" s="214" t="n">
        <v>581655068</v>
      </c>
      <c r="D473" s="214" t="n">
        <v>581655068</v>
      </c>
      <c r="G473" s="0" t="n">
        <v>520111211</v>
      </c>
      <c r="H473" s="0" t="s">
        <v>1036</v>
      </c>
      <c r="I473" s="177" t="n">
        <v>581655068</v>
      </c>
      <c r="J473" s="177" t="n">
        <v>581655068</v>
      </c>
    </row>
    <row r="474" customFormat="false" ht="15" hidden="false" customHeight="false" outlineLevel="0" collapsed="false">
      <c r="A474" s="213" t="s">
        <v>1037</v>
      </c>
      <c r="B474" s="213" t="s">
        <v>1038</v>
      </c>
      <c r="C474" s="214" t="n">
        <v>149224992</v>
      </c>
      <c r="D474" s="214" t="n">
        <v>149224992</v>
      </c>
      <c r="G474" s="0" t="n">
        <v>520111215</v>
      </c>
      <c r="H474" s="0" t="s">
        <v>1038</v>
      </c>
      <c r="I474" s="177" t="n">
        <v>149224992</v>
      </c>
      <c r="J474" s="177" t="n">
        <v>149224992</v>
      </c>
    </row>
    <row r="475" customFormat="false" ht="15" hidden="false" customHeight="false" outlineLevel="0" collapsed="false">
      <c r="A475" s="213" t="s">
        <v>1039</v>
      </c>
      <c r="B475" s="213" t="s">
        <v>1040</v>
      </c>
      <c r="C475" s="214" t="n">
        <v>52216838</v>
      </c>
      <c r="D475" s="214" t="n">
        <v>52216838</v>
      </c>
      <c r="G475" s="0" t="n">
        <v>520111243</v>
      </c>
      <c r="H475" s="0" t="s">
        <v>1040</v>
      </c>
      <c r="I475" s="177" t="n">
        <v>52216838</v>
      </c>
      <c r="J475" s="177" t="n">
        <v>52216838</v>
      </c>
    </row>
    <row r="476" customFormat="false" ht="15" hidden="false" customHeight="false" outlineLevel="0" collapsed="false">
      <c r="A476" s="213" t="s">
        <v>1041</v>
      </c>
      <c r="B476" s="213" t="s">
        <v>1042</v>
      </c>
      <c r="C476" s="214" t="n">
        <v>13422684</v>
      </c>
      <c r="D476" s="214" t="n">
        <v>13422684</v>
      </c>
      <c r="G476" s="0" t="n">
        <v>520111247</v>
      </c>
      <c r="H476" s="0" t="s">
        <v>1042</v>
      </c>
      <c r="I476" s="177" t="n">
        <v>13422684</v>
      </c>
      <c r="J476" s="177" t="n">
        <v>13422684</v>
      </c>
    </row>
    <row r="477" customFormat="false" ht="15" hidden="false" customHeight="false" outlineLevel="0" collapsed="false">
      <c r="A477" s="213" t="s">
        <v>1043</v>
      </c>
      <c r="B477" s="213" t="s">
        <v>1044</v>
      </c>
      <c r="C477" s="214" t="n">
        <v>309120609</v>
      </c>
      <c r="D477" s="214" t="n">
        <v>309120609</v>
      </c>
      <c r="G477" s="0" t="n">
        <v>520111250</v>
      </c>
      <c r="H477" s="0" t="s">
        <v>1044</v>
      </c>
      <c r="I477" s="177" t="n">
        <v>309120609</v>
      </c>
      <c r="J477" s="177" t="n">
        <v>309120609</v>
      </c>
    </row>
    <row r="478" customFormat="false" ht="15" hidden="false" customHeight="false" outlineLevel="0" collapsed="false">
      <c r="A478" s="213" t="s">
        <v>1045</v>
      </c>
      <c r="B478" s="213" t="s">
        <v>1046</v>
      </c>
      <c r="C478" s="214" t="n">
        <v>34910721</v>
      </c>
      <c r="D478" s="214" t="n">
        <v>34910721</v>
      </c>
      <c r="G478" s="0" t="n">
        <v>520111251</v>
      </c>
      <c r="H478" s="0" t="s">
        <v>1046</v>
      </c>
      <c r="I478" s="177" t="n">
        <v>34910721</v>
      </c>
      <c r="J478" s="177" t="n">
        <v>34910721</v>
      </c>
    </row>
    <row r="479" customFormat="false" ht="15" hidden="false" customHeight="false" outlineLevel="0" collapsed="false">
      <c r="A479" s="213" t="s">
        <v>997</v>
      </c>
      <c r="B479" s="213" t="s">
        <v>998</v>
      </c>
      <c r="C479" s="214" t="n">
        <v>6031812748</v>
      </c>
      <c r="D479" s="214" t="n">
        <v>6031812748</v>
      </c>
      <c r="G479" s="0" t="n">
        <v>520111</v>
      </c>
      <c r="H479" s="0" t="s">
        <v>998</v>
      </c>
      <c r="I479" s="177" t="n">
        <v>6031812748</v>
      </c>
      <c r="J479" s="177" t="n">
        <v>6031812748</v>
      </c>
    </row>
    <row r="480" customFormat="false" ht="15" hidden="false" customHeight="false" outlineLevel="0" collapsed="false">
      <c r="A480" s="213" t="s">
        <v>1047</v>
      </c>
      <c r="B480" s="213" t="s">
        <v>1048</v>
      </c>
      <c r="C480" s="214"/>
      <c r="D480" s="214"/>
      <c r="G480" s="0" t="n">
        <v>520115</v>
      </c>
      <c r="H480" s="0" t="s">
        <v>1048</v>
      </c>
    </row>
    <row r="481" customFormat="false" ht="15" hidden="false" customHeight="false" outlineLevel="0" collapsed="false">
      <c r="A481" s="213" t="s">
        <v>1049</v>
      </c>
      <c r="B481" s="213" t="s">
        <v>1050</v>
      </c>
      <c r="C481" s="214" t="n">
        <v>53182</v>
      </c>
      <c r="D481" s="214" t="n">
        <v>53182</v>
      </c>
      <c r="G481" s="0" t="n">
        <v>520115008</v>
      </c>
      <c r="H481" s="0" t="s">
        <v>1050</v>
      </c>
      <c r="I481" s="177" t="n">
        <v>53182</v>
      </c>
      <c r="J481" s="177" t="n">
        <v>53182</v>
      </c>
    </row>
    <row r="482" customFormat="false" ht="15" hidden="false" customHeight="false" outlineLevel="0" collapsed="false">
      <c r="A482" s="213" t="s">
        <v>1051</v>
      </c>
      <c r="B482" s="213" t="s">
        <v>1020</v>
      </c>
      <c r="C482" s="214" t="n">
        <v>195726</v>
      </c>
      <c r="D482" s="214" t="n">
        <v>195726</v>
      </c>
      <c r="G482" s="0" t="n">
        <v>520115010</v>
      </c>
      <c r="H482" s="0" t="s">
        <v>1020</v>
      </c>
      <c r="I482" s="177" t="n">
        <v>195726</v>
      </c>
      <c r="J482" s="177" t="n">
        <v>195726</v>
      </c>
    </row>
    <row r="483" customFormat="false" ht="15" hidden="false" customHeight="false" outlineLevel="0" collapsed="false">
      <c r="A483" s="213" t="s">
        <v>1052</v>
      </c>
      <c r="B483" s="213" t="s">
        <v>1053</v>
      </c>
      <c r="C483" s="214" t="n">
        <v>7520759</v>
      </c>
      <c r="D483" s="214" t="n">
        <v>7520759</v>
      </c>
      <c r="G483" s="0" t="n">
        <v>520115012</v>
      </c>
      <c r="H483" s="0" t="s">
        <v>1053</v>
      </c>
      <c r="I483" s="177" t="n">
        <v>7520759</v>
      </c>
      <c r="J483" s="177" t="n">
        <v>7520759</v>
      </c>
    </row>
    <row r="484" customFormat="false" ht="15" hidden="false" customHeight="false" outlineLevel="0" collapsed="false">
      <c r="A484" s="213" t="s">
        <v>1054</v>
      </c>
      <c r="B484" s="213" t="s">
        <v>1055</v>
      </c>
      <c r="C484" s="212" t="n">
        <v>53737265</v>
      </c>
      <c r="D484" s="212" t="n">
        <v>53737265</v>
      </c>
      <c r="G484" s="0" t="n">
        <v>520115014</v>
      </c>
      <c r="H484" s="0" t="s">
        <v>1055</v>
      </c>
      <c r="I484" s="177" t="n">
        <v>53737265</v>
      </c>
      <c r="J484" s="177" t="n">
        <v>53737265</v>
      </c>
    </row>
    <row r="485" customFormat="false" ht="15" hidden="false" customHeight="false" outlineLevel="0" collapsed="false">
      <c r="A485" s="213" t="s">
        <v>1056</v>
      </c>
      <c r="B485" s="213" t="s">
        <v>1057</v>
      </c>
      <c r="C485" s="214" t="n">
        <v>20000</v>
      </c>
      <c r="D485" s="214" t="n">
        <v>20000</v>
      </c>
      <c r="G485" s="0" t="n">
        <v>520115016</v>
      </c>
      <c r="H485" s="0" t="s">
        <v>1057</v>
      </c>
      <c r="I485" s="177" t="n">
        <v>20000</v>
      </c>
      <c r="J485" s="177" t="n">
        <v>20000</v>
      </c>
    </row>
    <row r="486" customFormat="false" ht="15" hidden="false" customHeight="false" outlineLevel="0" collapsed="false">
      <c r="A486" s="238" t="n">
        <v>520115019</v>
      </c>
      <c r="B486" s="238" t="s">
        <v>1058</v>
      </c>
      <c r="C486" s="239" t="n">
        <v>3422100</v>
      </c>
      <c r="D486" s="214" t="n">
        <v>3422100</v>
      </c>
      <c r="G486" s="0" t="n">
        <v>520115019</v>
      </c>
      <c r="H486" s="0" t="s">
        <v>1058</v>
      </c>
      <c r="I486" s="177" t="n">
        <v>3422100</v>
      </c>
      <c r="J486" s="177" t="n">
        <v>3422100</v>
      </c>
    </row>
    <row r="487" customFormat="false" ht="15" hidden="false" customHeight="false" outlineLevel="0" collapsed="false">
      <c r="A487" s="238" t="n">
        <v>520115023</v>
      </c>
      <c r="B487" s="238" t="s">
        <v>1059</v>
      </c>
      <c r="C487" s="239" t="n">
        <v>93331</v>
      </c>
      <c r="D487" s="214" t="n">
        <v>93331</v>
      </c>
      <c r="G487" s="0" t="n">
        <v>520115023</v>
      </c>
      <c r="H487" s="0" t="s">
        <v>1059</v>
      </c>
      <c r="I487" s="177" t="n">
        <v>93331</v>
      </c>
      <c r="J487" s="177" t="n">
        <v>93331</v>
      </c>
    </row>
    <row r="488" customFormat="false" ht="15" hidden="false" customHeight="false" outlineLevel="0" collapsed="false">
      <c r="A488" s="213" t="s">
        <v>1060</v>
      </c>
      <c r="B488" s="213" t="s">
        <v>996</v>
      </c>
      <c r="C488" s="214" t="n">
        <v>15175080</v>
      </c>
      <c r="D488" s="214" t="n">
        <v>15175080</v>
      </c>
      <c r="G488" s="0" t="n">
        <v>520115025</v>
      </c>
      <c r="H488" s="0" t="s">
        <v>996</v>
      </c>
      <c r="I488" s="177" t="n">
        <v>15175080</v>
      </c>
      <c r="J488" s="177" t="n">
        <v>15175080</v>
      </c>
    </row>
    <row r="489" customFormat="false" ht="15" hidden="false" customHeight="false" outlineLevel="0" collapsed="false">
      <c r="A489" s="213" t="s">
        <v>1047</v>
      </c>
      <c r="B489" s="213" t="s">
        <v>1048</v>
      </c>
      <c r="C489" s="214" t="n">
        <v>80217443</v>
      </c>
      <c r="D489" s="214" t="n">
        <v>80217443</v>
      </c>
      <c r="G489" s="0" t="n">
        <v>520115</v>
      </c>
      <c r="H489" s="0" t="s">
        <v>1048</v>
      </c>
      <c r="I489" s="177" t="n">
        <v>80217443</v>
      </c>
      <c r="J489" s="177" t="n">
        <v>80217443</v>
      </c>
    </row>
    <row r="490" customFormat="false" ht="15" hidden="false" customHeight="false" outlineLevel="0" collapsed="false">
      <c r="A490" s="213" t="s">
        <v>939</v>
      </c>
      <c r="B490" s="213" t="s">
        <v>940</v>
      </c>
      <c r="C490" s="214" t="n">
        <v>9771867232</v>
      </c>
      <c r="D490" s="214" t="n">
        <v>9771867232</v>
      </c>
      <c r="G490" s="0" t="n">
        <v>5201</v>
      </c>
      <c r="H490" s="0" t="s">
        <v>940</v>
      </c>
      <c r="I490" s="177" t="n">
        <v>9771867232</v>
      </c>
      <c r="J490" s="177" t="n">
        <v>9771867232</v>
      </c>
    </row>
    <row r="491" customFormat="false" ht="15" hidden="false" customHeight="false" outlineLevel="0" collapsed="false">
      <c r="A491" s="213" t="s">
        <v>1061</v>
      </c>
      <c r="B491" s="213" t="s">
        <v>1062</v>
      </c>
      <c r="C491" s="214"/>
      <c r="D491" s="214"/>
      <c r="G491" s="0" t="n">
        <v>5211</v>
      </c>
      <c r="H491" s="0" t="s">
        <v>1062</v>
      </c>
    </row>
    <row r="492" customFormat="false" ht="15" hidden="false" customHeight="false" outlineLevel="0" collapsed="false">
      <c r="A492" s="213" t="s">
        <v>1063</v>
      </c>
      <c r="B492" s="213" t="s">
        <v>1064</v>
      </c>
      <c r="C492" s="214"/>
      <c r="D492" s="214"/>
      <c r="G492" s="0" t="n">
        <v>521101</v>
      </c>
      <c r="H492" s="0" t="s">
        <v>1064</v>
      </c>
    </row>
    <row r="493" customFormat="false" ht="15" hidden="false" customHeight="false" outlineLevel="0" collapsed="false">
      <c r="A493" s="213" t="n">
        <v>521101010</v>
      </c>
      <c r="B493" s="213" t="s">
        <v>1065</v>
      </c>
      <c r="C493" s="214" t="n">
        <v>338348568</v>
      </c>
      <c r="D493" s="214" t="n">
        <v>338348568</v>
      </c>
      <c r="G493" s="0" t="n">
        <v>521101010</v>
      </c>
      <c r="H493" s="0" t="s">
        <v>1065</v>
      </c>
      <c r="I493" s="177" t="n">
        <v>338348568</v>
      </c>
      <c r="J493" s="177" t="n">
        <v>338348568</v>
      </c>
    </row>
    <row r="494" customFormat="false" ht="15" hidden="false" customHeight="false" outlineLevel="0" collapsed="false">
      <c r="A494" s="238" t="n">
        <v>521101011</v>
      </c>
      <c r="B494" s="238" t="s">
        <v>1066</v>
      </c>
      <c r="C494" s="214" t="n">
        <v>3181818</v>
      </c>
      <c r="D494" s="214" t="n">
        <v>3181818</v>
      </c>
      <c r="G494" s="0" t="n">
        <v>521101011</v>
      </c>
      <c r="H494" s="0" t="s">
        <v>1066</v>
      </c>
      <c r="I494" s="177" t="n">
        <v>3181818</v>
      </c>
      <c r="J494" s="177" t="n">
        <v>3181818</v>
      </c>
    </row>
    <row r="495" customFormat="false" ht="15" hidden="false" customHeight="false" outlineLevel="0" collapsed="false">
      <c r="A495" s="213" t="n">
        <v>521101021</v>
      </c>
      <c r="B495" s="213" t="s">
        <v>1067</v>
      </c>
      <c r="C495" s="214" t="n">
        <v>2713636</v>
      </c>
      <c r="D495" s="214" t="n">
        <v>2713636</v>
      </c>
      <c r="G495" s="0" t="n">
        <v>521101021</v>
      </c>
      <c r="H495" s="0" t="s">
        <v>1067</v>
      </c>
      <c r="I495" s="177" t="n">
        <v>2713636</v>
      </c>
      <c r="J495" s="177" t="n">
        <v>2713636</v>
      </c>
    </row>
    <row r="496" customFormat="false" ht="15" hidden="false" customHeight="false" outlineLevel="0" collapsed="false">
      <c r="A496" s="213" t="n">
        <v>521101031</v>
      </c>
      <c r="B496" s="213" t="s">
        <v>1068</v>
      </c>
      <c r="C496" s="212" t="n">
        <v>10620662</v>
      </c>
      <c r="D496" s="212" t="n">
        <v>10620662</v>
      </c>
      <c r="G496" s="0" t="n">
        <v>521101031</v>
      </c>
      <c r="H496" s="0" t="s">
        <v>1068</v>
      </c>
      <c r="I496" s="177" t="n">
        <v>10620662</v>
      </c>
      <c r="J496" s="177" t="n">
        <v>10620662</v>
      </c>
    </row>
    <row r="497" customFormat="false" ht="15" hidden="false" customHeight="false" outlineLevel="0" collapsed="false">
      <c r="A497" s="213" t="n">
        <v>521101042</v>
      </c>
      <c r="B497" s="213" t="s">
        <v>1069</v>
      </c>
      <c r="C497" s="212" t="n">
        <v>52030972</v>
      </c>
      <c r="D497" s="212" t="n">
        <v>52030972</v>
      </c>
      <c r="G497" s="0" t="n">
        <v>521101042</v>
      </c>
      <c r="H497" s="0" t="s">
        <v>1069</v>
      </c>
      <c r="I497" s="177" t="n">
        <v>52030972</v>
      </c>
      <c r="J497" s="177" t="n">
        <v>52030972</v>
      </c>
    </row>
    <row r="498" customFormat="false" ht="15" hidden="false" customHeight="false" outlineLevel="0" collapsed="false">
      <c r="A498" s="213" t="n">
        <v>521101</v>
      </c>
      <c r="B498" s="213" t="s">
        <v>1064</v>
      </c>
      <c r="C498" s="214" t="n">
        <v>406895656</v>
      </c>
      <c r="D498" s="214" t="n">
        <v>406895656</v>
      </c>
      <c r="G498" s="0" t="n">
        <v>521101</v>
      </c>
      <c r="H498" s="0" t="s">
        <v>1064</v>
      </c>
      <c r="I498" s="177" t="n">
        <v>406895656</v>
      </c>
      <c r="J498" s="177" t="n">
        <v>406895656</v>
      </c>
    </row>
    <row r="499" customFormat="false" ht="15" hidden="false" customHeight="false" outlineLevel="0" collapsed="false">
      <c r="A499" s="213" t="s">
        <v>1070</v>
      </c>
      <c r="B499" s="213" t="s">
        <v>1071</v>
      </c>
      <c r="C499" s="214"/>
      <c r="D499" s="214"/>
      <c r="G499" s="0" t="n">
        <v>521110</v>
      </c>
      <c r="H499" s="0" t="s">
        <v>1071</v>
      </c>
    </row>
    <row r="500" customFormat="false" ht="15" hidden="false" customHeight="false" outlineLevel="0" collapsed="false">
      <c r="A500" s="213" t="s">
        <v>1072</v>
      </c>
      <c r="B500" s="213" t="s">
        <v>1073</v>
      </c>
      <c r="C500" s="214" t="n">
        <v>100000</v>
      </c>
      <c r="D500" s="214" t="n">
        <v>100000</v>
      </c>
      <c r="G500" s="0" t="n">
        <v>521110051</v>
      </c>
      <c r="H500" s="0" t="s">
        <v>1073</v>
      </c>
      <c r="I500" s="177" t="n">
        <v>100000</v>
      </c>
      <c r="J500" s="177" t="n">
        <v>100000</v>
      </c>
    </row>
    <row r="501" customFormat="false" ht="15" hidden="false" customHeight="false" outlineLevel="0" collapsed="false">
      <c r="A501" s="213" t="s">
        <v>1074</v>
      </c>
      <c r="B501" s="213" t="s">
        <v>1075</v>
      </c>
      <c r="C501" s="214"/>
      <c r="D501" s="214"/>
    </row>
    <row r="502" customFormat="false" ht="15" hidden="false" customHeight="false" outlineLevel="0" collapsed="false">
      <c r="A502" s="213" t="s">
        <v>1076</v>
      </c>
      <c r="B502" s="213" t="s">
        <v>1077</v>
      </c>
      <c r="C502" s="214" t="n">
        <v>4124428</v>
      </c>
      <c r="D502" s="214" t="n">
        <v>4124428</v>
      </c>
      <c r="G502" s="0" t="n">
        <v>521110057</v>
      </c>
      <c r="H502" s="0" t="s">
        <v>1077</v>
      </c>
      <c r="I502" s="177" t="n">
        <v>4124428</v>
      </c>
      <c r="J502" s="177" t="n">
        <v>4124428</v>
      </c>
    </row>
    <row r="503" customFormat="false" ht="15" hidden="false" customHeight="false" outlineLevel="0" collapsed="false">
      <c r="A503" s="213" t="s">
        <v>1078</v>
      </c>
      <c r="B503" s="213" t="s">
        <v>1079</v>
      </c>
      <c r="C503" s="212" t="n">
        <v>1550636</v>
      </c>
      <c r="D503" s="212" t="n">
        <v>1550636</v>
      </c>
      <c r="G503" s="0" t="n">
        <v>521110060</v>
      </c>
      <c r="H503" s="0" t="s">
        <v>1079</v>
      </c>
      <c r="I503" s="177" t="n">
        <v>1550636</v>
      </c>
      <c r="J503" s="177" t="n">
        <v>1550636</v>
      </c>
    </row>
    <row r="504" customFormat="false" ht="15" hidden="false" customHeight="false" outlineLevel="0" collapsed="false">
      <c r="A504" s="213" t="s">
        <v>1080</v>
      </c>
      <c r="B504" s="213" t="s">
        <v>1081</v>
      </c>
      <c r="C504" s="214" t="n">
        <v>48661968</v>
      </c>
      <c r="D504" s="214" t="n">
        <v>48661968</v>
      </c>
      <c r="G504" s="0" t="n">
        <v>521110063</v>
      </c>
      <c r="H504" s="0" t="s">
        <v>1081</v>
      </c>
      <c r="I504" s="177" t="n">
        <v>48661968</v>
      </c>
      <c r="J504" s="177" t="n">
        <v>48661968</v>
      </c>
    </row>
    <row r="505" customFormat="false" ht="15" hidden="false" customHeight="false" outlineLevel="0" collapsed="false">
      <c r="A505" s="213" t="s">
        <v>1082</v>
      </c>
      <c r="B505" s="213" t="s">
        <v>1081</v>
      </c>
      <c r="C505" s="214" t="n">
        <v>265915370</v>
      </c>
      <c r="D505" s="214" t="n">
        <v>265915370</v>
      </c>
      <c r="G505" s="0" t="n">
        <v>521110064</v>
      </c>
      <c r="H505" s="0" t="s">
        <v>1081</v>
      </c>
      <c r="I505" s="177" t="n">
        <v>265915370</v>
      </c>
      <c r="J505" s="177" t="n">
        <v>265915370</v>
      </c>
    </row>
    <row r="506" customFormat="false" ht="15" hidden="false" customHeight="false" outlineLevel="0" collapsed="false">
      <c r="A506" s="213" t="s">
        <v>1070</v>
      </c>
      <c r="B506" s="213" t="s">
        <v>1071</v>
      </c>
      <c r="C506" s="214" t="n">
        <v>320352402</v>
      </c>
      <c r="D506" s="214" t="n">
        <v>320352402</v>
      </c>
      <c r="G506" s="0" t="n">
        <v>521110</v>
      </c>
      <c r="H506" s="0" t="s">
        <v>1071</v>
      </c>
      <c r="I506" s="177" t="n">
        <v>320352402</v>
      </c>
      <c r="J506" s="177" t="n">
        <v>320352402</v>
      </c>
    </row>
    <row r="507" customFormat="false" ht="15" hidden="false" customHeight="false" outlineLevel="0" collapsed="false">
      <c r="A507" s="213" t="s">
        <v>1083</v>
      </c>
      <c r="B507" s="213" t="s">
        <v>1084</v>
      </c>
      <c r="C507" s="214"/>
      <c r="D507" s="214"/>
      <c r="G507" s="0" t="n">
        <v>521121</v>
      </c>
      <c r="H507" s="0" t="s">
        <v>1084</v>
      </c>
    </row>
    <row r="508" customFormat="false" ht="15" hidden="false" customHeight="false" outlineLevel="0" collapsed="false">
      <c r="A508" s="238" t="n">
        <v>521121011</v>
      </c>
      <c r="B508" s="238" t="s">
        <v>1085</v>
      </c>
      <c r="C508" s="239" t="n">
        <v>27347637</v>
      </c>
      <c r="D508" s="239" t="n">
        <v>27347637</v>
      </c>
      <c r="G508" s="0" t="n">
        <v>521121011</v>
      </c>
      <c r="H508" s="0" t="s">
        <v>1085</v>
      </c>
      <c r="I508" s="177" t="n">
        <v>27347637</v>
      </c>
      <c r="J508" s="177" t="n">
        <v>27347637</v>
      </c>
    </row>
    <row r="509" customFormat="false" ht="15" hidden="false" customHeight="false" outlineLevel="0" collapsed="false">
      <c r="A509" s="213" t="n">
        <v>521121021</v>
      </c>
      <c r="B509" s="213" t="s">
        <v>1086</v>
      </c>
      <c r="C509" s="214" t="n">
        <v>59449713</v>
      </c>
      <c r="D509" s="214" t="n">
        <v>59449713</v>
      </c>
      <c r="G509" s="0" t="n">
        <v>521121021</v>
      </c>
      <c r="H509" s="0" t="s">
        <v>1086</v>
      </c>
      <c r="I509" s="177" t="n">
        <v>59449713</v>
      </c>
      <c r="J509" s="177" t="n">
        <v>59449713</v>
      </c>
    </row>
    <row r="510" customFormat="false" ht="15" hidden="false" customHeight="false" outlineLevel="0" collapsed="false">
      <c r="A510" s="213" t="n">
        <v>521121</v>
      </c>
      <c r="B510" s="213" t="s">
        <v>1084</v>
      </c>
      <c r="C510" s="214" t="n">
        <v>86797350</v>
      </c>
      <c r="D510" s="214" t="n">
        <v>86797350</v>
      </c>
      <c r="G510" s="0" t="n">
        <v>521121</v>
      </c>
      <c r="H510" s="0" t="s">
        <v>1084</v>
      </c>
      <c r="I510" s="177" t="n">
        <v>86797350</v>
      </c>
      <c r="J510" s="177" t="n">
        <v>86797350</v>
      </c>
    </row>
    <row r="511" customFormat="false" ht="15" hidden="false" customHeight="false" outlineLevel="0" collapsed="false">
      <c r="A511" s="213" t="s">
        <v>1087</v>
      </c>
      <c r="B511" s="213" t="s">
        <v>1088</v>
      </c>
      <c r="C511" s="214"/>
      <c r="D511" s="214"/>
      <c r="G511" s="0" t="n">
        <v>521131</v>
      </c>
      <c r="H511" s="0" t="s">
        <v>1088</v>
      </c>
    </row>
    <row r="512" customFormat="false" ht="15" hidden="false" customHeight="false" outlineLevel="0" collapsed="false">
      <c r="A512" s="213" t="s">
        <v>1089</v>
      </c>
      <c r="B512" s="213" t="s">
        <v>1090</v>
      </c>
      <c r="C512" s="212" t="n">
        <v>17000000</v>
      </c>
      <c r="D512" s="212" t="n">
        <v>17000000</v>
      </c>
      <c r="G512" s="0" t="n">
        <v>521131001</v>
      </c>
      <c r="H512" s="0" t="s">
        <v>1090</v>
      </c>
      <c r="I512" s="177" t="n">
        <v>17000000</v>
      </c>
      <c r="J512" s="177" t="n">
        <v>17000000</v>
      </c>
    </row>
    <row r="513" customFormat="false" ht="15" hidden="false" customHeight="false" outlineLevel="0" collapsed="false">
      <c r="A513" s="213" t="s">
        <v>1087</v>
      </c>
      <c r="B513" s="213" t="s">
        <v>1088</v>
      </c>
      <c r="C513" s="214" t="n">
        <v>17000000</v>
      </c>
      <c r="D513" s="214" t="n">
        <v>17000000</v>
      </c>
      <c r="G513" s="0" t="n">
        <v>521131</v>
      </c>
      <c r="H513" s="0" t="s">
        <v>1088</v>
      </c>
      <c r="I513" s="177" t="n">
        <v>17000000</v>
      </c>
      <c r="J513" s="177" t="n">
        <v>17000000</v>
      </c>
    </row>
    <row r="514" customFormat="false" ht="15" hidden="false" customHeight="false" outlineLevel="0" collapsed="false">
      <c r="A514" s="213" t="s">
        <v>1091</v>
      </c>
      <c r="B514" s="213" t="s">
        <v>1092</v>
      </c>
      <c r="C514" s="214"/>
      <c r="D514" s="214"/>
      <c r="G514" s="0" t="n">
        <v>521151</v>
      </c>
      <c r="H514" s="0" t="s">
        <v>1092</v>
      </c>
    </row>
    <row r="515" customFormat="false" ht="15" hidden="false" customHeight="false" outlineLevel="0" collapsed="false">
      <c r="A515" s="213" t="s">
        <v>1093</v>
      </c>
      <c r="B515" s="213" t="s">
        <v>1094</v>
      </c>
      <c r="C515" s="212" t="n">
        <v>51628166</v>
      </c>
      <c r="D515" s="212" t="n">
        <v>51628166</v>
      </c>
      <c r="G515" s="0" t="n">
        <v>521151031</v>
      </c>
      <c r="H515" s="0" t="s">
        <v>1094</v>
      </c>
      <c r="I515" s="177" t="n">
        <v>51628166</v>
      </c>
      <c r="J515" s="177" t="n">
        <v>51628166</v>
      </c>
    </row>
    <row r="516" customFormat="false" ht="15" hidden="false" customHeight="false" outlineLevel="0" collapsed="false">
      <c r="A516" s="213" t="s">
        <v>1091</v>
      </c>
      <c r="B516" s="213" t="s">
        <v>1092</v>
      </c>
      <c r="C516" s="214" t="n">
        <v>51628166</v>
      </c>
      <c r="D516" s="214" t="n">
        <v>51628166</v>
      </c>
      <c r="G516" s="0" t="n">
        <v>521151</v>
      </c>
      <c r="H516" s="0" t="s">
        <v>1092</v>
      </c>
      <c r="I516" s="177" t="n">
        <v>51628166</v>
      </c>
      <c r="J516" s="177" t="n">
        <v>51628166</v>
      </c>
    </row>
    <row r="517" customFormat="false" ht="15" hidden="false" customHeight="false" outlineLevel="0" collapsed="false">
      <c r="A517" s="213" t="s">
        <v>1061</v>
      </c>
      <c r="B517" s="213" t="s">
        <v>1062</v>
      </c>
      <c r="C517" s="214" t="n">
        <v>882673574</v>
      </c>
      <c r="D517" s="214" t="n">
        <v>882673574</v>
      </c>
      <c r="G517" s="0" t="n">
        <v>5211</v>
      </c>
      <c r="H517" s="0" t="s">
        <v>1062</v>
      </c>
      <c r="I517" s="177" t="n">
        <v>882673574</v>
      </c>
      <c r="J517" s="177" t="n">
        <v>882673574</v>
      </c>
    </row>
    <row r="518" customFormat="false" ht="15" hidden="false" customHeight="false" outlineLevel="0" collapsed="false">
      <c r="A518" s="213" t="s">
        <v>937</v>
      </c>
      <c r="B518" s="213" t="s">
        <v>938</v>
      </c>
      <c r="C518" s="212" t="n">
        <v>10654540806</v>
      </c>
      <c r="D518" s="212" t="n">
        <v>10654540806</v>
      </c>
      <c r="G518" s="0" t="n">
        <v>52</v>
      </c>
      <c r="H518" s="0" t="s">
        <v>938</v>
      </c>
      <c r="I518" s="177" t="n">
        <v>10654540806</v>
      </c>
      <c r="J518" s="177" t="n">
        <v>10654540806</v>
      </c>
    </row>
    <row r="519" customFormat="false" ht="15" hidden="false" customHeight="false" outlineLevel="0" collapsed="false">
      <c r="A519" s="213" t="s">
        <v>1095</v>
      </c>
      <c r="B519" s="213" t="s">
        <v>1096</v>
      </c>
      <c r="C519" s="214"/>
      <c r="D519" s="214"/>
      <c r="G519" s="0" t="n">
        <v>53</v>
      </c>
      <c r="H519" s="0" t="s">
        <v>1096</v>
      </c>
    </row>
    <row r="520" customFormat="false" ht="15" hidden="false" customHeight="false" outlineLevel="0" collapsed="false">
      <c r="A520" s="213" t="s">
        <v>1097</v>
      </c>
      <c r="B520" s="213" t="s">
        <v>1098</v>
      </c>
      <c r="C520" s="214"/>
      <c r="D520" s="214"/>
      <c r="G520" s="0" t="n">
        <v>5301</v>
      </c>
      <c r="H520" s="0" t="s">
        <v>1098</v>
      </c>
    </row>
    <row r="521" customFormat="false" ht="15" hidden="false" customHeight="false" outlineLevel="0" collapsed="false">
      <c r="A521" s="213" t="s">
        <v>1099</v>
      </c>
      <c r="B521" s="213" t="s">
        <v>1100</v>
      </c>
      <c r="C521" s="214"/>
      <c r="D521" s="214"/>
      <c r="G521" s="0" t="n">
        <v>530101</v>
      </c>
      <c r="H521" s="0" t="s">
        <v>1100</v>
      </c>
    </row>
    <row r="522" customFormat="false" ht="15" hidden="false" customHeight="false" outlineLevel="0" collapsed="false">
      <c r="A522" s="213" t="s">
        <v>1101</v>
      </c>
      <c r="B522" s="213" t="s">
        <v>1102</v>
      </c>
      <c r="C522" s="214" t="n">
        <v>35891092</v>
      </c>
      <c r="D522" s="214" t="n">
        <v>35891092</v>
      </c>
      <c r="G522" s="0" t="n">
        <v>530101001</v>
      </c>
      <c r="H522" s="0" t="s">
        <v>1102</v>
      </c>
      <c r="I522" s="177" t="n">
        <v>35891092</v>
      </c>
      <c r="J522" s="177" t="n">
        <v>35891092</v>
      </c>
    </row>
    <row r="523" customFormat="false" ht="15" hidden="false" customHeight="false" outlineLevel="0" collapsed="false">
      <c r="A523" s="213" t="s">
        <v>1103</v>
      </c>
      <c r="B523" s="213" t="s">
        <v>1104</v>
      </c>
      <c r="C523" s="212" t="n">
        <v>19625301</v>
      </c>
      <c r="D523" s="212" t="n">
        <v>19625301</v>
      </c>
      <c r="G523" s="0" t="n">
        <v>530101011</v>
      </c>
      <c r="H523" s="0" t="s">
        <v>1104</v>
      </c>
      <c r="I523" s="177" t="n">
        <v>19625301</v>
      </c>
      <c r="J523" s="177" t="n">
        <v>19625301</v>
      </c>
    </row>
    <row r="524" customFormat="false" ht="15" hidden="false" customHeight="false" outlineLevel="0" collapsed="false">
      <c r="A524" s="213" t="s">
        <v>1105</v>
      </c>
      <c r="B524" s="213" t="s">
        <v>1106</v>
      </c>
      <c r="C524" s="212" t="n">
        <v>5365463</v>
      </c>
      <c r="D524" s="212" t="n">
        <v>5365463</v>
      </c>
      <c r="G524" s="0" t="n">
        <v>530101021</v>
      </c>
      <c r="H524" s="0" t="s">
        <v>1106</v>
      </c>
      <c r="I524" s="177" t="n">
        <v>5365463</v>
      </c>
      <c r="J524" s="177" t="n">
        <v>5365463</v>
      </c>
    </row>
    <row r="525" customFormat="false" ht="15" hidden="false" customHeight="false" outlineLevel="0" collapsed="false">
      <c r="A525" s="213" t="s">
        <v>1107</v>
      </c>
      <c r="B525" s="213" t="s">
        <v>1108</v>
      </c>
      <c r="C525" s="212" t="n">
        <v>19367340</v>
      </c>
      <c r="D525" s="212" t="n">
        <v>19367340</v>
      </c>
      <c r="G525" s="0" t="n">
        <v>530101091</v>
      </c>
      <c r="H525" s="0" t="s">
        <v>1108</v>
      </c>
      <c r="I525" s="177" t="n">
        <v>19367340</v>
      </c>
      <c r="J525" s="177" t="n">
        <v>19367340</v>
      </c>
    </row>
    <row r="526" customFormat="false" ht="15" hidden="false" customHeight="false" outlineLevel="0" collapsed="false">
      <c r="A526" s="213" t="s">
        <v>1109</v>
      </c>
      <c r="B526" s="213" t="s">
        <v>1110</v>
      </c>
      <c r="C526" s="214" t="n">
        <v>685743594</v>
      </c>
      <c r="D526" s="214" t="n">
        <v>685743594</v>
      </c>
      <c r="G526" s="0" t="n">
        <v>530101093</v>
      </c>
      <c r="H526" s="0" t="s">
        <v>1110</v>
      </c>
      <c r="I526" s="177" t="n">
        <v>685743594</v>
      </c>
      <c r="J526" s="177" t="n">
        <v>685743594</v>
      </c>
    </row>
    <row r="527" customFormat="false" ht="15" hidden="false" customHeight="false" outlineLevel="0" collapsed="false">
      <c r="A527" s="213" t="s">
        <v>1099</v>
      </c>
      <c r="B527" s="213" t="s">
        <v>1100</v>
      </c>
      <c r="C527" s="214" t="n">
        <v>765992790</v>
      </c>
      <c r="D527" s="214" t="n">
        <v>765992790</v>
      </c>
      <c r="G527" s="0" t="n">
        <v>530101</v>
      </c>
      <c r="H527" s="0" t="s">
        <v>1100</v>
      </c>
      <c r="I527" s="177" t="n">
        <v>765992790</v>
      </c>
      <c r="J527" s="177" t="n">
        <v>765992790</v>
      </c>
    </row>
    <row r="528" customFormat="false" ht="15" hidden="false" customHeight="false" outlineLevel="0" collapsed="false">
      <c r="A528" s="213" t="s">
        <v>1097</v>
      </c>
      <c r="B528" s="213" t="s">
        <v>1098</v>
      </c>
      <c r="C528" s="214" t="n">
        <v>765992790</v>
      </c>
      <c r="D528" s="214" t="n">
        <v>765992790</v>
      </c>
      <c r="G528" s="0" t="n">
        <v>5301</v>
      </c>
      <c r="H528" s="0" t="s">
        <v>1098</v>
      </c>
      <c r="I528" s="177" t="n">
        <v>765992790</v>
      </c>
      <c r="J528" s="177" t="n">
        <v>765992790</v>
      </c>
    </row>
    <row r="529" customFormat="false" ht="15" hidden="false" customHeight="false" outlineLevel="0" collapsed="false">
      <c r="A529" s="213" t="s">
        <v>1111</v>
      </c>
      <c r="B529" s="213" t="s">
        <v>1112</v>
      </c>
      <c r="C529" s="214"/>
      <c r="D529" s="214"/>
      <c r="G529" s="0" t="n">
        <v>5302</v>
      </c>
      <c r="H529" s="0" t="s">
        <v>1112</v>
      </c>
    </row>
    <row r="530" customFormat="false" ht="15" hidden="false" customHeight="false" outlineLevel="0" collapsed="false">
      <c r="A530" s="213" t="s">
        <v>1113</v>
      </c>
      <c r="B530" s="213" t="s">
        <v>1114</v>
      </c>
      <c r="C530" s="214" t="n">
        <v>246629923</v>
      </c>
      <c r="D530" s="214" t="n">
        <v>246629923</v>
      </c>
      <c r="G530" s="0" t="n">
        <v>530201</v>
      </c>
      <c r="H530" s="0" t="s">
        <v>1114</v>
      </c>
      <c r="I530" s="177" t="n">
        <v>246629923</v>
      </c>
      <c r="J530" s="177" t="n">
        <v>246629923</v>
      </c>
    </row>
    <row r="531" customFormat="false" ht="15" hidden="false" customHeight="false" outlineLevel="0" collapsed="false">
      <c r="A531" s="213" t="s">
        <v>1115</v>
      </c>
      <c r="B531" s="213" t="s">
        <v>1116</v>
      </c>
      <c r="C531" s="214" t="n">
        <v>21689818</v>
      </c>
      <c r="D531" s="214" t="n">
        <v>21689818</v>
      </c>
      <c r="G531" s="0" t="n">
        <v>530202</v>
      </c>
      <c r="H531" s="0" t="s">
        <v>1116</v>
      </c>
      <c r="I531" s="177" t="n">
        <v>21689818</v>
      </c>
      <c r="J531" s="177" t="n">
        <v>21689818</v>
      </c>
    </row>
    <row r="532" customFormat="false" ht="15" hidden="false" customHeight="false" outlineLevel="0" collapsed="false">
      <c r="A532" s="213" t="s">
        <v>1111</v>
      </c>
      <c r="B532" s="213" t="s">
        <v>1112</v>
      </c>
      <c r="C532" s="214" t="n">
        <v>268319741</v>
      </c>
      <c r="D532" s="214" t="n">
        <v>268319741</v>
      </c>
      <c r="G532" s="0" t="n">
        <v>5302</v>
      </c>
      <c r="H532" s="0" t="s">
        <v>1112</v>
      </c>
      <c r="I532" s="177" t="n">
        <v>268319741</v>
      </c>
      <c r="J532" s="177" t="n">
        <v>268319741</v>
      </c>
    </row>
    <row r="533" customFormat="false" ht="15" hidden="false" customHeight="false" outlineLevel="0" collapsed="false">
      <c r="A533" s="213" t="s">
        <v>1117</v>
      </c>
      <c r="B533" s="213" t="s">
        <v>1118</v>
      </c>
      <c r="G533" s="0" t="n">
        <v>5303</v>
      </c>
      <c r="H533" s="0" t="s">
        <v>1118</v>
      </c>
    </row>
    <row r="534" customFormat="false" ht="15" hidden="false" customHeight="false" outlineLevel="0" collapsed="false">
      <c r="A534" s="238" t="n">
        <v>530302</v>
      </c>
      <c r="B534" s="238" t="s">
        <v>1119</v>
      </c>
      <c r="C534" s="234" t="n">
        <v>6000000</v>
      </c>
      <c r="D534" s="234" t="n">
        <v>6000000</v>
      </c>
      <c r="G534" s="0" t="n">
        <v>530302</v>
      </c>
      <c r="H534" s="0" t="s">
        <v>1119</v>
      </c>
      <c r="I534" s="177" t="n">
        <v>6000000</v>
      </c>
      <c r="J534" s="177" t="n">
        <v>6000000</v>
      </c>
    </row>
    <row r="535" customFormat="false" ht="15" hidden="false" customHeight="false" outlineLevel="0" collapsed="false">
      <c r="A535" s="213" t="s">
        <v>1120</v>
      </c>
      <c r="B535" s="213" t="s">
        <v>1121</v>
      </c>
      <c r="C535" s="214" t="n">
        <v>5174421</v>
      </c>
      <c r="D535" s="214" t="n">
        <v>5174421</v>
      </c>
      <c r="G535" s="0" t="n">
        <v>530306</v>
      </c>
      <c r="H535" s="0" t="s">
        <v>1121</v>
      </c>
      <c r="I535" s="177" t="n">
        <v>5174421</v>
      </c>
      <c r="J535" s="177" t="n">
        <v>5174421</v>
      </c>
    </row>
    <row r="536" customFormat="false" ht="15" hidden="false" customHeight="false" outlineLevel="0" collapsed="false">
      <c r="A536" s="213" t="s">
        <v>1117</v>
      </c>
      <c r="B536" s="213" t="s">
        <v>1118</v>
      </c>
      <c r="C536" s="214" t="n">
        <v>11174421</v>
      </c>
      <c r="D536" s="214" t="n">
        <v>11174421</v>
      </c>
      <c r="G536" s="0" t="n">
        <v>5303</v>
      </c>
      <c r="H536" s="0" t="s">
        <v>1118</v>
      </c>
      <c r="I536" s="177" t="n">
        <v>11174421</v>
      </c>
      <c r="J536" s="177" t="n">
        <v>11174421</v>
      </c>
    </row>
    <row r="537" customFormat="false" ht="15" hidden="false" customHeight="false" outlineLevel="0" collapsed="false">
      <c r="A537" s="213" t="s">
        <v>1122</v>
      </c>
      <c r="B537" s="213" t="s">
        <v>1123</v>
      </c>
      <c r="C537" s="214"/>
      <c r="D537" s="214"/>
      <c r="G537" s="0" t="n">
        <v>5308</v>
      </c>
      <c r="H537" s="0" t="s">
        <v>1123</v>
      </c>
    </row>
    <row r="538" customFormat="false" ht="15" hidden="false" customHeight="false" outlineLevel="0" collapsed="false">
      <c r="A538" s="213" t="s">
        <v>1124</v>
      </c>
      <c r="B538" s="213" t="s">
        <v>1125</v>
      </c>
      <c r="C538" s="212" t="n">
        <v>246203605</v>
      </c>
      <c r="D538" s="212" t="n">
        <v>246203605</v>
      </c>
      <c r="G538" s="0" t="n">
        <v>530801</v>
      </c>
      <c r="H538" s="0" t="s">
        <v>1125</v>
      </c>
      <c r="I538" s="177" t="n">
        <v>246203605</v>
      </c>
      <c r="J538" s="177" t="n">
        <v>246203605</v>
      </c>
    </row>
    <row r="539" customFormat="false" ht="15" hidden="false" customHeight="false" outlineLevel="0" collapsed="false">
      <c r="A539" s="213" t="s">
        <v>1122</v>
      </c>
      <c r="B539" s="213" t="s">
        <v>1123</v>
      </c>
      <c r="C539" s="214" t="n">
        <v>246203605</v>
      </c>
      <c r="D539" s="214" t="n">
        <v>246203605</v>
      </c>
      <c r="G539" s="0" t="n">
        <v>5308</v>
      </c>
      <c r="H539" s="0" t="s">
        <v>1123</v>
      </c>
      <c r="I539" s="177" t="n">
        <v>246203605</v>
      </c>
      <c r="J539" s="177" t="n">
        <v>246203605</v>
      </c>
    </row>
    <row r="540" customFormat="false" ht="15" hidden="false" customHeight="false" outlineLevel="0" collapsed="false">
      <c r="A540" s="213" t="s">
        <v>1095</v>
      </c>
      <c r="B540" s="213" t="s">
        <v>1096</v>
      </c>
      <c r="C540" s="214" t="n">
        <v>1291690557</v>
      </c>
      <c r="D540" s="214" t="n">
        <v>1291690557</v>
      </c>
      <c r="G540" s="0" t="n">
        <v>53</v>
      </c>
      <c r="H540" s="0" t="s">
        <v>1096</v>
      </c>
      <c r="I540" s="177" t="n">
        <v>1291690557</v>
      </c>
      <c r="J540" s="177" t="n">
        <v>1291690557</v>
      </c>
    </row>
    <row r="541" customFormat="false" ht="15" hidden="false" customHeight="false" outlineLevel="0" collapsed="false">
      <c r="A541" s="213" t="s">
        <v>1126</v>
      </c>
      <c r="B541" s="213" t="s">
        <v>1127</v>
      </c>
      <c r="G541" s="0" t="n">
        <v>54</v>
      </c>
      <c r="H541" s="0" t="s">
        <v>1127</v>
      </c>
    </row>
    <row r="542" customFormat="false" ht="15" hidden="false" customHeight="false" outlineLevel="0" collapsed="false">
      <c r="A542" s="213" t="s">
        <v>1128</v>
      </c>
      <c r="B542" s="213" t="s">
        <v>1127</v>
      </c>
      <c r="C542" s="214"/>
      <c r="D542" s="214"/>
      <c r="G542" s="0" t="n">
        <v>5401</v>
      </c>
      <c r="H542" s="0" t="s">
        <v>1127</v>
      </c>
    </row>
    <row r="543" customFormat="false" ht="15" hidden="false" customHeight="false" outlineLevel="0" collapsed="false">
      <c r="A543" s="213" t="s">
        <v>1129</v>
      </c>
      <c r="B543" s="213" t="s">
        <v>1130</v>
      </c>
      <c r="C543" s="214"/>
      <c r="D543" s="214"/>
      <c r="G543" s="0" t="n">
        <v>540101</v>
      </c>
      <c r="H543" s="0" t="s">
        <v>1130</v>
      </c>
    </row>
    <row r="544" customFormat="false" ht="15" hidden="false" customHeight="false" outlineLevel="0" collapsed="false">
      <c r="A544" s="213" t="s">
        <v>1131</v>
      </c>
      <c r="B544" s="213" t="s">
        <v>1132</v>
      </c>
      <c r="C544" s="214" t="n">
        <v>930145355</v>
      </c>
      <c r="D544" s="214" t="n">
        <v>930145355</v>
      </c>
      <c r="G544" s="0" t="n">
        <v>540101001</v>
      </c>
      <c r="H544" s="0" t="s">
        <v>1132</v>
      </c>
      <c r="I544" s="177" t="n">
        <v>930145355</v>
      </c>
      <c r="J544" s="177" t="n">
        <v>930145355</v>
      </c>
    </row>
    <row r="545" customFormat="false" ht="15" hidden="false" customHeight="false" outlineLevel="0" collapsed="false">
      <c r="A545" s="213" t="s">
        <v>1133</v>
      </c>
      <c r="B545" s="213" t="s">
        <v>1134</v>
      </c>
      <c r="C545" s="212" t="n">
        <v>505470927</v>
      </c>
      <c r="D545" s="212" t="n">
        <v>505470927</v>
      </c>
      <c r="G545" s="0" t="n">
        <v>540101002</v>
      </c>
      <c r="H545" s="0" t="s">
        <v>1134</v>
      </c>
      <c r="I545" s="177" t="n">
        <v>505470927</v>
      </c>
      <c r="J545" s="177" t="n">
        <v>505470927</v>
      </c>
    </row>
    <row r="546" customFormat="false" ht="15" hidden="false" customHeight="false" outlineLevel="0" collapsed="false">
      <c r="A546" s="213" t="s">
        <v>1135</v>
      </c>
      <c r="B546" s="213" t="s">
        <v>1136</v>
      </c>
      <c r="C546" s="212" t="n">
        <v>21509178</v>
      </c>
      <c r="D546" s="212" t="n">
        <v>21509178</v>
      </c>
      <c r="G546" s="0" t="n">
        <v>540101011</v>
      </c>
      <c r="H546" s="0" t="s">
        <v>1136</v>
      </c>
      <c r="I546" s="177" t="n">
        <v>21509178</v>
      </c>
      <c r="J546" s="177" t="n">
        <v>21509178</v>
      </c>
    </row>
    <row r="547" customFormat="false" ht="15" hidden="false" customHeight="false" outlineLevel="0" collapsed="false">
      <c r="A547" s="213" t="s">
        <v>1129</v>
      </c>
      <c r="B547" s="213" t="s">
        <v>1130</v>
      </c>
      <c r="C547" s="212" t="n">
        <v>1457125460</v>
      </c>
      <c r="D547" s="212" t="n">
        <v>1457125460</v>
      </c>
      <c r="G547" s="0" t="n">
        <v>540101</v>
      </c>
      <c r="H547" s="0" t="s">
        <v>1130</v>
      </c>
      <c r="I547" s="177" t="n">
        <v>1457125460</v>
      </c>
      <c r="J547" s="177" t="n">
        <v>1457125460</v>
      </c>
    </row>
    <row r="548" customFormat="false" ht="15" hidden="false" customHeight="false" outlineLevel="0" collapsed="false">
      <c r="A548" s="213" t="s">
        <v>1137</v>
      </c>
      <c r="B548" s="213" t="s">
        <v>1138</v>
      </c>
      <c r="C548" s="214"/>
      <c r="D548" s="214"/>
      <c r="G548" s="0" t="n">
        <v>540111</v>
      </c>
      <c r="H548" s="0" t="s">
        <v>1138</v>
      </c>
    </row>
    <row r="549" customFormat="false" ht="15" hidden="false" customHeight="false" outlineLevel="0" collapsed="false">
      <c r="A549" s="213" t="n">
        <v>540111001</v>
      </c>
      <c r="B549" s="213" t="s">
        <v>1139</v>
      </c>
      <c r="C549" s="214" t="n">
        <v>431542686</v>
      </c>
      <c r="D549" s="214" t="n">
        <v>431542686</v>
      </c>
      <c r="G549" s="0" t="n">
        <v>540111001</v>
      </c>
      <c r="H549" s="0" t="s">
        <v>1139</v>
      </c>
      <c r="I549" s="177" t="n">
        <v>431542686</v>
      </c>
      <c r="J549" s="177" t="n">
        <v>431542686</v>
      </c>
    </row>
    <row r="550" customFormat="false" ht="15" hidden="false" customHeight="false" outlineLevel="0" collapsed="false">
      <c r="A550" s="238" t="n">
        <v>540111013</v>
      </c>
      <c r="B550" s="238" t="s">
        <v>1140</v>
      </c>
      <c r="C550" s="239" t="n">
        <v>625457953</v>
      </c>
      <c r="D550" s="239" t="n">
        <v>625457953</v>
      </c>
      <c r="G550" s="0" t="n">
        <v>540111013</v>
      </c>
      <c r="H550" s="0" t="s">
        <v>1140</v>
      </c>
      <c r="I550" s="177" t="n">
        <v>625457953</v>
      </c>
      <c r="J550" s="177" t="n">
        <v>625457953</v>
      </c>
    </row>
    <row r="551" customFormat="false" ht="15" hidden="false" customHeight="false" outlineLevel="0" collapsed="false">
      <c r="A551" s="213" t="n">
        <v>540111150</v>
      </c>
      <c r="B551" s="213" t="s">
        <v>1141</v>
      </c>
      <c r="C551" s="214" t="n">
        <v>29656005</v>
      </c>
      <c r="D551" s="214" t="n">
        <v>29656005</v>
      </c>
      <c r="G551" s="0" t="n">
        <v>540111150</v>
      </c>
      <c r="H551" s="0" t="s">
        <v>1141</v>
      </c>
      <c r="I551" s="177" t="n">
        <v>29656005</v>
      </c>
      <c r="J551" s="177" t="n">
        <v>29656005</v>
      </c>
    </row>
    <row r="552" customFormat="false" ht="15" hidden="false" customHeight="false" outlineLevel="0" collapsed="false">
      <c r="A552" s="238" t="n">
        <v>540111151</v>
      </c>
      <c r="B552" s="238" t="s">
        <v>1142</v>
      </c>
      <c r="C552" s="239" t="n">
        <v>82518956</v>
      </c>
      <c r="D552" s="239" t="n">
        <v>82518956</v>
      </c>
      <c r="G552" s="0" t="n">
        <v>540111151</v>
      </c>
      <c r="H552" s="0" t="s">
        <v>1142</v>
      </c>
      <c r="I552" s="177" t="n">
        <v>82518956</v>
      </c>
      <c r="J552" s="177" t="n">
        <v>82518956</v>
      </c>
    </row>
    <row r="553" customFormat="false" ht="15" hidden="false" customHeight="false" outlineLevel="0" collapsed="false">
      <c r="A553" s="213" t="n">
        <v>540111</v>
      </c>
      <c r="B553" s="213" t="s">
        <v>1138</v>
      </c>
      <c r="C553" s="214" t="n">
        <v>1169175600</v>
      </c>
      <c r="D553" s="214" t="n">
        <v>1169175600</v>
      </c>
      <c r="G553" s="0" t="n">
        <v>540111</v>
      </c>
      <c r="H553" s="0" t="s">
        <v>1138</v>
      </c>
      <c r="I553" s="177" t="n">
        <v>1169175600</v>
      </c>
      <c r="J553" s="177" t="n">
        <v>1169175600</v>
      </c>
    </row>
    <row r="554" customFormat="false" ht="15" hidden="false" customHeight="false" outlineLevel="0" collapsed="false">
      <c r="A554" s="213" t="n">
        <v>5401</v>
      </c>
      <c r="B554" s="213" t="s">
        <v>1127</v>
      </c>
      <c r="C554" s="212" t="n">
        <v>2626301060</v>
      </c>
      <c r="D554" s="212" t="n">
        <v>2626301060</v>
      </c>
      <c r="G554" s="0" t="n">
        <v>5401</v>
      </c>
      <c r="H554" s="0" t="s">
        <v>1127</v>
      </c>
      <c r="I554" s="177" t="n">
        <v>2626301060</v>
      </c>
      <c r="J554" s="177" t="n">
        <v>2626301060</v>
      </c>
    </row>
    <row r="555" customFormat="false" ht="15" hidden="false" customHeight="false" outlineLevel="0" collapsed="false">
      <c r="A555" s="213" t="n">
        <v>54</v>
      </c>
      <c r="B555" s="213" t="s">
        <v>1127</v>
      </c>
      <c r="C555" s="214" t="n">
        <v>2626301060</v>
      </c>
      <c r="D555" s="214" t="n">
        <v>2626301060</v>
      </c>
      <c r="G555" s="0" t="n">
        <v>54</v>
      </c>
      <c r="H555" s="0" t="s">
        <v>1127</v>
      </c>
      <c r="I555" s="177" t="n">
        <v>2626301060</v>
      </c>
      <c r="J555" s="177" t="n">
        <v>2626301060</v>
      </c>
    </row>
    <row r="556" customFormat="false" ht="15" hidden="false" customHeight="false" outlineLevel="0" collapsed="false">
      <c r="A556" s="213" t="n">
        <v>55</v>
      </c>
      <c r="B556" s="213" t="s">
        <v>1143</v>
      </c>
      <c r="C556" s="214"/>
      <c r="D556" s="214"/>
      <c r="G556" s="0" t="n">
        <v>55</v>
      </c>
      <c r="H556" s="0" t="s">
        <v>1143</v>
      </c>
    </row>
    <row r="557" customFormat="false" ht="15" hidden="false" customHeight="false" outlineLevel="0" collapsed="false">
      <c r="A557" s="213" t="n">
        <v>5501</v>
      </c>
      <c r="B557" s="213" t="s">
        <v>1143</v>
      </c>
      <c r="C557" s="214"/>
      <c r="D557" s="214"/>
      <c r="G557" s="0" t="n">
        <v>5501</v>
      </c>
      <c r="H557" s="0" t="s">
        <v>1143</v>
      </c>
    </row>
    <row r="558" customFormat="false" ht="15" hidden="false" customHeight="false" outlineLevel="0" collapsed="false">
      <c r="A558" s="213" t="n">
        <v>550101</v>
      </c>
      <c r="B558" s="213" t="s">
        <v>1144</v>
      </c>
      <c r="C558" s="214"/>
      <c r="D558" s="214"/>
      <c r="G558" s="0" t="n">
        <v>550101</v>
      </c>
      <c r="H558" s="0" t="s">
        <v>1144</v>
      </c>
    </row>
    <row r="559" customFormat="false" ht="15" hidden="false" customHeight="false" outlineLevel="0" collapsed="false">
      <c r="A559" s="213" t="n">
        <v>550101001</v>
      </c>
      <c r="B559" s="213" t="s">
        <v>280</v>
      </c>
      <c r="C559" s="214" t="n">
        <v>194095422</v>
      </c>
      <c r="D559" s="214" t="n">
        <v>194095422</v>
      </c>
      <c r="G559" s="0" t="n">
        <v>550101001</v>
      </c>
      <c r="H559" s="0" t="s">
        <v>280</v>
      </c>
      <c r="I559" s="177" t="n">
        <v>194095422</v>
      </c>
      <c r="J559" s="177" t="n">
        <v>194095422</v>
      </c>
    </row>
    <row r="560" customFormat="false" ht="15" hidden="false" customHeight="false" outlineLevel="0" collapsed="false">
      <c r="A560" s="213" t="n">
        <v>550101</v>
      </c>
      <c r="B560" s="213" t="s">
        <v>1144</v>
      </c>
      <c r="C560" s="214" t="n">
        <v>194095422</v>
      </c>
      <c r="D560" s="214" t="n">
        <v>194095422</v>
      </c>
      <c r="G560" s="0" t="n">
        <v>550101</v>
      </c>
      <c r="H560" s="0" t="s">
        <v>1144</v>
      </c>
      <c r="I560" s="177" t="n">
        <v>194095422</v>
      </c>
      <c r="J560" s="177" t="n">
        <v>194095422</v>
      </c>
    </row>
    <row r="561" customFormat="false" ht="15" hidden="false" customHeight="false" outlineLevel="0" collapsed="false">
      <c r="A561" s="213" t="n">
        <v>5501</v>
      </c>
      <c r="B561" s="213" t="s">
        <v>1143</v>
      </c>
      <c r="C561" s="214" t="n">
        <v>194095422</v>
      </c>
      <c r="D561" s="214" t="n">
        <v>194095422</v>
      </c>
      <c r="G561" s="0" t="n">
        <v>5501</v>
      </c>
      <c r="H561" s="0" t="s">
        <v>1143</v>
      </c>
      <c r="I561" s="177" t="n">
        <v>194095422</v>
      </c>
      <c r="J561" s="177" t="n">
        <v>194095422</v>
      </c>
    </row>
    <row r="562" customFormat="false" ht="15" hidden="false" customHeight="false" outlineLevel="0" collapsed="false">
      <c r="A562" s="213" t="n">
        <v>55</v>
      </c>
      <c r="B562" s="213" t="s">
        <v>1143</v>
      </c>
      <c r="C562" s="214" t="n">
        <v>194095422</v>
      </c>
      <c r="D562" s="214" t="n">
        <v>194095422</v>
      </c>
      <c r="G562" s="0" t="n">
        <v>55</v>
      </c>
      <c r="H562" s="0" t="s">
        <v>1143</v>
      </c>
      <c r="I562" s="177" t="n">
        <v>194095422</v>
      </c>
      <c r="J562" s="177" t="n">
        <v>194095422</v>
      </c>
    </row>
    <row r="563" customFormat="false" ht="15" hidden="false" customHeight="false" outlineLevel="0" collapsed="false">
      <c r="A563" s="213" t="n">
        <v>5</v>
      </c>
      <c r="B563" s="213" t="s">
        <v>936</v>
      </c>
      <c r="C563" s="214" t="n">
        <v>14766627845</v>
      </c>
      <c r="D563" s="214" t="n">
        <v>14766627845</v>
      </c>
      <c r="G563" s="0" t="n">
        <v>5</v>
      </c>
      <c r="H563" s="0" t="s">
        <v>936</v>
      </c>
      <c r="I563" s="177" t="n">
        <v>14766627845</v>
      </c>
      <c r="J563" s="177" t="n">
        <v>14766627845</v>
      </c>
    </row>
    <row r="564" customFormat="false" ht="15" hidden="false" customHeight="false" outlineLevel="0" collapsed="false">
      <c r="A564" s="213" t="s">
        <v>741</v>
      </c>
      <c r="B564" s="213" t="s">
        <v>742</v>
      </c>
      <c r="C564" s="214" t="n">
        <v>-1303768629</v>
      </c>
      <c r="D564" s="214" t="n">
        <v>-1303768629</v>
      </c>
      <c r="G564" s="0" t="s">
        <v>741</v>
      </c>
      <c r="H564" s="0" t="s">
        <v>742</v>
      </c>
      <c r="I564" s="177" t="n">
        <v>-1303768629</v>
      </c>
      <c r="J564" s="177" t="n">
        <v>-1303768629</v>
      </c>
    </row>
    <row r="565" customFormat="false" ht="15" hidden="false" customHeight="false" outlineLevel="0" collapsed="false">
      <c r="A565" s="211" t="s">
        <v>741</v>
      </c>
      <c r="B565" s="211" t="s">
        <v>1145</v>
      </c>
      <c r="C565" s="212" t="n">
        <v>0</v>
      </c>
      <c r="D565" s="212" t="n">
        <v>0</v>
      </c>
      <c r="G565" s="0" t="s">
        <v>741</v>
      </c>
      <c r="H565" s="0" t="s">
        <v>1145</v>
      </c>
      <c r="I565" s="177" t="n">
        <v>0</v>
      </c>
      <c r="J565" s="17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59" activeCellId="0" sqref="F59"/>
    </sheetView>
  </sheetViews>
  <sheetFormatPr defaultColWidth="11.28125" defaultRowHeight="11.25" zeroHeight="false" outlineLevelRow="0" outlineLevelCol="0"/>
  <cols>
    <col collapsed="false" customWidth="true" hidden="false" outlineLevel="0" max="1" min="1" style="26" width="4.7"/>
    <col collapsed="false" customWidth="true" hidden="false" outlineLevel="0" max="2" min="2" style="26" width="1.99"/>
    <col collapsed="false" customWidth="true" hidden="false" outlineLevel="0" max="3" min="3" style="26" width="2.28"/>
    <col collapsed="false" customWidth="true" hidden="false" outlineLevel="0" max="4" min="4" style="26" width="51.85"/>
    <col collapsed="false" customWidth="true" hidden="false" outlineLevel="0" max="5" min="5" style="27" width="10.28"/>
    <col collapsed="false" customWidth="true" hidden="false" outlineLevel="0" max="8" min="6" style="26" width="21.7"/>
    <col collapsed="false" customWidth="true" hidden="false" outlineLevel="0" max="9" min="9" style="28" width="18.7"/>
    <col collapsed="false" customWidth="true" hidden="false" outlineLevel="0" max="10" min="10" style="28" width="12.85"/>
    <col collapsed="false" customWidth="false" hidden="false" outlineLevel="0" max="11" min="11" style="28" width="11.28"/>
    <col collapsed="false" customWidth="false" hidden="false" outlineLevel="0" max="257" min="12" style="26" width="11.28"/>
  </cols>
  <sheetData>
    <row r="1" customFormat="false" ht="15" hidden="false" customHeight="false" outlineLevel="0" collapsed="false">
      <c r="D1" s="29"/>
      <c r="E1" s="30" t="s">
        <v>115</v>
      </c>
    </row>
    <row r="3" customFormat="false" ht="11.25" hidden="false" customHeight="false" outlineLevel="0" collapsed="false">
      <c r="F3" s="31"/>
    </row>
    <row r="4" customFormat="false" ht="11.25" hidden="false" customHeight="false" outlineLevel="0" collapsed="false">
      <c r="D4" s="26" t="s">
        <v>116</v>
      </c>
    </row>
    <row r="6" customFormat="false" ht="11.25" hidden="false" customHeight="false" outlineLevel="0" collapsed="false">
      <c r="G6" s="32"/>
      <c r="H6" s="32"/>
    </row>
    <row r="7" customFormat="false" ht="12.75" hidden="false" customHeight="false" outlineLevel="0" collapsed="false">
      <c r="A7" s="33" t="str">
        <f aca="false">+BG!A7</f>
        <v>BALANCE GENERAL</v>
      </c>
      <c r="B7" s="33"/>
      <c r="C7" s="33"/>
      <c r="D7" s="33"/>
      <c r="E7" s="33"/>
      <c r="F7" s="33"/>
      <c r="G7" s="33"/>
    </row>
    <row r="8" customFormat="false" ht="15" hidden="false" customHeight="true" outlineLevel="0" collapsed="false">
      <c r="A8" s="33" t="str">
        <f aca="false">+BG!A8</f>
        <v>AL 30 DE SETIEMBRE DE 2023  COMPARATIVO CON 31 DE DICIEMBRE DE 2022</v>
      </c>
      <c r="B8" s="33"/>
      <c r="C8" s="33"/>
      <c r="D8" s="33"/>
      <c r="E8" s="33"/>
      <c r="F8" s="33"/>
      <c r="G8" s="33"/>
    </row>
    <row r="9" customFormat="false" ht="12.75" hidden="false" customHeight="false" outlineLevel="0" collapsed="false">
      <c r="A9" s="34" t="s">
        <v>1146</v>
      </c>
      <c r="B9" s="34"/>
      <c r="C9" s="34"/>
      <c r="D9" s="34"/>
      <c r="E9" s="34"/>
      <c r="F9" s="34"/>
      <c r="G9" s="34"/>
    </row>
    <row r="10" customFormat="false" ht="12" hidden="false" customHeight="false" outlineLevel="0" collapsed="false">
      <c r="A10" s="35"/>
      <c r="B10" s="35"/>
      <c r="C10" s="35"/>
      <c r="D10" s="35"/>
      <c r="E10" s="36"/>
      <c r="F10" s="35"/>
      <c r="G10" s="35"/>
      <c r="H10" s="35"/>
    </row>
    <row r="11" customFormat="false" ht="15" hidden="false" customHeight="false" outlineLevel="0" collapsed="false">
      <c r="A11" s="35"/>
      <c r="B11" s="37"/>
      <c r="C11" s="37"/>
      <c r="D11" s="37"/>
      <c r="E11" s="38" t="s">
        <v>120</v>
      </c>
      <c r="F11" s="38" t="n">
        <v>2023</v>
      </c>
      <c r="G11" s="38" t="n">
        <v>2022</v>
      </c>
      <c r="H11" s="38" t="n">
        <v>2021</v>
      </c>
    </row>
    <row r="12" customFormat="false" ht="15" hidden="false" customHeight="false" outlineLevel="0" collapsed="false">
      <c r="B12" s="39" t="s">
        <v>121</v>
      </c>
      <c r="C12" s="39"/>
      <c r="D12" s="39"/>
      <c r="E12" s="40"/>
    </row>
    <row r="13" customFormat="false" ht="12.75" hidden="false" customHeight="false" outlineLevel="0" collapsed="false">
      <c r="A13" s="35"/>
      <c r="B13" s="41" t="s">
        <v>122</v>
      </c>
      <c r="C13" s="1"/>
      <c r="D13" s="1"/>
      <c r="E13" s="42"/>
      <c r="F13" s="1"/>
      <c r="G13" s="43"/>
      <c r="H13" s="43"/>
    </row>
    <row r="14" customFormat="false" ht="15" hidden="false" customHeight="false" outlineLevel="0" collapsed="false">
      <c r="A14" s="35"/>
      <c r="B14" s="1"/>
      <c r="C14" s="44" t="s">
        <v>24</v>
      </c>
      <c r="D14" s="44"/>
      <c r="E14" s="45" t="n">
        <v>3</v>
      </c>
      <c r="F14" s="46" t="n">
        <f aca="false">+BG!F14</f>
        <v>752244952</v>
      </c>
      <c r="G14" s="244" t="n">
        <f aca="false">+'2022'!C39</f>
        <v>465880964</v>
      </c>
      <c r="H14" s="244" t="n">
        <f aca="false">+'2021'!C37</f>
        <v>3040978915</v>
      </c>
    </row>
    <row r="15" customFormat="false" ht="15" hidden="false" customHeight="false" outlineLevel="0" collapsed="false">
      <c r="A15" s="35"/>
      <c r="B15" s="1"/>
      <c r="C15" s="44" t="s">
        <v>26</v>
      </c>
      <c r="D15" s="44"/>
      <c r="E15" s="45" t="n">
        <v>4</v>
      </c>
      <c r="F15" s="46" t="n">
        <f aca="false">+BG!F15</f>
        <v>0</v>
      </c>
      <c r="G15" s="46" t="n">
        <v>0</v>
      </c>
      <c r="H15" s="46" t="n">
        <v>0</v>
      </c>
    </row>
    <row r="16" customFormat="false" ht="15" hidden="false" customHeight="false" outlineLevel="0" collapsed="false">
      <c r="A16" s="35"/>
      <c r="B16" s="1"/>
      <c r="C16" s="44" t="s">
        <v>28</v>
      </c>
      <c r="D16" s="44"/>
      <c r="E16" s="45" t="n">
        <v>5</v>
      </c>
      <c r="F16" s="245" t="n">
        <f aca="false">+BG!F16</f>
        <v>1746027792</v>
      </c>
      <c r="G16" s="245" t="n">
        <f aca="false">+BG!G16</f>
        <v>2279911502</v>
      </c>
      <c r="H16" s="244" t="n">
        <f aca="false">+'2021'!C47</f>
        <v>5151498569</v>
      </c>
    </row>
    <row r="17" customFormat="false" ht="15" hidden="false" customHeight="false" outlineLevel="0" collapsed="false">
      <c r="A17" s="47"/>
      <c r="B17" s="1"/>
      <c r="C17" s="44" t="s">
        <v>30</v>
      </c>
      <c r="D17" s="44"/>
      <c r="E17" s="45" t="n">
        <v>6</v>
      </c>
      <c r="F17" s="245" t="n">
        <f aca="false">+BG!F17</f>
        <v>4236852891</v>
      </c>
      <c r="G17" s="244" t="n">
        <f aca="false">+'2022'!C53+'2022'!C59+'2022'!C63+'2022'!C69+'2022'!C70+'2022'!C71+'2022'!C188+'2022'!C66</f>
        <v>3999221931</v>
      </c>
      <c r="H17" s="244" t="n">
        <f aca="false">+'2021'!C51+'2021'!C59+'2021'!C61+'2021'!C67+'2021'!C68+'2021'!C57+'2021'!C65+'2021'!C66+'2021'!C184+'2021'!C60</f>
        <v>2864229072</v>
      </c>
    </row>
    <row r="18" customFormat="false" ht="15" hidden="false" customHeight="false" outlineLevel="0" collapsed="false">
      <c r="A18" s="35"/>
      <c r="B18" s="1"/>
      <c r="C18" s="44" t="s">
        <v>32</v>
      </c>
      <c r="D18" s="44"/>
      <c r="E18" s="45" t="n">
        <v>7</v>
      </c>
      <c r="F18" s="245" t="n">
        <f aca="false">+BG!F18</f>
        <v>15532153633</v>
      </c>
      <c r="G18" s="245" t="n">
        <f aca="false">+'2022'!C136</f>
        <v>17733033387</v>
      </c>
      <c r="H18" s="244" t="n">
        <f aca="false">+'2021'!C133</f>
        <v>14230630338</v>
      </c>
    </row>
    <row r="19" customFormat="false" ht="12.75" hidden="false" customHeight="false" outlineLevel="0" collapsed="false">
      <c r="A19" s="35"/>
      <c r="B19" s="1"/>
      <c r="C19" s="41" t="s">
        <v>123</v>
      </c>
      <c r="D19" s="1"/>
      <c r="E19" s="42"/>
      <c r="F19" s="48" t="n">
        <f aca="false">SUM(F14:F18)</f>
        <v>22267279268</v>
      </c>
      <c r="G19" s="48" t="n">
        <f aca="false">SUM(G14:G18)</f>
        <v>24478047784</v>
      </c>
      <c r="H19" s="48" t="n">
        <f aca="false">SUM(H14:H18)</f>
        <v>25287336894</v>
      </c>
    </row>
    <row r="20" customFormat="false" ht="12.75" hidden="false" customHeight="false" outlineLevel="0" collapsed="false">
      <c r="A20" s="35"/>
      <c r="B20" s="41" t="s">
        <v>124</v>
      </c>
      <c r="C20" s="1"/>
      <c r="D20" s="1"/>
      <c r="E20" s="42"/>
      <c r="F20" s="1"/>
      <c r="G20" s="43"/>
      <c r="H20" s="43"/>
    </row>
    <row r="21" customFormat="false" ht="15" hidden="false" customHeight="false" outlineLevel="0" collapsed="false">
      <c r="A21" s="35"/>
      <c r="B21" s="1"/>
      <c r="C21" s="44" t="s">
        <v>125</v>
      </c>
      <c r="D21" s="44"/>
      <c r="E21" s="45" t="n">
        <v>6</v>
      </c>
      <c r="F21" s="245" t="n">
        <f aca="false">+BG!F21</f>
        <v>246204801</v>
      </c>
      <c r="G21" s="246" t="n">
        <f aca="false">+'2022'!C68+'2022'!C189+'2022'!C190</f>
        <v>513003230</v>
      </c>
      <c r="H21" s="246" t="n">
        <f aca="false">+'2021'!C64+'2021'!C185</f>
        <v>218909057</v>
      </c>
    </row>
    <row r="22" customFormat="false" ht="15" hidden="false" customHeight="false" outlineLevel="0" collapsed="false">
      <c r="A22" s="35"/>
      <c r="B22" s="1"/>
      <c r="C22" s="0" t="s">
        <v>28</v>
      </c>
      <c r="D22" s="0"/>
      <c r="E22" s="45" t="n">
        <v>5</v>
      </c>
      <c r="F22" s="46" t="n">
        <f aca="false">+BG!F22</f>
        <v>0</v>
      </c>
      <c r="G22" s="246" t="n">
        <f aca="false">+BG!G22</f>
        <v>0</v>
      </c>
      <c r="H22" s="49" t="n">
        <v>0</v>
      </c>
    </row>
    <row r="23" customFormat="false" ht="15" hidden="false" customHeight="false" outlineLevel="0" collapsed="false">
      <c r="A23" s="35"/>
      <c r="B23" s="1"/>
      <c r="C23" s="44" t="s">
        <v>34</v>
      </c>
      <c r="D23" s="44"/>
      <c r="E23" s="45" t="n">
        <v>8</v>
      </c>
      <c r="F23" s="46" t="n">
        <f aca="false">+BG!F23</f>
        <v>0</v>
      </c>
      <c r="G23" s="246" t="n">
        <f aca="false">+BG!G23</f>
        <v>0</v>
      </c>
      <c r="H23" s="43" t="n">
        <v>0</v>
      </c>
    </row>
    <row r="24" customFormat="false" ht="15" hidden="false" customHeight="false" outlineLevel="0" collapsed="false">
      <c r="A24" s="35"/>
      <c r="B24" s="1"/>
      <c r="C24" s="44" t="s">
        <v>126</v>
      </c>
      <c r="D24" s="44"/>
      <c r="E24" s="45" t="n">
        <v>9</v>
      </c>
      <c r="F24" s="46" t="n">
        <f aca="false">+BG!F24</f>
        <v>16730993992</v>
      </c>
      <c r="G24" s="246" t="n">
        <f aca="false">+'2022'!C173</f>
        <v>13853841267</v>
      </c>
      <c r="H24" s="247" t="n">
        <f aca="false">+'2021'!C169</f>
        <v>9063737273</v>
      </c>
    </row>
    <row r="25" customFormat="false" ht="15" hidden="false" customHeight="false" outlineLevel="0" collapsed="false">
      <c r="A25" s="35"/>
      <c r="B25" s="1"/>
      <c r="C25" s="44" t="s">
        <v>38</v>
      </c>
      <c r="D25" s="44"/>
      <c r="E25" s="45" t="n">
        <v>10</v>
      </c>
      <c r="F25" s="46" t="n">
        <f aca="false">+BG!F25</f>
        <v>0</v>
      </c>
      <c r="G25" s="246" t="n">
        <f aca="false">+BG!G25</f>
        <v>0</v>
      </c>
      <c r="H25" s="43" t="n">
        <v>0</v>
      </c>
    </row>
    <row r="26" customFormat="false" ht="15" hidden="false" customHeight="false" outlineLevel="0" collapsed="false">
      <c r="A26" s="35"/>
      <c r="B26" s="1"/>
      <c r="C26" s="44" t="s">
        <v>40</v>
      </c>
      <c r="D26" s="44"/>
      <c r="E26" s="45" t="n">
        <v>11</v>
      </c>
      <c r="F26" s="245" t="n">
        <f aca="false">+BG!F26</f>
        <v>64315664</v>
      </c>
      <c r="G26" s="246" t="n">
        <f aca="false">+'2022'!C186+'2022'!C178</f>
        <v>48354573</v>
      </c>
      <c r="H26" s="43" t="n">
        <f aca="false">+'2021'!C182</f>
        <v>59724313</v>
      </c>
    </row>
    <row r="27" customFormat="false" ht="15" hidden="false" customHeight="false" outlineLevel="0" collapsed="false">
      <c r="A27" s="35"/>
      <c r="B27" s="1"/>
      <c r="C27" s="44" t="s">
        <v>42</v>
      </c>
      <c r="D27" s="44"/>
      <c r="E27" s="45" t="n">
        <v>12</v>
      </c>
      <c r="F27" s="46" t="n">
        <f aca="false">+BG!F27</f>
        <v>0</v>
      </c>
      <c r="G27" s="246" t="n">
        <f aca="false">+BG!G27</f>
        <v>0</v>
      </c>
      <c r="H27" s="43" t="n">
        <v>0</v>
      </c>
    </row>
    <row r="28" customFormat="false" ht="12.75" hidden="false" customHeight="false" outlineLevel="0" collapsed="false">
      <c r="A28" s="35"/>
      <c r="B28" s="1"/>
      <c r="C28" s="50" t="s">
        <v>127</v>
      </c>
      <c r="D28" s="50"/>
      <c r="E28" s="42"/>
      <c r="F28" s="48" t="n">
        <f aca="false">SUM(F21:F27)</f>
        <v>17041514457</v>
      </c>
      <c r="G28" s="48" t="n">
        <f aca="false">SUM(G21:G27)</f>
        <v>14415199070</v>
      </c>
      <c r="H28" s="48" t="n">
        <f aca="false">SUM(H21:H27)</f>
        <v>9342370643</v>
      </c>
    </row>
    <row r="29" customFormat="false" ht="15" hidden="false" customHeight="false" outlineLevel="0" collapsed="false">
      <c r="A29" s="35"/>
      <c r="B29" s="51" t="s">
        <v>128</v>
      </c>
      <c r="C29" s="51"/>
      <c r="D29" s="51"/>
      <c r="E29" s="52"/>
      <c r="F29" s="53" t="n">
        <f aca="false">+F19+F28</f>
        <v>39308793725</v>
      </c>
      <c r="G29" s="54" t="n">
        <f aca="false">+G19+G28</f>
        <v>38893246854</v>
      </c>
      <c r="H29" s="54" t="n">
        <f aca="false">+H19+H28</f>
        <v>34629707537</v>
      </c>
      <c r="I29" s="28" t="n">
        <f aca="false">+G29-'2022'!C194</f>
        <v>0</v>
      </c>
      <c r="J29" s="28" t="n">
        <f aca="false">+H29-'2021'!C189</f>
        <v>0</v>
      </c>
    </row>
    <row r="30" customFormat="false" ht="17.25" hidden="false" customHeight="false" outlineLevel="0" collapsed="false">
      <c r="B30" s="56" t="s">
        <v>129</v>
      </c>
      <c r="C30" s="56"/>
      <c r="D30" s="56"/>
      <c r="E30" s="40"/>
      <c r="F30" s="57"/>
      <c r="G30" s="57"/>
      <c r="H30" s="57"/>
    </row>
    <row r="31" customFormat="false" ht="12.75" hidden="false" customHeight="false" outlineLevel="0" collapsed="false">
      <c r="A31" s="35"/>
      <c r="B31" s="41" t="s">
        <v>130</v>
      </c>
      <c r="C31" s="1"/>
      <c r="D31" s="1"/>
      <c r="E31" s="42"/>
      <c r="F31" s="59" t="n">
        <v>-1</v>
      </c>
      <c r="G31" s="43"/>
      <c r="H31" s="43"/>
    </row>
    <row r="32" customFormat="false" ht="15" hidden="false" customHeight="false" outlineLevel="0" collapsed="false">
      <c r="A32" s="35"/>
      <c r="B32" s="1"/>
      <c r="C32" s="44" t="s">
        <v>44</v>
      </c>
      <c r="D32" s="44"/>
      <c r="E32" s="45" t="n">
        <v>13</v>
      </c>
      <c r="F32" s="245" t="n">
        <f aca="false">+BG!F32</f>
        <v>2670104896</v>
      </c>
      <c r="G32" s="248" t="n">
        <f aca="false">-'2022'!C212+'2022'!C211</f>
        <v>2244446823</v>
      </c>
      <c r="H32" s="249" t="n">
        <f aca="false">-'2021'!C207+'2021'!C206</f>
        <v>5967631350</v>
      </c>
    </row>
    <row r="33" customFormat="false" ht="15" hidden="false" customHeight="false" outlineLevel="0" collapsed="false">
      <c r="A33" s="35"/>
      <c r="B33" s="1"/>
      <c r="C33" s="60" t="s">
        <v>131</v>
      </c>
      <c r="D33" s="60"/>
      <c r="E33" s="45" t="n">
        <v>14</v>
      </c>
      <c r="F33" s="245" t="n">
        <f aca="false">+BG!F33</f>
        <v>9270794393</v>
      </c>
      <c r="G33" s="249" t="n">
        <f aca="false">-'2022'!C240</f>
        <v>7824780966</v>
      </c>
      <c r="H33" s="43" t="n">
        <f aca="false">-'2021'!C230</f>
        <v>1300598325</v>
      </c>
    </row>
    <row r="34" customFormat="false" ht="15" hidden="false" customHeight="false" outlineLevel="0" collapsed="false">
      <c r="A34" s="35"/>
      <c r="B34" s="1"/>
      <c r="C34" s="44" t="s">
        <v>48</v>
      </c>
      <c r="D34" s="44"/>
      <c r="E34" s="45" t="n">
        <v>15</v>
      </c>
      <c r="F34" s="250" t="n">
        <f aca="false">+BG!F34</f>
        <v>0</v>
      </c>
      <c r="G34" s="249" t="n">
        <f aca="false">+BG!G34</f>
        <v>0</v>
      </c>
      <c r="H34" s="43" t="n">
        <v>0</v>
      </c>
    </row>
    <row r="35" customFormat="false" ht="15" hidden="false" customHeight="false" outlineLevel="0" collapsed="false">
      <c r="A35" s="35"/>
      <c r="B35" s="1"/>
      <c r="C35" s="44" t="s">
        <v>50</v>
      </c>
      <c r="D35" s="44"/>
      <c r="E35" s="45" t="n">
        <v>16</v>
      </c>
      <c r="F35" s="245" t="n">
        <f aca="false">+BG!F35</f>
        <v>93254199</v>
      </c>
      <c r="G35" s="249" t="n">
        <f aca="false">-'2022'!C214</f>
        <v>62392598</v>
      </c>
      <c r="H35" s="251" t="n">
        <f aca="false">-'2021'!C209</f>
        <v>75495096</v>
      </c>
    </row>
    <row r="36" customFormat="false" ht="15" hidden="false" customHeight="false" outlineLevel="0" collapsed="false">
      <c r="A36" s="35"/>
      <c r="B36" s="1"/>
      <c r="C36" s="44" t="s">
        <v>52</v>
      </c>
      <c r="D36" s="44"/>
      <c r="E36" s="45" t="n">
        <v>17</v>
      </c>
      <c r="F36" s="250" t="n">
        <f aca="false">+BG!F36</f>
        <v>85234849</v>
      </c>
      <c r="G36" s="249" t="n">
        <f aca="false">-'2022'!C223</f>
        <v>120875772</v>
      </c>
      <c r="H36" s="251" t="n">
        <f aca="false">-'2021'!C218</f>
        <v>175168531</v>
      </c>
    </row>
    <row r="37" customFormat="false" ht="15" hidden="false" customHeight="false" outlineLevel="0" collapsed="false">
      <c r="A37" s="35"/>
      <c r="B37" s="1"/>
      <c r="C37" s="44" t="s">
        <v>54</v>
      </c>
      <c r="D37" s="44"/>
      <c r="E37" s="45" t="n">
        <v>18</v>
      </c>
      <c r="F37" s="245" t="n">
        <f aca="false">+BG!F37</f>
        <v>3670469706</v>
      </c>
      <c r="G37" s="249" t="n">
        <f aca="false">-'2022'!C211-'2022'!C215-'2022'!C216</f>
        <v>1540490145</v>
      </c>
      <c r="H37" s="252" t="n">
        <f aca="false">-'2021'!C206-'2021'!C210-'2021'!C211</f>
        <v>1362734065</v>
      </c>
    </row>
    <row r="38" customFormat="false" ht="15" hidden="false" customHeight="false" outlineLevel="0" collapsed="false">
      <c r="A38" s="35"/>
      <c r="B38" s="1"/>
      <c r="C38" s="44" t="s">
        <v>56</v>
      </c>
      <c r="D38" s="44"/>
      <c r="E38" s="45" t="n">
        <v>19</v>
      </c>
      <c r="F38" s="245" t="n">
        <f aca="false">+BG!F38</f>
        <v>519552905</v>
      </c>
      <c r="G38" s="249"/>
      <c r="H38" s="252"/>
    </row>
    <row r="39" customFormat="false" ht="13.7" hidden="false" customHeight="true" outlineLevel="0" collapsed="false">
      <c r="A39" s="35"/>
      <c r="B39" s="1"/>
      <c r="C39" s="41" t="s">
        <v>132</v>
      </c>
      <c r="D39" s="1"/>
      <c r="E39" s="42"/>
      <c r="F39" s="48" t="n">
        <f aca="false">+F32+F33+F34+F35+F36+F37+F38</f>
        <v>16309410948</v>
      </c>
      <c r="G39" s="48" t="n">
        <f aca="false">SUM(G32:G38)</f>
        <v>11792986304</v>
      </c>
      <c r="H39" s="48" t="n">
        <f aca="false">SUM(H32:H38)</f>
        <v>8881627367</v>
      </c>
    </row>
    <row r="40" customFormat="false" ht="12.75" hidden="false" customHeight="false" outlineLevel="0" collapsed="false">
      <c r="A40" s="35"/>
      <c r="B40" s="41" t="s">
        <v>133</v>
      </c>
      <c r="C40" s="1"/>
      <c r="D40" s="1"/>
      <c r="E40" s="42"/>
      <c r="F40" s="253"/>
      <c r="G40" s="1"/>
      <c r="H40" s="1"/>
    </row>
    <row r="41" customFormat="false" ht="15" hidden="false" customHeight="false" outlineLevel="0" collapsed="false">
      <c r="A41" s="35"/>
      <c r="B41" s="1"/>
      <c r="C41" s="44" t="s">
        <v>134</v>
      </c>
      <c r="D41" s="44"/>
      <c r="E41" s="45" t="n">
        <v>14</v>
      </c>
      <c r="F41" s="245" t="n">
        <f aca="false">+BG!F41</f>
        <v>1983265732</v>
      </c>
      <c r="G41" s="46" t="n">
        <f aca="false">-'2022'!C254</f>
        <v>1423983511</v>
      </c>
      <c r="H41" s="43" t="n">
        <f aca="false">-'2021'!C244</f>
        <v>2472581827</v>
      </c>
    </row>
    <row r="42" customFormat="false" ht="15" hidden="false" customHeight="false" outlineLevel="0" collapsed="false">
      <c r="A42" s="35"/>
      <c r="B42" s="1"/>
      <c r="C42" s="44" t="s">
        <v>135</v>
      </c>
      <c r="D42" s="44"/>
      <c r="E42" s="45" t="n">
        <v>19</v>
      </c>
      <c r="F42" s="245" t="n">
        <f aca="false">+BG!F42</f>
        <v>352618317</v>
      </c>
      <c r="G42" s="46" t="n">
        <f aca="false">-'2022'!C242</f>
        <v>-0</v>
      </c>
      <c r="H42" s="252" t="n">
        <f aca="false">-'2021'!C247-'2021'!C248</f>
        <v>-0</v>
      </c>
    </row>
    <row r="43" customFormat="false" ht="12.75" hidden="false" customHeight="false" outlineLevel="0" collapsed="false">
      <c r="A43" s="35"/>
      <c r="B43" s="1"/>
      <c r="C43" s="41" t="s">
        <v>136</v>
      </c>
      <c r="D43" s="1"/>
      <c r="E43" s="42"/>
      <c r="F43" s="48" t="n">
        <f aca="false">SUM(F41:F42)</f>
        <v>2335884049</v>
      </c>
      <c r="G43" s="48" t="n">
        <f aca="false">SUM(G41:G42)</f>
        <v>1423983511</v>
      </c>
      <c r="H43" s="48" t="n">
        <f aca="false">SUM(H41:H42)</f>
        <v>2472581827</v>
      </c>
    </row>
    <row r="44" customFormat="false" ht="6" hidden="false" customHeight="true" outlineLevel="0" collapsed="false">
      <c r="A44" s="35"/>
      <c r="B44" s="1"/>
      <c r="C44" s="1"/>
      <c r="D44" s="61"/>
      <c r="E44" s="62"/>
      <c r="F44" s="61"/>
      <c r="G44" s="43"/>
      <c r="H44" s="43"/>
    </row>
    <row r="45" customFormat="false" ht="15" hidden="false" customHeight="false" outlineLevel="0" collapsed="false">
      <c r="A45" s="35"/>
      <c r="B45" s="56" t="s">
        <v>137</v>
      </c>
      <c r="C45" s="56"/>
      <c r="D45" s="56"/>
      <c r="E45" s="63"/>
      <c r="F45" s="53" t="n">
        <f aca="false">+F39+F43</f>
        <v>18645294997</v>
      </c>
      <c r="G45" s="53" t="n">
        <f aca="false">+G39+G43</f>
        <v>13216969815</v>
      </c>
      <c r="H45" s="53" t="n">
        <f aca="false">+H39+H43</f>
        <v>11354209194</v>
      </c>
      <c r="I45" s="28" t="n">
        <f aca="false">+G45+'2022'!C256</f>
        <v>0</v>
      </c>
      <c r="J45" s="28" t="n">
        <f aca="false">+H45+'2021'!C252</f>
        <v>0</v>
      </c>
    </row>
    <row r="46" customFormat="false" ht="15" hidden="false" customHeight="false" outlineLevel="0" collapsed="false">
      <c r="B46" s="56" t="s">
        <v>138</v>
      </c>
      <c r="C46" s="56"/>
      <c r="D46" s="56"/>
      <c r="E46" s="40"/>
      <c r="F46" s="0"/>
      <c r="G46" s="0"/>
      <c r="H46" s="0"/>
    </row>
    <row r="47" customFormat="false" ht="15" hidden="false" customHeight="false" outlineLevel="0" collapsed="false">
      <c r="A47" s="35"/>
      <c r="B47" s="1"/>
      <c r="C47" s="44" t="s">
        <v>60</v>
      </c>
      <c r="D47" s="44"/>
      <c r="E47" s="45" t="n">
        <v>20</v>
      </c>
      <c r="F47" s="46" t="n">
        <f aca="false">+BG!F47</f>
        <v>15000000000</v>
      </c>
      <c r="G47" s="46" t="n">
        <f aca="false">-'2022'!C261</f>
        <v>15000000000</v>
      </c>
      <c r="H47" s="46" t="n">
        <f aca="false">-'2021'!C257</f>
        <v>15000000000</v>
      </c>
    </row>
    <row r="48" customFormat="false" ht="15" hidden="false" customHeight="false" outlineLevel="0" collapsed="false">
      <c r="A48" s="35"/>
      <c r="B48" s="1"/>
      <c r="C48" s="44" t="s">
        <v>62</v>
      </c>
      <c r="D48" s="44"/>
      <c r="E48" s="64" t="n">
        <v>21</v>
      </c>
      <c r="F48" s="46" t="n">
        <f aca="false">+BG!F48</f>
        <v>1815870408</v>
      </c>
      <c r="G48" s="46" t="n">
        <f aca="false">-'2022'!C265</f>
        <v>1815870408</v>
      </c>
      <c r="H48" s="46" t="n">
        <f aca="false">-'2021'!C261</f>
        <v>1815870408</v>
      </c>
    </row>
    <row r="49" customFormat="false" ht="15" hidden="false" customHeight="false" outlineLevel="0" collapsed="false">
      <c r="A49" s="47"/>
      <c r="B49" s="1"/>
      <c r="C49" s="44" t="s">
        <v>64</v>
      </c>
      <c r="D49" s="44"/>
      <c r="E49" s="64" t="n">
        <v>21</v>
      </c>
      <c r="F49" s="254" t="n">
        <f aca="false">+BG!F49</f>
        <v>1291637728</v>
      </c>
      <c r="G49" s="46" t="n">
        <f aca="false">-'2022'!C264</f>
        <v>1171598793</v>
      </c>
      <c r="H49" s="46" t="n">
        <f aca="false">-'2021'!C260</f>
        <v>1143468513</v>
      </c>
    </row>
    <row r="50" customFormat="false" ht="15" hidden="false" customHeight="false" outlineLevel="0" collapsed="false">
      <c r="A50" s="35"/>
      <c r="B50" s="1"/>
      <c r="C50" s="44" t="s">
        <v>139</v>
      </c>
      <c r="D50" s="44"/>
      <c r="E50" s="64" t="n">
        <v>21</v>
      </c>
      <c r="F50" s="46" t="n">
        <f aca="false">+BG!F50</f>
        <v>1252221963</v>
      </c>
      <c r="G50" s="46" t="n">
        <f aca="false">-'2022'!C266</f>
        <v>1252221963</v>
      </c>
      <c r="H50" s="46" t="n">
        <f aca="false">-'2021'!C262</f>
        <v>1252221963</v>
      </c>
    </row>
    <row r="51" customFormat="false" ht="15" hidden="false" customHeight="false" outlineLevel="0" collapsed="false">
      <c r="A51" s="35"/>
      <c r="B51" s="1"/>
      <c r="C51" s="44" t="s">
        <v>140</v>
      </c>
      <c r="D51" s="44"/>
      <c r="E51" s="64" t="n">
        <v>21</v>
      </c>
      <c r="F51" s="254" t="n">
        <f aca="false">+BG!F51</f>
        <v>-0</v>
      </c>
      <c r="G51" s="46" t="n">
        <f aca="false">-'2022'!C267</f>
        <v>534475314</v>
      </c>
      <c r="H51" s="46"/>
    </row>
    <row r="52" customFormat="false" ht="15" hidden="false" customHeight="false" outlineLevel="0" collapsed="false">
      <c r="A52" s="35"/>
      <c r="B52" s="1"/>
      <c r="C52" s="44" t="s">
        <v>67</v>
      </c>
      <c r="D52" s="44"/>
      <c r="E52" s="45" t="n">
        <v>22</v>
      </c>
      <c r="F52" s="46" t="n">
        <f aca="false">+BG!F52</f>
        <v>0</v>
      </c>
      <c r="G52" s="46" t="n">
        <f aca="false">+BG!G52</f>
        <v>0</v>
      </c>
      <c r="H52" s="46" t="n">
        <v>0</v>
      </c>
    </row>
    <row r="53" customFormat="false" ht="15" hidden="false" customHeight="false" outlineLevel="0" collapsed="false">
      <c r="A53" s="35"/>
      <c r="B53" s="1"/>
      <c r="C53" s="44" t="s">
        <v>69</v>
      </c>
      <c r="D53" s="44"/>
      <c r="E53" s="45" t="n">
        <v>23</v>
      </c>
      <c r="F53" s="254" t="n">
        <f aca="false">+BG!F53</f>
        <v>1303768629</v>
      </c>
      <c r="G53" s="46" t="n">
        <f aca="false">-'2022'!C272-'2022'!C276</f>
        <v>5902110561</v>
      </c>
      <c r="H53" s="46" t="n">
        <f aca="false">-'2021'!C267-'2021'!C271</f>
        <v>4063937459</v>
      </c>
    </row>
    <row r="54" customFormat="false" ht="12.75" hidden="false" customHeight="false" outlineLevel="0" collapsed="false">
      <c r="A54" s="35"/>
      <c r="B54" s="1"/>
      <c r="C54" s="65" t="s">
        <v>141</v>
      </c>
      <c r="D54" s="65"/>
      <c r="E54" s="42"/>
      <c r="F54" s="46" t="n">
        <f aca="false">+BG!F54</f>
        <v>20663498728</v>
      </c>
      <c r="G54" s="46" t="n">
        <f aca="false">SUM(G47:G53)</f>
        <v>25676277039</v>
      </c>
      <c r="H54" s="46" t="n">
        <f aca="false">SUM(H47:H53)</f>
        <v>23275498343</v>
      </c>
    </row>
    <row r="55" customFormat="false" ht="15" hidden="false" customHeight="false" outlineLevel="0" collapsed="false">
      <c r="A55" s="35"/>
      <c r="B55" s="1"/>
      <c r="C55" s="44" t="s">
        <v>71</v>
      </c>
      <c r="D55" s="44"/>
      <c r="E55" s="45" t="n">
        <v>24</v>
      </c>
      <c r="F55" s="46" t="n">
        <f aca="false">+BG!F55</f>
        <v>0</v>
      </c>
      <c r="G55" s="46" t="n">
        <f aca="false">+BG!G55</f>
        <v>0</v>
      </c>
      <c r="H55" s="46" t="n">
        <v>0</v>
      </c>
    </row>
    <row r="56" customFormat="false" ht="15" hidden="false" customHeight="false" outlineLevel="0" collapsed="false">
      <c r="A56" s="35"/>
      <c r="B56" s="56" t="s">
        <v>142</v>
      </c>
      <c r="C56" s="56"/>
      <c r="D56" s="56"/>
      <c r="E56" s="63"/>
      <c r="F56" s="66" t="n">
        <f aca="false">F54</f>
        <v>20663498728</v>
      </c>
      <c r="G56" s="66" t="n">
        <f aca="false">G54</f>
        <v>25676277039</v>
      </c>
      <c r="H56" s="66" t="n">
        <f aca="false">H54</f>
        <v>23275498343</v>
      </c>
      <c r="I56" s="28" t="n">
        <f aca="false">+H56+'2021'!C270</f>
        <v>562605594</v>
      </c>
    </row>
    <row r="57" customFormat="false" ht="15" hidden="false" customHeight="false" outlineLevel="0" collapsed="false">
      <c r="A57" s="35"/>
      <c r="B57" s="56" t="s">
        <v>143</v>
      </c>
      <c r="C57" s="56"/>
      <c r="D57" s="56"/>
      <c r="E57" s="67"/>
      <c r="F57" s="66" t="n">
        <f aca="false">+F45+F56</f>
        <v>39308793725</v>
      </c>
      <c r="G57" s="66" t="n">
        <f aca="false">+G45+G56</f>
        <v>38893246854</v>
      </c>
      <c r="H57" s="66" t="n">
        <f aca="false">+H45+H56</f>
        <v>34629707537</v>
      </c>
    </row>
    <row r="58" customFormat="false" ht="12.75" hidden="false" customHeight="false" outlineLevel="0" collapsed="false">
      <c r="A58" s="35"/>
      <c r="B58" s="41"/>
      <c r="C58" s="1"/>
      <c r="D58" s="1"/>
      <c r="E58" s="42"/>
      <c r="F58" s="68" t="n">
        <f aca="false">+F57+'2023'!C250+'2023'!C269</f>
        <v>1303768629</v>
      </c>
      <c r="G58" s="68" t="n">
        <f aca="false">+G57+'2022'!C256+'2022'!C275</f>
        <v>2400778696</v>
      </c>
      <c r="H58" s="68" t="n">
        <f aca="false">+H57+'2021'!C252+'2021'!C270</f>
        <v>562605594</v>
      </c>
    </row>
    <row r="59" customFormat="false" ht="12" hidden="false" customHeight="false" outlineLevel="0" collapsed="false">
      <c r="B59" s="35" t="s">
        <v>144</v>
      </c>
      <c r="C59" s="35"/>
      <c r="D59" s="35"/>
      <c r="E59" s="69"/>
      <c r="F59" s="35"/>
      <c r="G59" s="35"/>
      <c r="H59" s="35"/>
    </row>
    <row r="60" customFormat="false" ht="12" hidden="false" customHeight="false" outlineLevel="0" collapsed="false">
      <c r="A60" s="35"/>
      <c r="B60" s="70"/>
      <c r="C60" s="35"/>
      <c r="D60" s="35"/>
      <c r="E60" s="69"/>
      <c r="F60" s="35"/>
      <c r="G60" s="255" t="n">
        <f aca="false">+F53-G53</f>
        <v>-4598341932</v>
      </c>
      <c r="H60" s="255" t="n">
        <f aca="false">+G53-H53</f>
        <v>1838173102</v>
      </c>
      <c r="I60" s="255" t="n">
        <f aca="false">+H53-I53</f>
        <v>4063937459</v>
      </c>
    </row>
    <row r="61" customFormat="false" ht="12" hidden="false" customHeight="false" outlineLevel="0" collapsed="false">
      <c r="A61" s="35"/>
      <c r="B61" s="70"/>
      <c r="C61" s="35"/>
      <c r="D61" s="35"/>
      <c r="E61" s="69"/>
      <c r="F61" s="35"/>
      <c r="G61" s="71"/>
      <c r="H61" s="71"/>
    </row>
    <row r="62" customFormat="false" ht="12" hidden="false" customHeight="false" outlineLevel="0" collapsed="false">
      <c r="A62" s="35"/>
      <c r="B62" s="70"/>
      <c r="C62" s="35"/>
      <c r="D62" s="35"/>
      <c r="E62" s="69"/>
      <c r="F62" s="35"/>
      <c r="G62" s="71"/>
      <c r="H62" s="71"/>
    </row>
    <row r="63" customFormat="false" ht="12" hidden="false" customHeight="false" outlineLevel="0" collapsed="false">
      <c r="A63" s="35"/>
      <c r="B63" s="35"/>
      <c r="C63" s="35"/>
      <c r="D63" s="35"/>
      <c r="E63" s="69"/>
      <c r="F63" s="35"/>
      <c r="G63" s="35"/>
      <c r="H63" s="35"/>
    </row>
    <row r="64" s="76" customFormat="true" ht="15" hidden="false" customHeight="false" outlineLevel="0" collapsed="false">
      <c r="A64" s="72"/>
      <c r="B64" s="73"/>
      <c r="C64" s="73"/>
      <c r="D64" s="73"/>
      <c r="E64" s="74"/>
      <c r="F64" s="75"/>
      <c r="G64" s="75"/>
      <c r="I64" s="77"/>
      <c r="J64" s="77"/>
      <c r="K64" s="77"/>
    </row>
    <row r="65" s="76" customFormat="true" ht="15.75" hidden="false" customHeight="false" outlineLevel="0" collapsed="false">
      <c r="B65" s="78"/>
      <c r="C65" s="78"/>
      <c r="D65" s="79"/>
      <c r="E65" s="80"/>
      <c r="F65" s="81"/>
      <c r="G65" s="81"/>
      <c r="I65" s="77"/>
      <c r="J65" s="77"/>
      <c r="K65" s="77"/>
    </row>
    <row r="66" s="76" customFormat="true" ht="15.75" hidden="false" customHeight="false" outlineLevel="0" collapsed="false">
      <c r="A66" s="72"/>
      <c r="B66" s="72"/>
      <c r="C66" s="72"/>
      <c r="D66" s="82"/>
      <c r="E66" s="83"/>
      <c r="F66" s="82"/>
      <c r="G66" s="72"/>
      <c r="H66" s="72"/>
      <c r="I66" s="77"/>
      <c r="J66" s="77"/>
      <c r="K66" s="77"/>
    </row>
    <row r="67" s="76" customFormat="true" ht="15.75" hidden="false" customHeight="false" outlineLevel="0" collapsed="false">
      <c r="A67" s="72"/>
      <c r="B67" s="72"/>
      <c r="C67" s="72"/>
      <c r="D67" s="82"/>
      <c r="E67" s="83"/>
      <c r="F67" s="82"/>
      <c r="G67" s="72"/>
      <c r="H67" s="72"/>
      <c r="I67" s="77"/>
      <c r="J67" s="77"/>
      <c r="K67" s="77"/>
    </row>
    <row r="68" s="76" customFormat="true" ht="15.75" hidden="false" customHeight="false" outlineLevel="0" collapsed="false">
      <c r="A68" s="72"/>
      <c r="B68" s="72"/>
      <c r="C68" s="72"/>
      <c r="D68" s="82"/>
      <c r="E68" s="83"/>
      <c r="F68" s="82"/>
      <c r="G68" s="72"/>
      <c r="H68" s="72"/>
      <c r="I68" s="77"/>
      <c r="J68" s="77"/>
      <c r="K68" s="77"/>
    </row>
    <row r="69" s="76" customFormat="true" ht="15" hidden="false" customHeight="false" outlineLevel="0" collapsed="false">
      <c r="E69" s="84"/>
      <c r="F69" s="75"/>
      <c r="G69" s="75"/>
      <c r="I69" s="77"/>
      <c r="J69" s="77"/>
      <c r="K69" s="77"/>
    </row>
    <row r="70" s="76" customFormat="true" ht="15.75" hidden="false" customHeight="false" outlineLevel="0" collapsed="false">
      <c r="B70" s="82"/>
      <c r="C70" s="82"/>
      <c r="D70" s="82"/>
      <c r="E70" s="83"/>
      <c r="F70" s="81"/>
      <c r="G70" s="81"/>
      <c r="I70" s="77"/>
      <c r="J70" s="77"/>
      <c r="K70" s="77"/>
    </row>
    <row r="71" s="82" customFormat="true" ht="15.75" hidden="false" customHeight="false" outlineLevel="0" collapsed="false">
      <c r="B71" s="85"/>
      <c r="C71" s="85"/>
      <c r="D71" s="85"/>
      <c r="E71" s="83"/>
      <c r="I71" s="86"/>
      <c r="J71" s="86"/>
      <c r="K71" s="86"/>
    </row>
    <row r="72" customFormat="false" ht="12.75" hidden="false" customHeight="false" outlineLevel="0" collapsed="false">
      <c r="A72" s="1"/>
      <c r="B72" s="1"/>
      <c r="C72" s="43"/>
      <c r="D72" s="2"/>
      <c r="E72" s="42"/>
      <c r="F72" s="2"/>
      <c r="G72" s="1"/>
      <c r="H72" s="1"/>
    </row>
    <row r="73" customFormat="false" ht="11.25" hidden="false" customHeight="false" outlineLevel="0" collapsed="false">
      <c r="C73" s="87"/>
      <c r="D73" s="88"/>
      <c r="E73" s="89"/>
      <c r="F73" s="88"/>
    </row>
    <row r="74" customFormat="false" ht="11.25" hidden="false" customHeight="false" outlineLevel="0" collapsed="false">
      <c r="D74" s="90"/>
      <c r="E74" s="91"/>
      <c r="F74" s="90"/>
    </row>
    <row r="75" customFormat="false" ht="11.25" hidden="false" customHeight="false" outlineLevel="0" collapsed="false">
      <c r="D75" s="90"/>
      <c r="E75" s="91"/>
      <c r="F75" s="90"/>
    </row>
    <row r="76" customFormat="false" ht="11.25" hidden="false" customHeight="false" outlineLevel="0" collapsed="false">
      <c r="D76" s="90"/>
      <c r="E76" s="91"/>
      <c r="F76" s="90"/>
    </row>
    <row r="77" customFormat="false" ht="11.25" hidden="false" customHeight="false" outlineLevel="0" collapsed="false">
      <c r="D77" s="90"/>
      <c r="E77" s="91"/>
      <c r="F77" s="90"/>
    </row>
    <row r="78" customFormat="false" ht="11.25" hidden="false" customHeight="false" outlineLevel="0" collapsed="false">
      <c r="D78" s="90"/>
      <c r="E78" s="91"/>
      <c r="F78" s="90"/>
    </row>
    <row r="79" customFormat="false" ht="11.25" hidden="false" customHeight="false" outlineLevel="0" collapsed="false">
      <c r="E79" s="92"/>
    </row>
    <row r="80" customFormat="false" ht="11.25" hidden="false" customHeight="false" outlineLevel="0" collapsed="false">
      <c r="C80" s="93"/>
      <c r="E80" s="92"/>
    </row>
    <row r="81" customFormat="false" ht="11.25" hidden="false" customHeight="false" outlineLevel="0" collapsed="false">
      <c r="C81" s="87"/>
      <c r="D81" s="88"/>
      <c r="E81" s="89"/>
      <c r="F81" s="88"/>
    </row>
    <row r="82" customFormat="false" ht="11.25" hidden="false" customHeight="false" outlineLevel="0" collapsed="false">
      <c r="D82" s="88"/>
      <c r="E82" s="94"/>
      <c r="F82" s="88"/>
    </row>
  </sheetData>
  <mergeCells count="45">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B29:D29"/>
    <mergeCell ref="B30:D30"/>
    <mergeCell ref="C32:D32"/>
    <mergeCell ref="C33:D33"/>
    <mergeCell ref="C34:D34"/>
    <mergeCell ref="C35:D35"/>
    <mergeCell ref="C36:D36"/>
    <mergeCell ref="C37:D37"/>
    <mergeCell ref="C38:D38"/>
    <mergeCell ref="C41:D41"/>
    <mergeCell ref="C42:D42"/>
    <mergeCell ref="B45:D45"/>
    <mergeCell ref="B46:D46"/>
    <mergeCell ref="C47:D47"/>
    <mergeCell ref="C48:D48"/>
    <mergeCell ref="C49:D49"/>
    <mergeCell ref="C50:D50"/>
    <mergeCell ref="C51:D51"/>
    <mergeCell ref="C52:D52"/>
    <mergeCell ref="C53:D53"/>
    <mergeCell ref="C54:D54"/>
    <mergeCell ref="C55:D55"/>
    <mergeCell ref="B56:D56"/>
    <mergeCell ref="B57:D57"/>
    <mergeCell ref="F64:G64"/>
    <mergeCell ref="F65:G65"/>
    <mergeCell ref="F69:G69"/>
    <mergeCell ref="F70:G70"/>
    <mergeCell ref="B71:D71"/>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8'!A1" display="#Nota 8.A1"/>
    <hyperlink ref="E24" location="'Nota 9'!A1" display="#Nota 9.A1"/>
    <hyperlink ref="E25" location="'Nota 10'!A1" display="#Nota 10.A1"/>
    <hyperlink ref="E26" location="'Nota 11'!A1" display="#Nota 11.A1"/>
    <hyperlink ref="E27" location="'Nota 12'!A1" display="#Nota 12.A1"/>
    <hyperlink ref="E32" location="'Nota 13'!A1" display="#Nota 13.A1"/>
    <hyperlink ref="E33" location="'Nota 14'!A1" display="#Nota 14.A1"/>
    <hyperlink ref="E34" location="'Nota 15'!A1" display="#Nota 15.A1"/>
    <hyperlink ref="E35" location="'Nota 16'!A1" display="#Nota 16.A1"/>
    <hyperlink ref="E36" location="'Nota 17'!A1" display="#Nota 17.A1"/>
    <hyperlink ref="E37" location="'Nota 18'!A1" display="#Nota 18.A1"/>
    <hyperlink ref="E38" location="'Nota 19'!A1" display="#Nota 19.A1"/>
    <hyperlink ref="E41" location="'Nota 14'!A1" display="#Nota 14.A1"/>
    <hyperlink ref="E42" location="'Nota 19'!A1" display="#Nota 19.A1"/>
    <hyperlink ref="E47" location="'Nota 20'!A1" display="#Nota 20.A1"/>
    <hyperlink ref="E48" location="' Nota 21'!A1" display="# Nota 21.A1"/>
    <hyperlink ref="E49" location="' Nota 21'!A1" display="# Nota 21.A1"/>
    <hyperlink ref="E50" location="' Nota 21'!A1" display="# Nota 21.A1"/>
    <hyperlink ref="E51" location="' Nota 21'!A1" display="# Nota 21.A1"/>
    <hyperlink ref="E52" location="'Nota 22'!A1" display="#Nota 22.A1"/>
    <hyperlink ref="E53" location="'Nota 23'!A1" display="#Nota 23.A1"/>
    <hyperlink ref="E55" location="'Nota 24'!A1" display="#Nota 24.A1"/>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8" activeCellId="2" sqref="C12 C35 C38"/>
    </sheetView>
  </sheetViews>
  <sheetFormatPr defaultColWidth="10.96484375" defaultRowHeight="15" zeroHeight="false" outlineLevelRow="0" outlineLevelCol="0"/>
  <cols>
    <col collapsed="false" customWidth="true" hidden="false" outlineLevel="0" max="2" min="2" style="0" width="24.85"/>
    <col collapsed="false" customWidth="true" hidden="false" outlineLevel="0" max="3" min="3" style="177" width="16.7"/>
    <col collapsed="false" customWidth="true" hidden="false" outlineLevel="0" max="4" min="4" style="177" width="15.13"/>
    <col collapsed="false" customWidth="true" hidden="false" outlineLevel="0" max="6" min="6" style="256" width="8.85"/>
    <col collapsed="false" customWidth="true" hidden="false" outlineLevel="0" max="7" min="7" style="256" width="24.85"/>
    <col collapsed="false" customWidth="true" hidden="false" outlineLevel="0" max="8" min="8" style="257" width="15.99"/>
    <col collapsed="false" customWidth="true" hidden="false" outlineLevel="0" max="9" min="9" style="257" width="15.13"/>
  </cols>
  <sheetData>
    <row r="1" customFormat="false" ht="15" hidden="false" customHeight="false" outlineLevel="0" collapsed="false">
      <c r="A1" s="213" t="s">
        <v>357</v>
      </c>
      <c r="B1" s="213" t="s">
        <v>358</v>
      </c>
      <c r="C1" s="258" t="s">
        <v>359</v>
      </c>
      <c r="D1" s="258" t="s">
        <v>360</v>
      </c>
      <c r="E1" s="259" t="s">
        <v>1147</v>
      </c>
      <c r="F1" s="260" t="s">
        <v>357</v>
      </c>
      <c r="G1" s="260" t="s">
        <v>358</v>
      </c>
      <c r="H1" s="261" t="s">
        <v>359</v>
      </c>
      <c r="I1" s="261" t="s">
        <v>360</v>
      </c>
    </row>
    <row r="2" customFormat="false" ht="15" hidden="false" customHeight="false" outlineLevel="0" collapsed="false">
      <c r="A2" s="213" t="s">
        <v>361</v>
      </c>
      <c r="B2" s="213" t="s">
        <v>362</v>
      </c>
      <c r="E2" s="262"/>
      <c r="F2" s="260" t="n">
        <v>1</v>
      </c>
      <c r="G2" s="260" t="s">
        <v>362</v>
      </c>
    </row>
    <row r="3" customFormat="false" ht="15" hidden="false" customHeight="false" outlineLevel="0" collapsed="false">
      <c r="A3" s="213" t="s">
        <v>363</v>
      </c>
      <c r="B3" s="213" t="s">
        <v>364</v>
      </c>
      <c r="E3" s="262"/>
      <c r="F3" s="260" t="n">
        <v>11</v>
      </c>
      <c r="G3" s="260" t="s">
        <v>364</v>
      </c>
    </row>
    <row r="4" customFormat="false" ht="15" hidden="false" customHeight="false" outlineLevel="0" collapsed="false">
      <c r="A4" s="213" t="s">
        <v>365</v>
      </c>
      <c r="B4" s="213" t="s">
        <v>366</v>
      </c>
      <c r="E4" s="262"/>
      <c r="F4" s="260" t="n">
        <v>1101</v>
      </c>
      <c r="G4" s="260" t="s">
        <v>366</v>
      </c>
    </row>
    <row r="5" customFormat="false" ht="15" hidden="false" customHeight="false" outlineLevel="0" collapsed="false">
      <c r="A5" s="213" t="s">
        <v>367</v>
      </c>
      <c r="B5" s="213" t="s">
        <v>368</v>
      </c>
      <c r="E5" s="262"/>
      <c r="F5" s="260" t="n">
        <v>110101</v>
      </c>
      <c r="G5" s="260" t="s">
        <v>368</v>
      </c>
    </row>
    <row r="6" customFormat="false" ht="15" hidden="false" customHeight="false" outlineLevel="0" collapsed="false">
      <c r="A6" s="213" t="s">
        <v>369</v>
      </c>
      <c r="B6" s="213" t="s">
        <v>370</v>
      </c>
      <c r="C6" s="258" t="n">
        <v>2078501</v>
      </c>
      <c r="D6" s="258" t="n">
        <v>2078501</v>
      </c>
      <c r="E6" s="262"/>
      <c r="F6" s="260" t="n">
        <v>110101001</v>
      </c>
      <c r="G6" s="260" t="s">
        <v>370</v>
      </c>
      <c r="H6" s="261" t="n">
        <v>2078501</v>
      </c>
      <c r="I6" s="261" t="n">
        <v>2078501</v>
      </c>
    </row>
    <row r="7" customFormat="false" ht="15" hidden="false" customHeight="false" outlineLevel="0" collapsed="false">
      <c r="A7" s="213" t="s">
        <v>1148</v>
      </c>
      <c r="B7" s="213" t="s">
        <v>1149</v>
      </c>
      <c r="C7" s="258" t="n">
        <v>2218371</v>
      </c>
      <c r="D7" s="258" t="n">
        <v>2218371</v>
      </c>
      <c r="E7" s="262"/>
      <c r="F7" s="260" t="n">
        <v>110101003</v>
      </c>
      <c r="G7" s="260" t="s">
        <v>372</v>
      </c>
      <c r="H7" s="261" t="n">
        <v>2218371</v>
      </c>
      <c r="I7" s="261" t="n">
        <v>2218371</v>
      </c>
    </row>
    <row r="8" customFormat="false" ht="15" hidden="false" customHeight="false" outlineLevel="0" collapsed="false">
      <c r="A8" s="213" t="s">
        <v>373</v>
      </c>
      <c r="B8" s="213" t="s">
        <v>374</v>
      </c>
      <c r="C8" s="258" t="n">
        <v>11277339</v>
      </c>
      <c r="D8" s="258" t="n">
        <v>11277339</v>
      </c>
      <c r="E8" s="262"/>
      <c r="F8" s="260" t="n">
        <v>110101005</v>
      </c>
      <c r="G8" s="260" t="s">
        <v>374</v>
      </c>
      <c r="H8" s="261" t="n">
        <v>11277339</v>
      </c>
      <c r="I8" s="261" t="n">
        <v>11277339</v>
      </c>
    </row>
    <row r="9" customFormat="false" ht="15" hidden="false" customHeight="false" outlineLevel="0" collapsed="false">
      <c r="A9" s="213" t="s">
        <v>1150</v>
      </c>
      <c r="B9" s="213" t="s">
        <v>1151</v>
      </c>
      <c r="C9" s="258" t="n">
        <v>1500000</v>
      </c>
      <c r="D9" s="258" t="n">
        <v>1500000</v>
      </c>
      <c r="E9" s="262"/>
      <c r="F9" s="260" t="n">
        <v>110101011</v>
      </c>
      <c r="G9" s="260" t="s">
        <v>376</v>
      </c>
      <c r="H9" s="261" t="n">
        <v>1500000</v>
      </c>
      <c r="I9" s="261" t="n">
        <v>1500000</v>
      </c>
    </row>
    <row r="10" customFormat="false" ht="15" hidden="false" customHeight="false" outlineLevel="0" collapsed="false">
      <c r="A10" s="213" t="s">
        <v>377</v>
      </c>
      <c r="B10" s="213" t="s">
        <v>378</v>
      </c>
      <c r="C10" s="258" t="n">
        <v>56063251</v>
      </c>
      <c r="D10" s="258" t="n">
        <v>56063251</v>
      </c>
      <c r="E10" s="262"/>
      <c r="F10" s="260" t="n">
        <v>110101028</v>
      </c>
      <c r="G10" s="260" t="s">
        <v>378</v>
      </c>
      <c r="H10" s="261" t="n">
        <v>56063251</v>
      </c>
      <c r="I10" s="261" t="n">
        <v>56063251</v>
      </c>
    </row>
    <row r="11" customFormat="false" ht="15" hidden="false" customHeight="false" outlineLevel="0" collapsed="false">
      <c r="A11" s="213" t="s">
        <v>1152</v>
      </c>
      <c r="B11" s="213" t="s">
        <v>1153</v>
      </c>
      <c r="C11" s="258"/>
      <c r="D11" s="258"/>
      <c r="E11" s="262"/>
      <c r="F11" s="260"/>
      <c r="G11" s="260"/>
      <c r="H11" s="261"/>
      <c r="I11" s="261"/>
    </row>
    <row r="12" s="266" customFormat="true" ht="15" hidden="false" customHeight="false" outlineLevel="0" collapsed="false">
      <c r="A12" s="263" t="s">
        <v>367</v>
      </c>
      <c r="B12" s="263" t="s">
        <v>368</v>
      </c>
      <c r="C12" s="264" t="n">
        <v>73137462</v>
      </c>
      <c r="D12" s="264" t="n">
        <v>73137462</v>
      </c>
      <c r="E12" s="265"/>
      <c r="F12" s="260" t="n">
        <v>110101</v>
      </c>
      <c r="G12" s="260" t="s">
        <v>368</v>
      </c>
      <c r="H12" s="261" t="n">
        <v>73137462</v>
      </c>
      <c r="I12" s="261" t="n">
        <v>73137462</v>
      </c>
    </row>
    <row r="13" customFormat="false" ht="15" hidden="false" customHeight="false" outlineLevel="0" collapsed="false">
      <c r="A13" s="213" t="n">
        <v>110111</v>
      </c>
      <c r="B13" s="213" t="s">
        <v>380</v>
      </c>
      <c r="E13" s="262"/>
      <c r="F13" s="260" t="n">
        <v>110111</v>
      </c>
      <c r="G13" s="260" t="s">
        <v>380</v>
      </c>
      <c r="H13" s="261"/>
      <c r="I13" s="261"/>
    </row>
    <row r="14" customFormat="false" ht="15" hidden="false" customHeight="false" outlineLevel="0" collapsed="false">
      <c r="A14" s="213" t="n">
        <v>110111001</v>
      </c>
      <c r="B14" s="213" t="s">
        <v>381</v>
      </c>
      <c r="C14" s="261" t="n">
        <v>205027055</v>
      </c>
      <c r="D14" s="261" t="n">
        <v>205027055</v>
      </c>
      <c r="E14" s="262"/>
      <c r="F14" s="260" t="n">
        <v>110111001</v>
      </c>
      <c r="G14" s="260" t="s">
        <v>381</v>
      </c>
      <c r="H14" s="261" t="n">
        <v>205027055</v>
      </c>
      <c r="I14" s="261" t="n">
        <v>205027055</v>
      </c>
    </row>
    <row r="15" customFormat="false" ht="15" hidden="false" customHeight="false" outlineLevel="0" collapsed="false">
      <c r="A15" s="213" t="n">
        <v>110111002</v>
      </c>
      <c r="B15" s="213" t="s">
        <v>382</v>
      </c>
      <c r="C15" s="257" t="n">
        <v>1878544</v>
      </c>
      <c r="D15" s="257" t="n">
        <v>1878544</v>
      </c>
      <c r="E15" s="262"/>
      <c r="F15" s="260" t="n">
        <v>110111002</v>
      </c>
      <c r="G15" s="260" t="s">
        <v>382</v>
      </c>
      <c r="H15" s="257" t="n">
        <v>1878544</v>
      </c>
      <c r="I15" s="257" t="n">
        <v>1878544</v>
      </c>
    </row>
    <row r="16" customFormat="false" ht="15" hidden="false" customHeight="false" outlineLevel="0" collapsed="false">
      <c r="A16" s="213" t="n">
        <v>110111003</v>
      </c>
      <c r="B16" s="213" t="s">
        <v>383</v>
      </c>
      <c r="C16" s="261" t="n">
        <v>72069199</v>
      </c>
      <c r="D16" s="261" t="n">
        <v>72069199</v>
      </c>
      <c r="E16" s="262"/>
      <c r="F16" s="260" t="n">
        <v>110111003</v>
      </c>
      <c r="G16" s="260" t="s">
        <v>383</v>
      </c>
      <c r="H16" s="261" t="n">
        <v>72069199</v>
      </c>
      <c r="I16" s="261" t="n">
        <v>72069199</v>
      </c>
    </row>
    <row r="17" customFormat="false" ht="15" hidden="false" customHeight="false" outlineLevel="0" collapsed="false">
      <c r="A17" s="213" t="n">
        <v>110111004</v>
      </c>
      <c r="B17" s="213" t="s">
        <v>1154</v>
      </c>
      <c r="C17" s="261" t="n">
        <v>41081</v>
      </c>
      <c r="D17" s="261" t="n">
        <v>41081</v>
      </c>
      <c r="E17" s="262"/>
      <c r="F17" s="260" t="n">
        <v>110111004</v>
      </c>
      <c r="G17" s="260" t="s">
        <v>1154</v>
      </c>
      <c r="H17" s="261" t="n">
        <v>41081</v>
      </c>
      <c r="I17" s="261" t="n">
        <v>41081</v>
      </c>
    </row>
    <row r="18" customFormat="false" ht="15" hidden="false" customHeight="false" outlineLevel="0" collapsed="false">
      <c r="A18" s="213" t="n">
        <v>110111006</v>
      </c>
      <c r="B18" s="213" t="s">
        <v>384</v>
      </c>
      <c r="C18" s="261" t="n">
        <v>8395778</v>
      </c>
      <c r="D18" s="261" t="n">
        <v>8395778</v>
      </c>
      <c r="E18" s="262"/>
      <c r="F18" s="260" t="n">
        <v>110111006</v>
      </c>
      <c r="G18" s="260" t="s">
        <v>384</v>
      </c>
      <c r="H18" s="261" t="n">
        <v>8395778</v>
      </c>
      <c r="I18" s="261" t="n">
        <v>8395778</v>
      </c>
    </row>
    <row r="19" customFormat="false" ht="15" hidden="false" customHeight="false" outlineLevel="0" collapsed="false">
      <c r="A19" s="213" t="n">
        <v>110111007</v>
      </c>
      <c r="B19" s="213" t="s">
        <v>385</v>
      </c>
      <c r="C19" s="261"/>
      <c r="D19" s="261"/>
      <c r="E19" s="262"/>
      <c r="F19" s="260"/>
      <c r="G19" s="260"/>
      <c r="H19" s="261"/>
      <c r="I19" s="261"/>
    </row>
    <row r="20" customFormat="false" ht="15" hidden="false" customHeight="false" outlineLevel="0" collapsed="false">
      <c r="A20" s="213" t="n">
        <v>110111008</v>
      </c>
      <c r="B20" s="213" t="s">
        <v>386</v>
      </c>
      <c r="C20" s="261" t="n">
        <v>15193187</v>
      </c>
      <c r="D20" s="261" t="n">
        <v>15193187</v>
      </c>
      <c r="E20" s="262"/>
      <c r="F20" s="260" t="n">
        <v>110111008</v>
      </c>
      <c r="G20" s="260" t="s">
        <v>386</v>
      </c>
      <c r="H20" s="261" t="n">
        <v>15193187</v>
      </c>
      <c r="I20" s="261" t="n">
        <v>15193187</v>
      </c>
    </row>
    <row r="21" customFormat="false" ht="15" hidden="false" customHeight="false" outlineLevel="0" collapsed="false">
      <c r="A21" s="213" t="n">
        <v>110111009</v>
      </c>
      <c r="B21" s="213" t="s">
        <v>387</v>
      </c>
      <c r="C21" s="261" t="n">
        <v>16530495</v>
      </c>
      <c r="D21" s="261" t="n">
        <v>16530495</v>
      </c>
      <c r="E21" s="262"/>
      <c r="F21" s="260" t="n">
        <v>110111009</v>
      </c>
      <c r="G21" s="260" t="s">
        <v>387</v>
      </c>
      <c r="H21" s="261" t="n">
        <v>16530495</v>
      </c>
      <c r="I21" s="261" t="n">
        <v>16530495</v>
      </c>
    </row>
    <row r="22" customFormat="false" ht="15" hidden="false" customHeight="false" outlineLevel="0" collapsed="false">
      <c r="A22" s="213" t="n">
        <v>110111010</v>
      </c>
      <c r="B22" s="213" t="s">
        <v>388</v>
      </c>
      <c r="C22" s="261" t="n">
        <v>-73</v>
      </c>
      <c r="D22" s="261" t="n">
        <v>-73</v>
      </c>
      <c r="E22" s="262"/>
      <c r="F22" s="260" t="n">
        <v>110111010</v>
      </c>
      <c r="G22" s="260" t="s">
        <v>388</v>
      </c>
      <c r="H22" s="261" t="n">
        <v>-73</v>
      </c>
      <c r="I22" s="261" t="n">
        <v>-73</v>
      </c>
    </row>
    <row r="23" customFormat="false" ht="15" hidden="false" customHeight="false" outlineLevel="0" collapsed="false">
      <c r="A23" s="213" t="n">
        <v>110111011</v>
      </c>
      <c r="B23" s="213" t="s">
        <v>389</v>
      </c>
      <c r="C23" s="261" t="n">
        <v>5000000</v>
      </c>
      <c r="D23" s="261" t="n">
        <v>5000000</v>
      </c>
      <c r="E23" s="262"/>
      <c r="F23" s="260" t="n">
        <v>110111011</v>
      </c>
      <c r="G23" s="260" t="s">
        <v>389</v>
      </c>
      <c r="H23" s="261" t="n">
        <v>5000000</v>
      </c>
      <c r="I23" s="261" t="n">
        <v>5000000</v>
      </c>
    </row>
    <row r="24" customFormat="false" ht="15" hidden="false" customHeight="false" outlineLevel="0" collapsed="false">
      <c r="A24" s="213" t="n">
        <v>110111012</v>
      </c>
      <c r="B24" s="213" t="s">
        <v>390</v>
      </c>
      <c r="C24" s="261" t="n">
        <v>5000000</v>
      </c>
      <c r="D24" s="261" t="n">
        <v>5000000</v>
      </c>
      <c r="E24" s="262"/>
      <c r="F24" s="260" t="n">
        <v>110111012</v>
      </c>
      <c r="G24" s="260" t="s">
        <v>390</v>
      </c>
      <c r="H24" s="261" t="n">
        <v>5000000</v>
      </c>
      <c r="I24" s="261" t="n">
        <v>5000000</v>
      </c>
    </row>
    <row r="25" customFormat="false" ht="15" hidden="false" customHeight="false" outlineLevel="0" collapsed="false">
      <c r="A25" s="213" t="n">
        <v>110111013</v>
      </c>
      <c r="B25" s="213" t="s">
        <v>391</v>
      </c>
      <c r="C25" s="261" t="n">
        <v>4152393</v>
      </c>
      <c r="D25" s="261" t="n">
        <v>4152393</v>
      </c>
      <c r="E25" s="262"/>
      <c r="F25" s="260" t="n">
        <v>110111013</v>
      </c>
      <c r="G25" s="260" t="s">
        <v>391</v>
      </c>
      <c r="H25" s="261" t="n">
        <v>4152393</v>
      </c>
      <c r="I25" s="261" t="n">
        <v>4152393</v>
      </c>
    </row>
    <row r="26" customFormat="false" ht="15" hidden="false" customHeight="false" outlineLevel="0" collapsed="false">
      <c r="A26" s="213" t="n">
        <v>110111014</v>
      </c>
      <c r="B26" s="213" t="s">
        <v>392</v>
      </c>
      <c r="C26" s="261" t="n">
        <v>5000000</v>
      </c>
      <c r="D26" s="261" t="n">
        <v>5000000</v>
      </c>
      <c r="E26" s="262"/>
      <c r="F26" s="260" t="n">
        <v>110111014</v>
      </c>
      <c r="G26" s="260" t="s">
        <v>392</v>
      </c>
      <c r="H26" s="261" t="n">
        <v>5000000</v>
      </c>
      <c r="I26" s="261" t="n">
        <v>5000000</v>
      </c>
    </row>
    <row r="27" customFormat="false" ht="15" hidden="false" customHeight="false" outlineLevel="0" collapsed="false">
      <c r="A27" s="213" t="n">
        <v>110111015</v>
      </c>
      <c r="B27" s="213" t="s">
        <v>393</v>
      </c>
      <c r="C27" s="261" t="n">
        <v>5000000</v>
      </c>
      <c r="D27" s="261" t="n">
        <v>5000000</v>
      </c>
      <c r="E27" s="262"/>
      <c r="F27" s="260" t="n">
        <v>110111015</v>
      </c>
      <c r="G27" s="260" t="s">
        <v>393</v>
      </c>
      <c r="H27" s="261" t="n">
        <v>5000000</v>
      </c>
      <c r="I27" s="261" t="n">
        <v>5000000</v>
      </c>
    </row>
    <row r="28" customFormat="false" ht="15" hidden="false" customHeight="false" outlineLevel="0" collapsed="false">
      <c r="A28" s="213" t="n">
        <v>110111016</v>
      </c>
      <c r="B28" s="213" t="s">
        <v>394</v>
      </c>
      <c r="C28" s="261" t="n">
        <v>5000000</v>
      </c>
      <c r="D28" s="261" t="n">
        <v>5000000</v>
      </c>
      <c r="E28" s="262"/>
      <c r="F28" s="260" t="n">
        <v>110111016</v>
      </c>
      <c r="G28" s="260" t="s">
        <v>394</v>
      </c>
      <c r="H28" s="261" t="n">
        <v>5000000</v>
      </c>
      <c r="I28" s="261" t="n">
        <v>5000000</v>
      </c>
    </row>
    <row r="29" customFormat="false" ht="15" hidden="false" customHeight="false" outlineLevel="0" collapsed="false">
      <c r="A29" s="213" t="n">
        <v>110111030</v>
      </c>
      <c r="B29" s="213" t="s">
        <v>396</v>
      </c>
      <c r="C29" s="261" t="n">
        <v>101661</v>
      </c>
      <c r="D29" s="261" t="n">
        <v>101661</v>
      </c>
      <c r="E29" s="262"/>
      <c r="F29" s="260" t="n">
        <v>110111030</v>
      </c>
      <c r="G29" s="260" t="s">
        <v>396</v>
      </c>
      <c r="H29" s="261" t="n">
        <v>101661</v>
      </c>
      <c r="I29" s="261" t="n">
        <v>101661</v>
      </c>
    </row>
    <row r="30" customFormat="false" ht="15" hidden="false" customHeight="false" outlineLevel="0" collapsed="false">
      <c r="A30" s="213" t="n">
        <v>110111031</v>
      </c>
      <c r="B30" s="213" t="s">
        <v>397</v>
      </c>
      <c r="C30" s="261" t="n">
        <v>9022501</v>
      </c>
      <c r="D30" s="261" t="n">
        <v>9022501</v>
      </c>
      <c r="E30" s="262"/>
      <c r="F30" s="260" t="n">
        <v>110111031</v>
      </c>
      <c r="G30" s="260" t="s">
        <v>397</v>
      </c>
      <c r="H30" s="261" t="n">
        <v>9022501</v>
      </c>
      <c r="I30" s="261" t="n">
        <v>9022501</v>
      </c>
    </row>
    <row r="31" customFormat="false" ht="15" hidden="false" customHeight="false" outlineLevel="0" collapsed="false">
      <c r="A31" s="213" t="n">
        <v>110111032</v>
      </c>
      <c r="B31" s="213" t="s">
        <v>398</v>
      </c>
      <c r="C31" s="261" t="n">
        <v>555000</v>
      </c>
      <c r="D31" s="261" t="n">
        <v>555000</v>
      </c>
      <c r="E31" s="262"/>
      <c r="F31" s="260" t="n">
        <v>110111032</v>
      </c>
      <c r="G31" s="260" t="s">
        <v>398</v>
      </c>
      <c r="H31" s="261" t="n">
        <v>555000</v>
      </c>
      <c r="I31" s="261" t="n">
        <v>555000</v>
      </c>
    </row>
    <row r="32" customFormat="false" ht="15" hidden="false" customHeight="false" outlineLevel="0" collapsed="false">
      <c r="A32" s="213" t="n">
        <v>110111033</v>
      </c>
      <c r="B32" s="213" t="s">
        <v>1155</v>
      </c>
      <c r="C32" s="261" t="n">
        <v>28591403</v>
      </c>
      <c r="D32" s="261" t="n">
        <v>28591403</v>
      </c>
      <c r="E32" s="262"/>
      <c r="F32" s="260" t="n">
        <v>110111033</v>
      </c>
      <c r="G32" s="260" t="s">
        <v>1155</v>
      </c>
      <c r="H32" s="261" t="n">
        <v>28591403</v>
      </c>
      <c r="I32" s="261" t="n">
        <v>28591403</v>
      </c>
    </row>
    <row r="33" customFormat="false" ht="15" hidden="false" customHeight="false" outlineLevel="0" collapsed="false">
      <c r="A33" s="213" t="n">
        <v>110111034</v>
      </c>
      <c r="B33" s="213" t="s">
        <v>399</v>
      </c>
      <c r="C33" s="261" t="n">
        <v>1535496</v>
      </c>
      <c r="D33" s="261" t="n">
        <v>1535496</v>
      </c>
      <c r="E33" s="262"/>
      <c r="F33" s="260" t="n">
        <v>110111034</v>
      </c>
      <c r="G33" s="260" t="s">
        <v>399</v>
      </c>
      <c r="H33" s="261" t="n">
        <v>1535496</v>
      </c>
      <c r="I33" s="261" t="n">
        <v>1535496</v>
      </c>
    </row>
    <row r="34" customFormat="false" ht="15" hidden="false" customHeight="false" outlineLevel="0" collapsed="false">
      <c r="A34" s="213" t="n">
        <v>110111035</v>
      </c>
      <c r="B34" s="213" t="s">
        <v>400</v>
      </c>
      <c r="C34" s="261" t="n">
        <v>3609344</v>
      </c>
      <c r="D34" s="261" t="n">
        <v>3609344</v>
      </c>
      <c r="E34" s="262"/>
      <c r="F34" s="260" t="n">
        <v>110111035</v>
      </c>
      <c r="G34" s="260" t="s">
        <v>400</v>
      </c>
      <c r="H34" s="261" t="n">
        <v>3609344</v>
      </c>
      <c r="I34" s="261" t="n">
        <v>3609344</v>
      </c>
    </row>
    <row r="35" s="266" customFormat="true" ht="15" hidden="false" customHeight="false" outlineLevel="0" collapsed="false">
      <c r="A35" s="263" t="n">
        <v>110111</v>
      </c>
      <c r="B35" s="263" t="s">
        <v>380</v>
      </c>
      <c r="C35" s="261" t="n">
        <v>391703064</v>
      </c>
      <c r="D35" s="261" t="n">
        <v>391703064</v>
      </c>
      <c r="E35" s="265"/>
      <c r="F35" s="260" t="n">
        <v>110111</v>
      </c>
      <c r="G35" s="260" t="s">
        <v>380</v>
      </c>
      <c r="H35" s="261" t="n">
        <v>391703064</v>
      </c>
      <c r="I35" s="261" t="n">
        <v>391703064</v>
      </c>
    </row>
    <row r="36" customFormat="false" ht="15" hidden="false" customHeight="false" outlineLevel="0" collapsed="false">
      <c r="A36" s="213" t="n">
        <v>110121</v>
      </c>
      <c r="B36" s="213" t="s">
        <v>404</v>
      </c>
      <c r="C36" s="261"/>
      <c r="D36" s="261"/>
      <c r="E36" s="262"/>
      <c r="F36" s="260" t="n">
        <v>110121</v>
      </c>
      <c r="G36" s="260" t="s">
        <v>404</v>
      </c>
      <c r="H36" s="261"/>
      <c r="I36" s="261"/>
    </row>
    <row r="37" customFormat="false" ht="15" hidden="false" customHeight="false" outlineLevel="0" collapsed="false">
      <c r="A37" s="213" t="n">
        <v>110121002</v>
      </c>
      <c r="B37" s="213" t="s">
        <v>1156</v>
      </c>
      <c r="C37" s="261" t="n">
        <v>1040438</v>
      </c>
      <c r="D37" s="261" t="n">
        <v>1040438</v>
      </c>
      <c r="E37" s="262"/>
      <c r="F37" s="260" t="n">
        <v>110121002</v>
      </c>
      <c r="G37" s="260" t="s">
        <v>1156</v>
      </c>
      <c r="H37" s="261" t="n">
        <v>1040438</v>
      </c>
      <c r="I37" s="261" t="n">
        <v>1040438</v>
      </c>
    </row>
    <row r="38" customFormat="false" ht="15" hidden="false" customHeight="false" outlineLevel="0" collapsed="false">
      <c r="A38" s="213" t="n">
        <v>110121</v>
      </c>
      <c r="B38" s="213" t="s">
        <v>404</v>
      </c>
      <c r="C38" s="261" t="n">
        <v>1040438</v>
      </c>
      <c r="D38" s="261" t="n">
        <v>1040438</v>
      </c>
      <c r="E38" s="262"/>
      <c r="F38" s="260" t="n">
        <v>110121</v>
      </c>
      <c r="G38" s="260" t="s">
        <v>404</v>
      </c>
      <c r="H38" s="261" t="n">
        <v>1040438</v>
      </c>
      <c r="I38" s="261" t="n">
        <v>1040438</v>
      </c>
    </row>
    <row r="39" s="266" customFormat="true" ht="15" hidden="false" customHeight="false" outlineLevel="0" collapsed="false">
      <c r="A39" s="263" t="n">
        <v>1101</v>
      </c>
      <c r="B39" s="263" t="s">
        <v>366</v>
      </c>
      <c r="C39" s="257" t="n">
        <v>465880964</v>
      </c>
      <c r="D39" s="257" t="n">
        <v>465880964</v>
      </c>
      <c r="E39" s="265"/>
      <c r="F39" s="260" t="n">
        <v>1101</v>
      </c>
      <c r="G39" s="260" t="s">
        <v>366</v>
      </c>
      <c r="H39" s="257" t="n">
        <v>465880964</v>
      </c>
      <c r="I39" s="257" t="n">
        <v>465880964</v>
      </c>
    </row>
    <row r="40" customFormat="false" ht="15" hidden="false" customHeight="false" outlineLevel="0" collapsed="false">
      <c r="A40" s="213" t="s">
        <v>407</v>
      </c>
      <c r="B40" s="213" t="s">
        <v>408</v>
      </c>
      <c r="E40" s="262"/>
      <c r="F40" s="260" t="n">
        <v>1102</v>
      </c>
      <c r="G40" s="260" t="s">
        <v>408</v>
      </c>
      <c r="H40" s="261"/>
      <c r="I40" s="261"/>
    </row>
    <row r="41" customFormat="false" ht="15" hidden="false" customHeight="false" outlineLevel="0" collapsed="false">
      <c r="A41" s="213" t="s">
        <v>409</v>
      </c>
      <c r="B41" s="213" t="s">
        <v>410</v>
      </c>
      <c r="E41" s="262"/>
      <c r="F41" s="260" t="n">
        <v>110201</v>
      </c>
      <c r="G41" s="260" t="s">
        <v>410</v>
      </c>
      <c r="H41" s="261"/>
      <c r="I41" s="261"/>
    </row>
    <row r="42" customFormat="false" ht="15" hidden="false" customHeight="false" outlineLevel="0" collapsed="false">
      <c r="A42" s="213" t="s">
        <v>411</v>
      </c>
      <c r="B42" s="213" t="s">
        <v>412</v>
      </c>
      <c r="C42" s="261" t="n">
        <v>511172385</v>
      </c>
      <c r="D42" s="261" t="n">
        <v>511172385</v>
      </c>
      <c r="E42" s="262"/>
      <c r="F42" s="260" t="n">
        <v>110201001</v>
      </c>
      <c r="G42" s="260" t="s">
        <v>412</v>
      </c>
      <c r="H42" s="261" t="n">
        <v>511172385</v>
      </c>
      <c r="I42" s="261" t="n">
        <v>511172385</v>
      </c>
    </row>
    <row r="43" customFormat="false" ht="15" hidden="false" customHeight="false" outlineLevel="0" collapsed="false">
      <c r="A43" s="213" t="s">
        <v>413</v>
      </c>
      <c r="B43" s="213" t="s">
        <v>414</v>
      </c>
      <c r="C43" s="257" t="n">
        <v>1315582784</v>
      </c>
      <c r="D43" s="257" t="n">
        <v>1315582784</v>
      </c>
      <c r="E43" s="262"/>
      <c r="F43" s="260" t="n">
        <v>110201002</v>
      </c>
      <c r="G43" s="260" t="s">
        <v>414</v>
      </c>
      <c r="H43" s="257" t="n">
        <v>1315582784</v>
      </c>
      <c r="I43" s="257" t="n">
        <v>1315582784</v>
      </c>
    </row>
    <row r="44" customFormat="false" ht="15" hidden="false" customHeight="false" outlineLevel="0" collapsed="false">
      <c r="A44" s="213" t="s">
        <v>415</v>
      </c>
      <c r="B44" s="213" t="s">
        <v>416</v>
      </c>
      <c r="C44" s="257"/>
      <c r="D44" s="257"/>
      <c r="E44" s="262"/>
      <c r="F44" s="260"/>
      <c r="G44" s="260"/>
    </row>
    <row r="45" customFormat="false" ht="15" hidden="false" customHeight="false" outlineLevel="0" collapsed="false">
      <c r="A45" s="213" t="s">
        <v>1157</v>
      </c>
      <c r="B45" s="213" t="s">
        <v>1158</v>
      </c>
      <c r="C45" s="257" t="n">
        <v>-318495</v>
      </c>
      <c r="D45" s="257" t="n">
        <v>-318495</v>
      </c>
      <c r="E45" s="262"/>
      <c r="F45" s="260" t="n">
        <v>110201008</v>
      </c>
      <c r="G45" s="260" t="s">
        <v>1158</v>
      </c>
      <c r="H45" s="257" t="n">
        <v>-318495</v>
      </c>
      <c r="I45" s="257" t="n">
        <v>-318495</v>
      </c>
    </row>
    <row r="46" customFormat="false" ht="15" hidden="false" customHeight="false" outlineLevel="0" collapsed="false">
      <c r="A46" s="213" t="s">
        <v>417</v>
      </c>
      <c r="B46" s="213" t="s">
        <v>418</v>
      </c>
      <c r="C46" s="261" t="n">
        <v>206044935</v>
      </c>
      <c r="D46" s="261" t="n">
        <v>206044935</v>
      </c>
      <c r="E46" s="262"/>
      <c r="F46" s="260" t="n">
        <v>110201010</v>
      </c>
      <c r="G46" s="260" t="s">
        <v>418</v>
      </c>
      <c r="H46" s="261" t="n">
        <v>206044935</v>
      </c>
      <c r="I46" s="261" t="n">
        <v>206044935</v>
      </c>
    </row>
    <row r="47" customFormat="false" ht="15" hidden="false" customHeight="false" outlineLevel="0" collapsed="false">
      <c r="A47" s="213" t="s">
        <v>419</v>
      </c>
      <c r="B47" s="213" t="s">
        <v>420</v>
      </c>
      <c r="C47" s="261" t="n">
        <v>247429893</v>
      </c>
      <c r="D47" s="261" t="n">
        <v>247429893</v>
      </c>
      <c r="E47" s="262"/>
      <c r="F47" s="260" t="n">
        <v>110201031</v>
      </c>
      <c r="G47" s="260" t="s">
        <v>420</v>
      </c>
      <c r="H47" s="261" t="n">
        <v>247429893</v>
      </c>
      <c r="I47" s="261" t="n">
        <v>247429893</v>
      </c>
    </row>
    <row r="48" customFormat="false" ht="15" hidden="false" customHeight="false" outlineLevel="0" collapsed="false">
      <c r="A48" s="213" t="s">
        <v>1159</v>
      </c>
      <c r="B48" s="213" t="s">
        <v>1160</v>
      </c>
      <c r="C48" s="261"/>
      <c r="D48" s="261"/>
      <c r="E48" s="262"/>
      <c r="F48" s="260"/>
      <c r="G48" s="260"/>
      <c r="H48" s="261"/>
      <c r="I48" s="261"/>
    </row>
    <row r="49" customFormat="false" ht="15" hidden="false" customHeight="false" outlineLevel="0" collapsed="false">
      <c r="A49" s="263" t="s">
        <v>409</v>
      </c>
      <c r="B49" s="263" t="s">
        <v>410</v>
      </c>
      <c r="C49" s="261" t="n">
        <v>2279911502</v>
      </c>
      <c r="D49" s="261" t="n">
        <v>2279911502</v>
      </c>
      <c r="E49" s="262"/>
      <c r="F49" s="260" t="n">
        <v>110201</v>
      </c>
      <c r="G49" s="260" t="s">
        <v>410</v>
      </c>
      <c r="H49" s="261" t="n">
        <v>2279911502</v>
      </c>
      <c r="I49" s="261" t="n">
        <v>2279911502</v>
      </c>
    </row>
    <row r="50" customFormat="false" ht="15" hidden="false" customHeight="false" outlineLevel="0" collapsed="false">
      <c r="A50" s="213" t="s">
        <v>421</v>
      </c>
      <c r="B50" s="213" t="s">
        <v>422</v>
      </c>
      <c r="E50" s="262"/>
      <c r="F50" s="260" t="n">
        <v>110211</v>
      </c>
      <c r="G50" s="260" t="s">
        <v>422</v>
      </c>
      <c r="H50" s="261"/>
      <c r="I50" s="261"/>
    </row>
    <row r="51" customFormat="false" ht="15" hidden="false" customHeight="false" outlineLevel="0" collapsed="false">
      <c r="A51" s="213" t="s">
        <v>423</v>
      </c>
      <c r="B51" s="213" t="s">
        <v>424</v>
      </c>
      <c r="C51" s="261" t="n">
        <v>2389066467</v>
      </c>
      <c r="D51" s="261" t="n">
        <v>2389066467</v>
      </c>
      <c r="E51" s="262"/>
      <c r="F51" s="260" t="n">
        <v>110211012</v>
      </c>
      <c r="G51" s="260" t="s">
        <v>424</v>
      </c>
      <c r="H51" s="261" t="n">
        <v>2389066467</v>
      </c>
      <c r="I51" s="261" t="n">
        <v>2389066467</v>
      </c>
    </row>
    <row r="52" customFormat="false" ht="15" hidden="false" customHeight="false" outlineLevel="0" collapsed="false">
      <c r="A52" s="213" t="s">
        <v>425</v>
      </c>
      <c r="B52" s="213" t="s">
        <v>426</v>
      </c>
      <c r="C52" s="261" t="n">
        <v>1047726502</v>
      </c>
      <c r="D52" s="261" t="n">
        <v>1047726502</v>
      </c>
      <c r="E52" s="262"/>
      <c r="F52" s="260" t="n">
        <v>110211021</v>
      </c>
      <c r="G52" s="260" t="s">
        <v>426</v>
      </c>
      <c r="H52" s="261" t="n">
        <v>1047726502</v>
      </c>
      <c r="I52" s="261" t="n">
        <v>1047726502</v>
      </c>
    </row>
    <row r="53" customFormat="false" ht="15" hidden="false" customHeight="false" outlineLevel="0" collapsed="false">
      <c r="A53" s="263" t="s">
        <v>421</v>
      </c>
      <c r="B53" s="263" t="s">
        <v>422</v>
      </c>
      <c r="C53" s="261" t="n">
        <v>3436792969</v>
      </c>
      <c r="D53" s="261" t="n">
        <v>3436792969</v>
      </c>
      <c r="E53" s="262"/>
      <c r="F53" s="260" t="n">
        <v>110211</v>
      </c>
      <c r="G53" s="260" t="s">
        <v>422</v>
      </c>
      <c r="H53" s="261" t="n">
        <v>3436792969</v>
      </c>
      <c r="I53" s="261" t="n">
        <v>3436792969</v>
      </c>
    </row>
    <row r="54" customFormat="false" ht="15" hidden="false" customHeight="false" outlineLevel="0" collapsed="false">
      <c r="A54" s="213" t="s">
        <v>427</v>
      </c>
      <c r="B54" s="213" t="s">
        <v>428</v>
      </c>
      <c r="E54" s="262"/>
      <c r="F54" s="260" t="n">
        <v>110221</v>
      </c>
      <c r="G54" s="260" t="s">
        <v>428</v>
      </c>
      <c r="H54" s="261"/>
      <c r="I54" s="261"/>
    </row>
    <row r="55" customFormat="false" ht="15" hidden="false" customHeight="false" outlineLevel="0" collapsed="false">
      <c r="A55" s="260"/>
      <c r="B55" s="260"/>
      <c r="C55" s="261"/>
      <c r="D55" s="261"/>
      <c r="E55" s="262"/>
      <c r="F55" s="260"/>
      <c r="G55" s="260"/>
      <c r="H55" s="261"/>
      <c r="I55" s="261"/>
    </row>
    <row r="56" customFormat="false" ht="15" hidden="false" customHeight="false" outlineLevel="0" collapsed="false">
      <c r="A56" s="260"/>
      <c r="B56" s="260"/>
      <c r="C56" s="261"/>
      <c r="D56" s="261"/>
      <c r="E56" s="262"/>
      <c r="F56" s="260"/>
      <c r="G56" s="260"/>
      <c r="H56" s="261"/>
      <c r="I56" s="261"/>
    </row>
    <row r="57" customFormat="false" ht="15" hidden="false" customHeight="false" outlineLevel="0" collapsed="false">
      <c r="A57" s="260"/>
      <c r="B57" s="260"/>
      <c r="C57" s="261"/>
      <c r="D57" s="261"/>
      <c r="E57" s="262"/>
      <c r="F57" s="260"/>
      <c r="G57" s="260"/>
      <c r="H57" s="261"/>
      <c r="I57" s="261"/>
    </row>
    <row r="58" customFormat="false" ht="15" hidden="false" customHeight="false" outlineLevel="0" collapsed="false">
      <c r="A58" s="260" t="n">
        <v>110221014</v>
      </c>
      <c r="B58" s="260" t="s">
        <v>438</v>
      </c>
      <c r="C58" s="257" t="n">
        <v>13989733</v>
      </c>
      <c r="D58" s="257" t="n">
        <v>13989733</v>
      </c>
      <c r="E58" s="262"/>
      <c r="F58" s="260" t="n">
        <v>110221014</v>
      </c>
      <c r="G58" s="260" t="s">
        <v>438</v>
      </c>
      <c r="H58" s="257" t="n">
        <v>13989733</v>
      </c>
      <c r="I58" s="257" t="n">
        <v>13989733</v>
      </c>
    </row>
    <row r="59" customFormat="false" ht="15" hidden="false" customHeight="false" outlineLevel="0" collapsed="false">
      <c r="A59" s="260" t="n">
        <v>110221</v>
      </c>
      <c r="B59" s="260" t="s">
        <v>428</v>
      </c>
      <c r="C59" s="261" t="n">
        <v>13989733</v>
      </c>
      <c r="D59" s="261" t="n">
        <v>13989733</v>
      </c>
      <c r="E59" s="262"/>
      <c r="F59" s="260" t="n">
        <v>110221</v>
      </c>
      <c r="G59" s="260" t="s">
        <v>428</v>
      </c>
      <c r="H59" s="261" t="n">
        <v>13989733</v>
      </c>
      <c r="I59" s="261" t="n">
        <v>13989733</v>
      </c>
    </row>
    <row r="60" customFormat="false" ht="15" hidden="false" customHeight="false" outlineLevel="0" collapsed="false">
      <c r="A60" s="213" t="s">
        <v>439</v>
      </c>
      <c r="B60" s="213" t="s">
        <v>440</v>
      </c>
      <c r="E60" s="262"/>
      <c r="F60" s="260" t="n">
        <v>110231</v>
      </c>
      <c r="G60" s="260" t="s">
        <v>440</v>
      </c>
      <c r="H60" s="261"/>
      <c r="I60" s="261"/>
    </row>
    <row r="61" customFormat="false" ht="15" hidden="false" customHeight="false" outlineLevel="0" collapsed="false">
      <c r="A61" s="213" t="n">
        <v>110231001</v>
      </c>
      <c r="B61" s="213" t="s">
        <v>1161</v>
      </c>
      <c r="C61" s="258"/>
      <c r="D61" s="258"/>
      <c r="E61" s="262"/>
      <c r="F61" s="260" t="n">
        <v>110231011</v>
      </c>
      <c r="G61" s="260" t="s">
        <v>442</v>
      </c>
      <c r="H61" s="261" t="n">
        <v>14539444</v>
      </c>
      <c r="I61" s="261" t="n">
        <v>14539444</v>
      </c>
    </row>
    <row r="62" customFormat="false" ht="15" hidden="false" customHeight="false" outlineLevel="0" collapsed="false">
      <c r="A62" s="213" t="n">
        <v>110231011</v>
      </c>
      <c r="B62" s="213" t="s">
        <v>442</v>
      </c>
      <c r="C62" s="261" t="n">
        <v>14539444</v>
      </c>
      <c r="D62" s="261" t="n">
        <v>14539444</v>
      </c>
      <c r="E62" s="262"/>
      <c r="F62" s="260" t="n">
        <v>110231</v>
      </c>
      <c r="G62" s="260" t="s">
        <v>440</v>
      </c>
      <c r="H62" s="257" t="n">
        <v>14539444</v>
      </c>
      <c r="I62" s="257" t="n">
        <v>14539444</v>
      </c>
    </row>
    <row r="63" customFormat="false" ht="15" hidden="false" customHeight="false" outlineLevel="0" collapsed="false">
      <c r="A63" s="213" t="n">
        <v>110231</v>
      </c>
      <c r="B63" s="213" t="s">
        <v>440</v>
      </c>
      <c r="C63" s="257" t="n">
        <v>14539444</v>
      </c>
      <c r="D63" s="257" t="n">
        <v>14539444</v>
      </c>
      <c r="E63" s="262"/>
      <c r="F63" s="260"/>
      <c r="G63" s="260"/>
    </row>
    <row r="64" customFormat="false" ht="15" hidden="false" customHeight="false" outlineLevel="0" collapsed="false">
      <c r="A64" s="267" t="n">
        <v>110233</v>
      </c>
      <c r="B64" s="267" t="s">
        <v>444</v>
      </c>
      <c r="C64" s="268"/>
      <c r="D64" s="268"/>
      <c r="E64" s="262"/>
      <c r="F64" s="260"/>
      <c r="G64" s="260"/>
    </row>
    <row r="65" customFormat="false" ht="15" hidden="false" customHeight="false" outlineLevel="0" collapsed="false">
      <c r="A65" s="267" t="n">
        <v>110233001</v>
      </c>
      <c r="B65" s="267" t="s">
        <v>446</v>
      </c>
      <c r="C65" s="269"/>
      <c r="D65" s="269"/>
      <c r="E65" s="262"/>
      <c r="F65" s="260"/>
      <c r="G65" s="260"/>
    </row>
    <row r="66" customFormat="false" ht="15" hidden="false" customHeight="false" outlineLevel="0" collapsed="false">
      <c r="A66" s="267" t="n">
        <v>110233</v>
      </c>
      <c r="B66" s="267" t="s">
        <v>444</v>
      </c>
      <c r="C66" s="269"/>
      <c r="D66" s="269"/>
      <c r="E66" s="262"/>
      <c r="F66" s="260"/>
      <c r="G66" s="260"/>
    </row>
    <row r="67" customFormat="false" ht="15" hidden="false" customHeight="false" outlineLevel="0" collapsed="false">
      <c r="A67" s="213" t="s">
        <v>447</v>
      </c>
      <c r="B67" s="213" t="s">
        <v>448</v>
      </c>
      <c r="E67" s="262"/>
      <c r="F67" s="260" t="n">
        <v>110251</v>
      </c>
      <c r="G67" s="260" t="s">
        <v>448</v>
      </c>
    </row>
    <row r="68" customFormat="false" ht="15" hidden="false" customHeight="false" outlineLevel="0" collapsed="false">
      <c r="A68" s="213" t="n">
        <v>110251011</v>
      </c>
      <c r="B68" s="213" t="s">
        <v>450</v>
      </c>
      <c r="C68" s="261" t="n">
        <v>24000000</v>
      </c>
      <c r="D68" s="261" t="n">
        <v>24000000</v>
      </c>
      <c r="E68" s="262"/>
      <c r="F68" s="260" t="n">
        <v>110251011</v>
      </c>
      <c r="G68" s="260" t="s">
        <v>450</v>
      </c>
      <c r="H68" s="261" t="n">
        <v>24000000</v>
      </c>
      <c r="I68" s="261" t="n">
        <v>24000000</v>
      </c>
    </row>
    <row r="69" customFormat="false" ht="15" hidden="false" customHeight="false" outlineLevel="0" collapsed="false">
      <c r="A69" s="213" t="n">
        <v>110251021</v>
      </c>
      <c r="B69" s="213" t="s">
        <v>454</v>
      </c>
      <c r="C69" s="261" t="n">
        <v>12453177</v>
      </c>
      <c r="D69" s="261" t="n">
        <v>12453177</v>
      </c>
      <c r="E69" s="262"/>
      <c r="F69" s="260" t="n">
        <v>110251021</v>
      </c>
      <c r="G69" s="260" t="s">
        <v>454</v>
      </c>
      <c r="H69" s="261" t="n">
        <v>12453177</v>
      </c>
      <c r="I69" s="261" t="n">
        <v>12453177</v>
      </c>
    </row>
    <row r="70" customFormat="false" ht="15" hidden="false" customHeight="false" outlineLevel="0" collapsed="false">
      <c r="A70" s="213" t="n">
        <v>110251022</v>
      </c>
      <c r="B70" s="213" t="s">
        <v>456</v>
      </c>
      <c r="C70" s="261" t="n">
        <v>105905827</v>
      </c>
      <c r="D70" s="261" t="n">
        <v>105905827</v>
      </c>
      <c r="E70" s="262"/>
      <c r="F70" s="260" t="n">
        <v>110251022</v>
      </c>
      <c r="G70" s="260" t="s">
        <v>456</v>
      </c>
      <c r="H70" s="261" t="n">
        <v>105905827</v>
      </c>
      <c r="I70" s="261" t="n">
        <v>105905827</v>
      </c>
    </row>
    <row r="71" customFormat="false" ht="15" hidden="false" customHeight="false" outlineLevel="0" collapsed="false">
      <c r="A71" s="213" t="n">
        <v>110251023</v>
      </c>
      <c r="B71" s="213" t="s">
        <v>458</v>
      </c>
      <c r="C71" s="261" t="n">
        <v>199999999</v>
      </c>
      <c r="D71" s="261" t="n">
        <v>199999999</v>
      </c>
      <c r="E71" s="262"/>
      <c r="F71" s="260" t="n">
        <v>110251023</v>
      </c>
      <c r="G71" s="260" t="s">
        <v>458</v>
      </c>
      <c r="H71" s="261" t="n">
        <v>199999999</v>
      </c>
      <c r="I71" s="261" t="n">
        <v>199999999</v>
      </c>
    </row>
    <row r="72" customFormat="false" ht="15" hidden="false" customHeight="false" outlineLevel="0" collapsed="false">
      <c r="A72" s="213" t="n">
        <v>110251</v>
      </c>
      <c r="B72" s="213" t="s">
        <v>448</v>
      </c>
      <c r="C72" s="257" t="n">
        <v>342359003</v>
      </c>
      <c r="D72" s="257" t="n">
        <v>342359003</v>
      </c>
      <c r="E72" s="262"/>
      <c r="F72" s="260" t="n">
        <v>110251</v>
      </c>
      <c r="G72" s="260" t="s">
        <v>448</v>
      </c>
      <c r="H72" s="257" t="n">
        <v>342359003</v>
      </c>
      <c r="I72" s="257" t="n">
        <v>342359003</v>
      </c>
    </row>
    <row r="73" customFormat="false" ht="15" hidden="false" customHeight="false" outlineLevel="0" collapsed="false">
      <c r="A73" s="213" t="n">
        <v>1102</v>
      </c>
      <c r="B73" s="213" t="s">
        <v>408</v>
      </c>
      <c r="C73" s="261" t="n">
        <v>6087592651</v>
      </c>
      <c r="D73" s="261" t="n">
        <v>6087592651</v>
      </c>
      <c r="E73" s="262"/>
      <c r="F73" s="260" t="n">
        <v>1102</v>
      </c>
      <c r="G73" s="260" t="s">
        <v>408</v>
      </c>
      <c r="H73" s="261" t="n">
        <v>6087592651</v>
      </c>
      <c r="I73" s="261" t="n">
        <v>6087592651</v>
      </c>
    </row>
    <row r="74" customFormat="false" ht="15" hidden="false" customHeight="false" outlineLevel="0" collapsed="false">
      <c r="A74" s="213" t="s">
        <v>461</v>
      </c>
      <c r="B74" s="213" t="s">
        <v>462</v>
      </c>
      <c r="E74" s="262"/>
      <c r="F74" s="260" t="n">
        <v>1103</v>
      </c>
      <c r="G74" s="260" t="s">
        <v>462</v>
      </c>
      <c r="H74" s="261"/>
      <c r="I74" s="261"/>
    </row>
    <row r="75" customFormat="false" ht="15" hidden="false" customHeight="false" outlineLevel="0" collapsed="false">
      <c r="A75" s="213" t="n">
        <v>110301</v>
      </c>
      <c r="B75" s="213" t="s">
        <v>464</v>
      </c>
      <c r="E75" s="262"/>
      <c r="F75" s="260" t="n">
        <v>110301</v>
      </c>
      <c r="G75" s="260" t="s">
        <v>464</v>
      </c>
      <c r="H75" s="261"/>
      <c r="I75" s="261"/>
    </row>
    <row r="76" customFormat="false" ht="15" hidden="false" customHeight="false" outlineLevel="0" collapsed="false">
      <c r="A76" s="213" t="n">
        <v>110301001</v>
      </c>
      <c r="B76" s="213" t="s">
        <v>466</v>
      </c>
      <c r="C76" s="257" t="n">
        <v>7516543458</v>
      </c>
      <c r="D76" s="257" t="n">
        <v>7516543458</v>
      </c>
      <c r="E76" s="262"/>
      <c r="F76" s="260" t="n">
        <v>110301001</v>
      </c>
      <c r="G76" s="260" t="s">
        <v>466</v>
      </c>
      <c r="H76" s="257" t="n">
        <v>7516543458</v>
      </c>
      <c r="I76" s="257" t="n">
        <v>7516543458</v>
      </c>
    </row>
    <row r="77" customFormat="false" ht="15" hidden="false" customHeight="false" outlineLevel="0" collapsed="false">
      <c r="A77" s="213" t="n">
        <v>110301002</v>
      </c>
      <c r="B77" s="213" t="s">
        <v>468</v>
      </c>
      <c r="C77" s="257" t="n">
        <v>-1675857</v>
      </c>
      <c r="D77" s="257" t="n">
        <v>-1675857</v>
      </c>
      <c r="E77" s="262"/>
      <c r="F77" s="260" t="n">
        <v>110301002</v>
      </c>
      <c r="G77" s="260" t="s">
        <v>468</v>
      </c>
      <c r="H77" s="257" t="n">
        <v>-1675857</v>
      </c>
      <c r="I77" s="257" t="n">
        <v>-1675857</v>
      </c>
    </row>
    <row r="78" customFormat="false" ht="15" hidden="false" customHeight="false" outlineLevel="0" collapsed="false">
      <c r="A78" s="213" t="n">
        <v>110301003</v>
      </c>
      <c r="B78" s="213" t="s">
        <v>470</v>
      </c>
      <c r="C78" s="257" t="n">
        <v>2220250281</v>
      </c>
      <c r="D78" s="257" t="n">
        <v>2220250281</v>
      </c>
      <c r="E78" s="262"/>
      <c r="F78" s="260" t="n">
        <v>110301003</v>
      </c>
      <c r="G78" s="260" t="s">
        <v>470</v>
      </c>
      <c r="H78" s="257" t="n">
        <v>2220250281</v>
      </c>
      <c r="I78" s="257" t="n">
        <v>2220250281</v>
      </c>
    </row>
    <row r="79" customFormat="false" ht="15" hidden="false" customHeight="false" outlineLevel="0" collapsed="false">
      <c r="A79" s="213" t="n">
        <v>110301004</v>
      </c>
      <c r="B79" s="213" t="s">
        <v>472</v>
      </c>
      <c r="C79" s="257" t="n">
        <v>13067000</v>
      </c>
      <c r="D79" s="257" t="n">
        <v>13067000</v>
      </c>
      <c r="E79" s="262"/>
      <c r="F79" s="260" t="n">
        <v>110301004</v>
      </c>
      <c r="G79" s="260" t="s">
        <v>472</v>
      </c>
      <c r="H79" s="257" t="n">
        <v>13067000</v>
      </c>
      <c r="I79" s="257" t="n">
        <v>13067000</v>
      </c>
    </row>
    <row r="80" customFormat="false" ht="15" hidden="false" customHeight="false" outlineLevel="0" collapsed="false">
      <c r="A80" s="213" t="n">
        <v>110301</v>
      </c>
      <c r="B80" s="213" t="s">
        <v>464</v>
      </c>
      <c r="C80" s="261" t="n">
        <v>9748184882</v>
      </c>
      <c r="D80" s="261" t="n">
        <v>9748184882</v>
      </c>
      <c r="E80" s="262"/>
      <c r="F80" s="260" t="n">
        <v>110301</v>
      </c>
      <c r="G80" s="260" t="s">
        <v>464</v>
      </c>
      <c r="H80" s="261" t="n">
        <v>9748184882</v>
      </c>
      <c r="I80" s="261" t="n">
        <v>9748184882</v>
      </c>
    </row>
    <row r="81" customFormat="false" ht="15" hidden="false" customHeight="false" outlineLevel="0" collapsed="false">
      <c r="A81" s="213" t="n">
        <v>110302</v>
      </c>
      <c r="B81" s="213" t="s">
        <v>474</v>
      </c>
      <c r="C81" s="261"/>
      <c r="D81" s="261"/>
      <c r="E81" s="262"/>
      <c r="F81" s="260" t="n">
        <v>110302</v>
      </c>
      <c r="G81" s="260" t="s">
        <v>474</v>
      </c>
      <c r="H81" s="261"/>
      <c r="I81" s="261"/>
    </row>
    <row r="82" customFormat="false" ht="15" hidden="false" customHeight="false" outlineLevel="0" collapsed="false">
      <c r="A82" s="213" t="n">
        <v>110302001</v>
      </c>
      <c r="B82" s="213" t="s">
        <v>476</v>
      </c>
      <c r="C82" s="261" t="n">
        <v>908330513</v>
      </c>
      <c r="D82" s="261" t="n">
        <v>908330513</v>
      </c>
      <c r="E82" s="262"/>
      <c r="F82" s="260" t="n">
        <v>110302001</v>
      </c>
      <c r="G82" s="260" t="s">
        <v>476</v>
      </c>
      <c r="H82" s="261" t="n">
        <v>908330513</v>
      </c>
      <c r="I82" s="261" t="n">
        <v>908330513</v>
      </c>
    </row>
    <row r="83" customFormat="false" ht="15" hidden="false" customHeight="false" outlineLevel="0" collapsed="false">
      <c r="A83" s="213" t="n">
        <v>110302002</v>
      </c>
      <c r="B83" s="213" t="s">
        <v>478</v>
      </c>
      <c r="C83" s="261" t="n">
        <v>319936608</v>
      </c>
      <c r="D83" s="261" t="n">
        <v>319936608</v>
      </c>
      <c r="E83" s="262"/>
      <c r="F83" s="260" t="n">
        <v>110302002</v>
      </c>
      <c r="G83" s="260" t="s">
        <v>478</v>
      </c>
      <c r="H83" s="261" t="n">
        <v>319936608</v>
      </c>
      <c r="I83" s="261" t="n">
        <v>319936608</v>
      </c>
    </row>
    <row r="84" customFormat="false" ht="15" hidden="false" customHeight="false" outlineLevel="0" collapsed="false">
      <c r="A84" s="213" t="n">
        <v>110302003</v>
      </c>
      <c r="B84" s="213" t="s">
        <v>480</v>
      </c>
      <c r="C84" s="261" t="n">
        <v>1641399917</v>
      </c>
      <c r="D84" s="261" t="n">
        <v>1641399917</v>
      </c>
      <c r="E84" s="262"/>
      <c r="F84" s="260" t="n">
        <v>110302003</v>
      </c>
      <c r="G84" s="260" t="s">
        <v>480</v>
      </c>
      <c r="H84" s="261" t="n">
        <v>1641399917</v>
      </c>
      <c r="I84" s="261" t="n">
        <v>1641399917</v>
      </c>
    </row>
    <row r="85" customFormat="false" ht="15" hidden="false" customHeight="false" outlineLevel="0" collapsed="false">
      <c r="A85" s="213" t="n">
        <v>110302</v>
      </c>
      <c r="B85" s="213" t="s">
        <v>474</v>
      </c>
      <c r="C85" s="261" t="n">
        <v>2869667038</v>
      </c>
      <c r="D85" s="261" t="n">
        <v>2869667038</v>
      </c>
      <c r="E85" s="262"/>
      <c r="F85" s="260" t="n">
        <v>110302</v>
      </c>
      <c r="G85" s="260" t="s">
        <v>474</v>
      </c>
      <c r="H85" s="261" t="n">
        <v>2869667038</v>
      </c>
      <c r="I85" s="261" t="n">
        <v>2869667038</v>
      </c>
    </row>
    <row r="86" customFormat="false" ht="15" hidden="false" customHeight="false" outlineLevel="0" collapsed="false">
      <c r="A86" s="213" t="n">
        <v>110303</v>
      </c>
      <c r="B86" s="213" t="s">
        <v>482</v>
      </c>
      <c r="C86" s="257"/>
      <c r="D86" s="257"/>
      <c r="E86" s="262"/>
      <c r="F86" s="260" t="n">
        <v>110303</v>
      </c>
      <c r="G86" s="260" t="s">
        <v>482</v>
      </c>
    </row>
    <row r="87" customFormat="false" ht="15" hidden="false" customHeight="false" outlineLevel="0" collapsed="false">
      <c r="A87" s="213" t="n">
        <v>110303001</v>
      </c>
      <c r="B87" s="213" t="s">
        <v>484</v>
      </c>
      <c r="C87" s="257" t="n">
        <v>10659967</v>
      </c>
      <c r="D87" s="257" t="n">
        <v>10659967</v>
      </c>
      <c r="E87" s="262"/>
      <c r="F87" s="260" t="n">
        <v>110303001</v>
      </c>
      <c r="G87" s="260" t="s">
        <v>484</v>
      </c>
      <c r="H87" s="257" t="n">
        <v>10659967</v>
      </c>
      <c r="I87" s="257" t="n">
        <v>10659967</v>
      </c>
    </row>
    <row r="88" customFormat="false" ht="15" hidden="false" customHeight="false" outlineLevel="0" collapsed="false">
      <c r="A88" s="213" t="n">
        <v>110303002</v>
      </c>
      <c r="B88" s="213" t="s">
        <v>484</v>
      </c>
      <c r="C88" s="261" t="n">
        <v>119144110</v>
      </c>
      <c r="D88" s="261" t="n">
        <v>119144110</v>
      </c>
      <c r="E88" s="262"/>
      <c r="F88" s="260" t="n">
        <v>110303002</v>
      </c>
      <c r="G88" s="260" t="s">
        <v>484</v>
      </c>
      <c r="H88" s="261" t="n">
        <v>119144110</v>
      </c>
      <c r="I88" s="261" t="n">
        <v>119144110</v>
      </c>
    </row>
    <row r="89" customFormat="false" ht="15" hidden="false" customHeight="false" outlineLevel="0" collapsed="false">
      <c r="A89" s="213" t="n">
        <v>110303003</v>
      </c>
      <c r="B89" s="213" t="s">
        <v>487</v>
      </c>
      <c r="C89" s="261" t="n">
        <v>103124674</v>
      </c>
      <c r="D89" s="261" t="n">
        <v>103124674</v>
      </c>
      <c r="E89" s="262"/>
      <c r="F89" s="260" t="n">
        <v>110303003</v>
      </c>
      <c r="G89" s="260" t="s">
        <v>487</v>
      </c>
      <c r="H89" s="261" t="n">
        <v>103124674</v>
      </c>
      <c r="I89" s="261" t="n">
        <v>103124674</v>
      </c>
    </row>
    <row r="90" customFormat="false" ht="15" hidden="false" customHeight="false" outlineLevel="0" collapsed="false">
      <c r="A90" s="213" t="n">
        <v>110303</v>
      </c>
      <c r="B90" s="213" t="s">
        <v>482</v>
      </c>
      <c r="C90" s="261" t="n">
        <v>232928751</v>
      </c>
      <c r="D90" s="261" t="n">
        <v>232928751</v>
      </c>
      <c r="E90" s="262"/>
      <c r="F90" s="260" t="n">
        <v>110303</v>
      </c>
      <c r="G90" s="260" t="s">
        <v>482</v>
      </c>
      <c r="H90" s="261" t="n">
        <v>232928751</v>
      </c>
      <c r="I90" s="261" t="n">
        <v>232928751</v>
      </c>
    </row>
    <row r="91" customFormat="false" ht="15" hidden="false" customHeight="false" outlineLevel="0" collapsed="false">
      <c r="A91" s="213" t="n">
        <v>110304</v>
      </c>
      <c r="B91" s="213" t="s">
        <v>489</v>
      </c>
      <c r="E91" s="262"/>
      <c r="F91" s="260" t="n">
        <v>110304</v>
      </c>
      <c r="G91" s="260" t="s">
        <v>489</v>
      </c>
      <c r="H91" s="261"/>
      <c r="I91" s="261"/>
    </row>
    <row r="92" customFormat="false" ht="15" hidden="false" customHeight="false" outlineLevel="0" collapsed="false">
      <c r="A92" s="213" t="n">
        <v>110304001</v>
      </c>
      <c r="B92" s="213" t="s">
        <v>491</v>
      </c>
      <c r="C92" s="261" t="n">
        <v>1596248665</v>
      </c>
      <c r="D92" s="261" t="n">
        <v>1596248665</v>
      </c>
      <c r="E92" s="262"/>
      <c r="F92" s="260" t="n">
        <v>110304001</v>
      </c>
      <c r="G92" s="260" t="s">
        <v>491</v>
      </c>
      <c r="H92" s="261" t="n">
        <v>1596248665</v>
      </c>
      <c r="I92" s="261" t="n">
        <v>1596248665</v>
      </c>
    </row>
    <row r="93" customFormat="false" ht="15" hidden="false" customHeight="false" outlineLevel="0" collapsed="false">
      <c r="A93" s="213" t="n">
        <v>110304002</v>
      </c>
      <c r="B93" s="213" t="s">
        <v>493</v>
      </c>
      <c r="C93" s="257" t="n">
        <v>856627295</v>
      </c>
      <c r="D93" s="257" t="n">
        <v>856627295</v>
      </c>
      <c r="E93" s="262"/>
      <c r="F93" s="260" t="n">
        <v>110304002</v>
      </c>
      <c r="G93" s="260" t="s">
        <v>493</v>
      </c>
      <c r="H93" s="257" t="n">
        <v>856627295</v>
      </c>
      <c r="I93" s="257" t="n">
        <v>856627295</v>
      </c>
    </row>
    <row r="94" customFormat="false" ht="15" hidden="false" customHeight="false" outlineLevel="0" collapsed="false">
      <c r="A94" s="213" t="n">
        <v>110304003</v>
      </c>
      <c r="B94" s="213" t="s">
        <v>495</v>
      </c>
      <c r="C94" s="261" t="n">
        <v>425888199</v>
      </c>
      <c r="D94" s="261" t="n">
        <v>425888199</v>
      </c>
      <c r="E94" s="262"/>
      <c r="F94" s="260" t="n">
        <v>110304003</v>
      </c>
      <c r="G94" s="260" t="s">
        <v>495</v>
      </c>
      <c r="H94" s="261" t="n">
        <v>425888199</v>
      </c>
      <c r="I94" s="261" t="n">
        <v>425888199</v>
      </c>
    </row>
    <row r="95" customFormat="false" ht="15" hidden="false" customHeight="false" outlineLevel="0" collapsed="false">
      <c r="A95" s="213" t="n">
        <v>110304</v>
      </c>
      <c r="B95" s="213" t="s">
        <v>489</v>
      </c>
      <c r="C95" s="261" t="n">
        <v>2878764159</v>
      </c>
      <c r="D95" s="261" t="n">
        <v>2878764159</v>
      </c>
      <c r="E95" s="262"/>
      <c r="F95" s="260" t="n">
        <v>110304</v>
      </c>
      <c r="G95" s="260" t="s">
        <v>489</v>
      </c>
      <c r="H95" s="261" t="n">
        <v>2878764159</v>
      </c>
      <c r="I95" s="261" t="n">
        <v>2878764159</v>
      </c>
    </row>
    <row r="96" customFormat="false" ht="15" hidden="false" customHeight="false" outlineLevel="0" collapsed="false">
      <c r="A96" s="213" t="n">
        <v>110305</v>
      </c>
      <c r="B96" s="213" t="s">
        <v>497</v>
      </c>
      <c r="E96" s="262"/>
      <c r="F96" s="260" t="n">
        <v>110305</v>
      </c>
      <c r="G96" s="260" t="s">
        <v>497</v>
      </c>
      <c r="H96" s="261"/>
      <c r="I96" s="261"/>
    </row>
    <row r="97" customFormat="false" ht="15" hidden="false" customHeight="false" outlineLevel="0" collapsed="false">
      <c r="A97" s="213" t="n">
        <v>110305001</v>
      </c>
      <c r="B97" s="213" t="s">
        <v>499</v>
      </c>
      <c r="C97" s="261" t="n">
        <v>929149314</v>
      </c>
      <c r="D97" s="261" t="n">
        <v>929149314</v>
      </c>
      <c r="E97" s="262"/>
      <c r="F97" s="260" t="n">
        <v>110305001</v>
      </c>
      <c r="G97" s="260" t="s">
        <v>499</v>
      </c>
      <c r="H97" s="261" t="n">
        <v>929149314</v>
      </c>
      <c r="I97" s="261" t="n">
        <v>929149314</v>
      </c>
    </row>
    <row r="98" customFormat="false" ht="15" hidden="false" customHeight="false" outlineLevel="0" collapsed="false">
      <c r="A98" s="213" t="n">
        <v>110305002</v>
      </c>
      <c r="B98" s="213" t="s">
        <v>501</v>
      </c>
      <c r="C98" s="261"/>
      <c r="D98" s="261"/>
      <c r="E98" s="262"/>
      <c r="F98" s="260"/>
      <c r="G98" s="260"/>
      <c r="H98" s="261"/>
      <c r="I98" s="261"/>
    </row>
    <row r="99" customFormat="false" ht="15" hidden="false" customHeight="false" outlineLevel="0" collapsed="false">
      <c r="A99" s="213" t="n">
        <v>110305003</v>
      </c>
      <c r="B99" s="213" t="s">
        <v>503</v>
      </c>
      <c r="C99" s="257" t="n">
        <v>387378932</v>
      </c>
      <c r="D99" s="257" t="n">
        <v>387378932</v>
      </c>
      <c r="E99" s="262"/>
      <c r="F99" s="260" t="n">
        <v>110305003</v>
      </c>
      <c r="G99" s="260" t="s">
        <v>503</v>
      </c>
      <c r="H99" s="257" t="n">
        <v>387378932</v>
      </c>
      <c r="I99" s="257" t="n">
        <v>387378932</v>
      </c>
    </row>
    <row r="100" customFormat="false" ht="15" hidden="false" customHeight="false" outlineLevel="0" collapsed="false">
      <c r="A100" s="213" t="n">
        <v>110305</v>
      </c>
      <c r="B100" s="213" t="s">
        <v>497</v>
      </c>
      <c r="C100" s="261" t="n">
        <v>1316528246</v>
      </c>
      <c r="D100" s="261" t="n">
        <v>1316528246</v>
      </c>
      <c r="E100" s="262"/>
      <c r="F100" s="260" t="n">
        <v>110305</v>
      </c>
      <c r="G100" s="260" t="s">
        <v>497</v>
      </c>
      <c r="H100" s="261" t="n">
        <v>1316528246</v>
      </c>
      <c r="I100" s="261" t="n">
        <v>1316528246</v>
      </c>
    </row>
    <row r="101" customFormat="false" ht="15" hidden="false" customHeight="false" outlineLevel="0" collapsed="false">
      <c r="A101" s="213" t="n">
        <v>110306</v>
      </c>
      <c r="B101" s="213" t="s">
        <v>505</v>
      </c>
      <c r="C101" s="261"/>
      <c r="D101" s="261"/>
      <c r="E101" s="262"/>
      <c r="F101" s="260" t="n">
        <v>110306</v>
      </c>
      <c r="G101" s="260" t="s">
        <v>505</v>
      </c>
      <c r="H101" s="261"/>
      <c r="I101" s="261"/>
    </row>
    <row r="102" customFormat="false" ht="15" hidden="false" customHeight="false" outlineLevel="0" collapsed="false">
      <c r="A102" s="213" t="n">
        <v>110306006</v>
      </c>
      <c r="B102" s="213" t="s">
        <v>507</v>
      </c>
      <c r="C102" s="261" t="n">
        <v>10156368</v>
      </c>
      <c r="D102" s="261" t="n">
        <v>10156368</v>
      </c>
      <c r="E102" s="262"/>
      <c r="F102" s="260" t="n">
        <v>110306006</v>
      </c>
      <c r="G102" s="260" t="s">
        <v>507</v>
      </c>
      <c r="H102" s="261" t="n">
        <v>10156368</v>
      </c>
      <c r="I102" s="261" t="n">
        <v>10156368</v>
      </c>
    </row>
    <row r="103" customFormat="false" ht="15" hidden="false" customHeight="false" outlineLevel="0" collapsed="false">
      <c r="A103" s="213" t="n">
        <v>110306007</v>
      </c>
      <c r="B103" s="213" t="s">
        <v>509</v>
      </c>
      <c r="C103" s="261" t="n">
        <v>4859934</v>
      </c>
      <c r="D103" s="261" t="n">
        <v>4859934</v>
      </c>
      <c r="E103" s="262"/>
      <c r="F103" s="260" t="n">
        <v>110306007</v>
      </c>
      <c r="G103" s="260" t="s">
        <v>509</v>
      </c>
      <c r="H103" s="261" t="n">
        <v>4859934</v>
      </c>
      <c r="I103" s="261" t="n">
        <v>4859934</v>
      </c>
    </row>
    <row r="104" customFormat="false" ht="15" hidden="false" customHeight="false" outlineLevel="0" collapsed="false">
      <c r="A104" s="213" t="n">
        <v>110306</v>
      </c>
      <c r="B104" s="213" t="s">
        <v>505</v>
      </c>
      <c r="C104" s="257" t="n">
        <v>15016302</v>
      </c>
      <c r="D104" s="257" t="n">
        <v>15016302</v>
      </c>
      <c r="E104" s="262"/>
      <c r="F104" s="260" t="n">
        <v>110306</v>
      </c>
      <c r="G104" s="260" t="s">
        <v>505</v>
      </c>
      <c r="H104" s="257" t="n">
        <v>15016302</v>
      </c>
      <c r="I104" s="257" t="n">
        <v>15016302</v>
      </c>
    </row>
    <row r="105" customFormat="false" ht="15" hidden="false" customHeight="false" outlineLevel="0" collapsed="false">
      <c r="A105" s="213" t="n">
        <v>110350</v>
      </c>
      <c r="B105" s="213" t="s">
        <v>511</v>
      </c>
      <c r="E105" s="262"/>
      <c r="F105" s="260" t="n">
        <v>110350</v>
      </c>
      <c r="G105" s="260" t="s">
        <v>511</v>
      </c>
      <c r="H105" s="261"/>
      <c r="I105" s="261"/>
    </row>
    <row r="106" customFormat="false" ht="15" hidden="false" customHeight="false" outlineLevel="0" collapsed="false">
      <c r="A106" s="213" t="n">
        <v>110350002</v>
      </c>
      <c r="B106" s="260" t="s">
        <v>513</v>
      </c>
      <c r="C106" s="261" t="n">
        <v>28038104</v>
      </c>
      <c r="D106" s="261" t="n">
        <v>28038104</v>
      </c>
      <c r="E106" s="262"/>
      <c r="F106" s="260" t="n">
        <v>110350003</v>
      </c>
      <c r="G106" s="260" t="s">
        <v>513</v>
      </c>
      <c r="H106" s="261" t="n">
        <v>28038104</v>
      </c>
      <c r="I106" s="261" t="n">
        <v>28038104</v>
      </c>
    </row>
    <row r="107" customFormat="false" ht="15" hidden="false" customHeight="false" outlineLevel="0" collapsed="false">
      <c r="A107" s="213" t="n">
        <v>110350003</v>
      </c>
      <c r="B107" s="260"/>
      <c r="C107" s="261"/>
      <c r="D107" s="261"/>
      <c r="E107" s="262"/>
      <c r="F107" s="260"/>
      <c r="G107" s="260"/>
      <c r="H107" s="261"/>
      <c r="I107" s="261"/>
    </row>
    <row r="108" customFormat="false" ht="15" hidden="false" customHeight="false" outlineLevel="0" collapsed="false">
      <c r="A108" s="213" t="n">
        <v>110350</v>
      </c>
      <c r="B108" s="260" t="s">
        <v>511</v>
      </c>
      <c r="C108" s="261" t="n">
        <v>28038104</v>
      </c>
      <c r="D108" s="261" t="n">
        <v>28038104</v>
      </c>
      <c r="E108" s="262"/>
      <c r="F108" s="260" t="n">
        <v>110350</v>
      </c>
      <c r="G108" s="260" t="s">
        <v>511</v>
      </c>
      <c r="H108" s="261" t="n">
        <v>28038104</v>
      </c>
      <c r="I108" s="261" t="n">
        <v>28038104</v>
      </c>
    </row>
    <row r="109" customFormat="false" ht="15" hidden="false" customHeight="false" outlineLevel="0" collapsed="false">
      <c r="A109" s="213" t="n">
        <v>110352</v>
      </c>
      <c r="B109" s="260" t="s">
        <v>515</v>
      </c>
      <c r="C109" s="261"/>
      <c r="D109" s="261"/>
      <c r="E109" s="262"/>
      <c r="F109" s="260" t="n">
        <v>110352</v>
      </c>
      <c r="G109" s="260" t="s">
        <v>515</v>
      </c>
      <c r="H109" s="261"/>
      <c r="I109" s="261"/>
    </row>
    <row r="110" customFormat="false" ht="15" hidden="false" customHeight="false" outlineLevel="0" collapsed="false">
      <c r="A110" s="213" t="n">
        <v>110352002</v>
      </c>
      <c r="B110" s="260" t="s">
        <v>517</v>
      </c>
      <c r="C110" s="257" t="n">
        <v>1830495</v>
      </c>
      <c r="D110" s="257" t="n">
        <v>1830495</v>
      </c>
      <c r="E110" s="262"/>
      <c r="F110" s="260" t="n">
        <v>110352002</v>
      </c>
      <c r="G110" s="260" t="s">
        <v>517</v>
      </c>
      <c r="H110" s="257" t="n">
        <v>1830495</v>
      </c>
      <c r="I110" s="257" t="n">
        <v>1830495</v>
      </c>
    </row>
    <row r="111" customFormat="false" ht="15" hidden="false" customHeight="false" outlineLevel="0" collapsed="false">
      <c r="A111" s="213" t="n">
        <v>110352003</v>
      </c>
      <c r="B111" s="260" t="s">
        <v>519</v>
      </c>
      <c r="C111" s="261" t="n">
        <v>26295405</v>
      </c>
      <c r="D111" s="261" t="n">
        <v>26295405</v>
      </c>
      <c r="E111" s="262"/>
      <c r="F111" s="260" t="n">
        <v>110352003</v>
      </c>
      <c r="G111" s="260" t="s">
        <v>519</v>
      </c>
      <c r="H111" s="261" t="n">
        <v>26295405</v>
      </c>
      <c r="I111" s="261" t="n">
        <v>26295405</v>
      </c>
    </row>
    <row r="112" customFormat="false" ht="15" hidden="false" customHeight="false" outlineLevel="0" collapsed="false">
      <c r="A112" s="213" t="n">
        <v>110352</v>
      </c>
      <c r="B112" s="260" t="s">
        <v>515</v>
      </c>
      <c r="C112" s="261" t="n">
        <v>28125900</v>
      </c>
      <c r="D112" s="261" t="n">
        <v>28125900</v>
      </c>
      <c r="E112" s="262"/>
      <c r="F112" s="260" t="n">
        <v>110352</v>
      </c>
      <c r="G112" s="260" t="s">
        <v>515</v>
      </c>
      <c r="H112" s="261" t="n">
        <v>28125900</v>
      </c>
      <c r="I112" s="261" t="n">
        <v>28125900</v>
      </c>
    </row>
    <row r="113" customFormat="false" ht="15" hidden="false" customHeight="false" outlineLevel="0" collapsed="false">
      <c r="A113" s="213" t="n">
        <v>110355</v>
      </c>
      <c r="B113" s="260" t="s">
        <v>521</v>
      </c>
      <c r="C113" s="261"/>
      <c r="D113" s="261"/>
      <c r="E113" s="262"/>
      <c r="F113" s="260" t="n">
        <v>110355</v>
      </c>
      <c r="G113" s="260" t="s">
        <v>521</v>
      </c>
      <c r="H113" s="261"/>
      <c r="I113" s="261"/>
    </row>
    <row r="114" customFormat="false" ht="15" hidden="false" customHeight="false" outlineLevel="0" collapsed="false">
      <c r="A114" s="213" t="n">
        <v>110355002</v>
      </c>
      <c r="B114" s="260" t="s">
        <v>523</v>
      </c>
      <c r="C114" s="261" t="n">
        <v>41860</v>
      </c>
      <c r="D114" s="261" t="n">
        <v>41860</v>
      </c>
      <c r="E114" s="262"/>
      <c r="F114" s="260" t="n">
        <v>110355002</v>
      </c>
      <c r="G114" s="260" t="s">
        <v>523</v>
      </c>
      <c r="H114" s="261" t="n">
        <v>41860</v>
      </c>
      <c r="I114" s="261" t="n">
        <v>41860</v>
      </c>
    </row>
    <row r="115" customFormat="false" ht="15" hidden="false" customHeight="false" outlineLevel="0" collapsed="false">
      <c r="A115" s="213" t="n">
        <v>110355003</v>
      </c>
      <c r="B115" s="260" t="s">
        <v>525</v>
      </c>
      <c r="C115" s="257" t="n">
        <v>69561659</v>
      </c>
      <c r="D115" s="257" t="n">
        <v>69561659</v>
      </c>
      <c r="E115" s="262"/>
      <c r="F115" s="260" t="n">
        <v>110355003</v>
      </c>
      <c r="G115" s="260" t="s">
        <v>525</v>
      </c>
      <c r="H115" s="257" t="n">
        <v>69561659</v>
      </c>
      <c r="I115" s="257" t="n">
        <v>69561659</v>
      </c>
    </row>
    <row r="116" customFormat="false" ht="15" hidden="false" customHeight="false" outlineLevel="0" collapsed="false">
      <c r="A116" s="213" t="n">
        <v>110355</v>
      </c>
      <c r="B116" s="260" t="s">
        <v>521</v>
      </c>
      <c r="C116" s="261" t="n">
        <v>69603519</v>
      </c>
      <c r="D116" s="261" t="n">
        <v>69603519</v>
      </c>
      <c r="E116" s="262"/>
      <c r="F116" s="260" t="n">
        <v>110355</v>
      </c>
      <c r="G116" s="260" t="s">
        <v>521</v>
      </c>
      <c r="H116" s="261" t="n">
        <v>69603519</v>
      </c>
      <c r="I116" s="261" t="n">
        <v>69603519</v>
      </c>
    </row>
    <row r="117" customFormat="false" ht="15" hidden="false" customHeight="false" outlineLevel="0" collapsed="false">
      <c r="A117" s="213" t="s">
        <v>526</v>
      </c>
      <c r="B117" s="213" t="s">
        <v>527</v>
      </c>
      <c r="E117" s="262"/>
      <c r="F117" s="260" t="n">
        <v>110357</v>
      </c>
      <c r="G117" s="260" t="s">
        <v>527</v>
      </c>
      <c r="H117" s="261"/>
      <c r="I117" s="261"/>
    </row>
    <row r="118" customFormat="false" ht="15" hidden="false" customHeight="false" outlineLevel="0" collapsed="false">
      <c r="A118" s="213" t="n">
        <v>110357001</v>
      </c>
      <c r="B118" s="213" t="s">
        <v>529</v>
      </c>
      <c r="C118" s="261" t="n">
        <v>409814</v>
      </c>
      <c r="D118" s="261" t="n">
        <v>409814</v>
      </c>
      <c r="E118" s="262"/>
      <c r="F118" s="260" t="n">
        <v>110357001</v>
      </c>
      <c r="G118" s="260" t="s">
        <v>529</v>
      </c>
      <c r="H118" s="261" t="n">
        <v>409814</v>
      </c>
      <c r="I118" s="261" t="n">
        <v>409814</v>
      </c>
    </row>
    <row r="119" customFormat="false" ht="15" hidden="false" customHeight="false" outlineLevel="0" collapsed="false">
      <c r="A119" s="213" t="n">
        <v>110357002</v>
      </c>
      <c r="B119" s="213" t="s">
        <v>531</v>
      </c>
      <c r="C119" s="257" t="n">
        <v>75807</v>
      </c>
      <c r="D119" s="257" t="n">
        <v>75807</v>
      </c>
      <c r="E119" s="262"/>
      <c r="F119" s="260" t="n">
        <v>110357002</v>
      </c>
      <c r="G119" s="260" t="s">
        <v>531</v>
      </c>
      <c r="H119" s="257" t="n">
        <v>75807</v>
      </c>
      <c r="I119" s="257" t="n">
        <v>75807</v>
      </c>
    </row>
    <row r="120" customFormat="false" ht="15" hidden="false" customHeight="false" outlineLevel="0" collapsed="false">
      <c r="A120" s="213" t="n">
        <v>110357003</v>
      </c>
      <c r="B120" s="213" t="s">
        <v>533</v>
      </c>
      <c r="C120" s="261" t="n">
        <v>9729487</v>
      </c>
      <c r="D120" s="261" t="n">
        <v>9729487</v>
      </c>
      <c r="E120" s="262"/>
      <c r="F120" s="260" t="n">
        <v>110357003</v>
      </c>
      <c r="G120" s="260" t="s">
        <v>533</v>
      </c>
      <c r="H120" s="261" t="n">
        <v>9729487</v>
      </c>
      <c r="I120" s="261" t="n">
        <v>9729487</v>
      </c>
    </row>
    <row r="121" customFormat="false" ht="15" hidden="false" customHeight="false" outlineLevel="0" collapsed="false">
      <c r="A121" s="213" t="n">
        <v>110357103</v>
      </c>
      <c r="B121" s="213" t="s">
        <v>535</v>
      </c>
      <c r="C121" s="261" t="n">
        <v>10234758</v>
      </c>
      <c r="D121" s="261" t="n">
        <v>10234758</v>
      </c>
      <c r="E121" s="262"/>
      <c r="F121" s="260" t="n">
        <v>110357103</v>
      </c>
      <c r="G121" s="260" t="s">
        <v>535</v>
      </c>
      <c r="H121" s="261" t="n">
        <v>10234758</v>
      </c>
      <c r="I121" s="261" t="n">
        <v>10234758</v>
      </c>
    </row>
    <row r="122" customFormat="false" ht="15" hidden="false" customHeight="false" outlineLevel="0" collapsed="false">
      <c r="A122" s="213" t="n">
        <v>110357</v>
      </c>
      <c r="B122" s="213" t="s">
        <v>527</v>
      </c>
      <c r="C122" s="261" t="n">
        <v>20449866</v>
      </c>
      <c r="D122" s="261" t="n">
        <v>20449866</v>
      </c>
      <c r="E122" s="262"/>
      <c r="F122" s="260" t="n">
        <v>110357</v>
      </c>
      <c r="G122" s="260" t="s">
        <v>527</v>
      </c>
      <c r="H122" s="261" t="n">
        <v>20449866</v>
      </c>
      <c r="I122" s="261" t="n">
        <v>20449866</v>
      </c>
    </row>
    <row r="123" customFormat="false" ht="15" hidden="false" customHeight="false" outlineLevel="0" collapsed="false">
      <c r="A123" s="213" t="n">
        <v>110359</v>
      </c>
      <c r="B123" s="213" t="s">
        <v>537</v>
      </c>
      <c r="C123" s="257"/>
      <c r="D123" s="257"/>
      <c r="E123" s="262"/>
      <c r="F123" s="260" t="n">
        <v>110359</v>
      </c>
      <c r="G123" s="260" t="s">
        <v>537</v>
      </c>
    </row>
    <row r="124" customFormat="false" ht="15" hidden="false" customHeight="false" outlineLevel="0" collapsed="false">
      <c r="A124" s="213" t="n">
        <v>110359003</v>
      </c>
      <c r="B124" s="213" t="s">
        <v>539</v>
      </c>
      <c r="C124" s="261" t="n">
        <v>2797614</v>
      </c>
      <c r="D124" s="261" t="n">
        <v>2797614</v>
      </c>
      <c r="E124" s="262"/>
      <c r="F124" s="260" t="n">
        <v>110359003</v>
      </c>
      <c r="G124" s="260" t="s">
        <v>539</v>
      </c>
      <c r="H124" s="261" t="n">
        <v>2797614</v>
      </c>
      <c r="I124" s="261" t="n">
        <v>2797614</v>
      </c>
    </row>
    <row r="125" customFormat="false" ht="15" hidden="false" customHeight="false" outlineLevel="0" collapsed="false">
      <c r="A125" s="213" t="n">
        <v>110359</v>
      </c>
      <c r="B125" s="213" t="s">
        <v>537</v>
      </c>
      <c r="C125" s="261" t="n">
        <v>2797614</v>
      </c>
      <c r="D125" s="261" t="n">
        <v>2797614</v>
      </c>
      <c r="E125" s="262"/>
      <c r="F125" s="260" t="n">
        <v>110359</v>
      </c>
      <c r="G125" s="260" t="s">
        <v>537</v>
      </c>
      <c r="H125" s="261" t="n">
        <v>2797614</v>
      </c>
      <c r="I125" s="261" t="n">
        <v>2797614</v>
      </c>
    </row>
    <row r="126" customFormat="false" ht="15" hidden="false" customHeight="false" outlineLevel="0" collapsed="false">
      <c r="A126" s="213" t="n">
        <v>110361</v>
      </c>
      <c r="B126" s="213" t="s">
        <v>541</v>
      </c>
      <c r="C126" s="261"/>
      <c r="D126" s="261"/>
      <c r="E126" s="262"/>
      <c r="F126" s="260" t="n">
        <v>110361</v>
      </c>
      <c r="G126" s="260" t="s">
        <v>541</v>
      </c>
      <c r="H126" s="261"/>
      <c r="I126" s="261"/>
    </row>
    <row r="127" customFormat="false" ht="15" hidden="false" customHeight="false" outlineLevel="0" collapsed="false">
      <c r="A127" s="213" t="n">
        <v>110361003</v>
      </c>
      <c r="B127" s="213" t="s">
        <v>543</v>
      </c>
      <c r="C127" s="257" t="n">
        <v>159155227</v>
      </c>
      <c r="D127" s="257" t="n">
        <v>159155227</v>
      </c>
      <c r="E127" s="262"/>
      <c r="F127" s="260" t="n">
        <v>110361003</v>
      </c>
      <c r="G127" s="260" t="s">
        <v>543</v>
      </c>
      <c r="H127" s="257" t="n">
        <v>159155227</v>
      </c>
      <c r="I127" s="257" t="n">
        <v>159155227</v>
      </c>
    </row>
    <row r="128" customFormat="false" ht="15" hidden="false" customHeight="false" outlineLevel="0" collapsed="false">
      <c r="A128" s="213" t="n">
        <v>110361</v>
      </c>
      <c r="B128" s="213" t="s">
        <v>541</v>
      </c>
      <c r="C128" s="261" t="n">
        <v>159155227</v>
      </c>
      <c r="D128" s="261" t="n">
        <v>159155227</v>
      </c>
      <c r="E128" s="262"/>
      <c r="F128" s="260" t="n">
        <v>110361</v>
      </c>
      <c r="G128" s="260" t="s">
        <v>541</v>
      </c>
      <c r="H128" s="261" t="n">
        <v>159155227</v>
      </c>
      <c r="I128" s="261" t="n">
        <v>159155227</v>
      </c>
    </row>
    <row r="129" customFormat="false" ht="15" hidden="false" customHeight="false" outlineLevel="0" collapsed="false">
      <c r="A129" s="213" t="n">
        <v>110365</v>
      </c>
      <c r="B129" s="213" t="s">
        <v>545</v>
      </c>
      <c r="C129" s="261"/>
      <c r="D129" s="261"/>
      <c r="E129" s="262"/>
      <c r="F129" s="260" t="n">
        <v>110365</v>
      </c>
      <c r="G129" s="260" t="s">
        <v>545</v>
      </c>
      <c r="H129" s="261"/>
      <c r="I129" s="261"/>
    </row>
    <row r="130" customFormat="false" ht="15" hidden="false" customHeight="false" outlineLevel="0" collapsed="false">
      <c r="A130" s="213" t="n">
        <v>110365002</v>
      </c>
      <c r="B130" s="213" t="s">
        <v>547</v>
      </c>
      <c r="C130" s="261" t="n">
        <v>27277601</v>
      </c>
      <c r="D130" s="261" t="n">
        <v>27277601</v>
      </c>
      <c r="E130" s="262"/>
      <c r="F130" s="260" t="n">
        <v>110365002</v>
      </c>
      <c r="G130" s="260" t="s">
        <v>547</v>
      </c>
      <c r="H130" s="261" t="n">
        <v>27277601</v>
      </c>
      <c r="I130" s="261" t="n">
        <v>27277601</v>
      </c>
    </row>
    <row r="131" customFormat="false" ht="15" hidden="false" customHeight="false" outlineLevel="0" collapsed="false">
      <c r="A131" s="213" t="n">
        <v>110365003</v>
      </c>
      <c r="B131" s="213" t="s">
        <v>549</v>
      </c>
      <c r="C131" s="257" t="n">
        <v>47299113</v>
      </c>
      <c r="D131" s="257" t="n">
        <v>47299113</v>
      </c>
      <c r="E131" s="262"/>
      <c r="F131" s="260" t="n">
        <v>110365003</v>
      </c>
      <c r="G131" s="260" t="s">
        <v>549</v>
      </c>
      <c r="H131" s="257" t="n">
        <v>47299113</v>
      </c>
      <c r="I131" s="257" t="n">
        <v>47299113</v>
      </c>
    </row>
    <row r="132" customFormat="false" ht="15" hidden="false" customHeight="false" outlineLevel="0" collapsed="false">
      <c r="A132" s="213" t="n">
        <v>110365</v>
      </c>
      <c r="B132" s="213" t="s">
        <v>545</v>
      </c>
      <c r="C132" s="261" t="n">
        <v>74576714</v>
      </c>
      <c r="D132" s="261" t="n">
        <v>74576714</v>
      </c>
      <c r="E132" s="262"/>
      <c r="F132" s="260" t="n">
        <v>110365</v>
      </c>
      <c r="G132" s="260" t="s">
        <v>545</v>
      </c>
      <c r="H132" s="261" t="n">
        <v>74576714</v>
      </c>
      <c r="I132" s="261" t="n">
        <v>74576714</v>
      </c>
    </row>
    <row r="133" customFormat="false" ht="15" hidden="false" customHeight="false" outlineLevel="0" collapsed="false">
      <c r="A133" s="213" t="n">
        <v>110391</v>
      </c>
      <c r="B133" s="213" t="s">
        <v>551</v>
      </c>
      <c r="C133" s="261"/>
      <c r="D133" s="261"/>
      <c r="E133" s="262"/>
      <c r="F133" s="260" t="n">
        <v>110391</v>
      </c>
      <c r="G133" s="260" t="s">
        <v>551</v>
      </c>
      <c r="H133" s="261"/>
      <c r="I133" s="261"/>
    </row>
    <row r="134" customFormat="false" ht="15" hidden="false" customHeight="false" outlineLevel="0" collapsed="false">
      <c r="A134" s="213" t="n">
        <v>110391001</v>
      </c>
      <c r="B134" s="213" t="s">
        <v>553</v>
      </c>
      <c r="C134" s="261" t="n">
        <v>289197065</v>
      </c>
      <c r="D134" s="261" t="n">
        <v>289197065</v>
      </c>
      <c r="E134" s="262"/>
      <c r="F134" s="260" t="n">
        <v>110391001</v>
      </c>
      <c r="G134" s="260" t="s">
        <v>553</v>
      </c>
      <c r="H134" s="261" t="n">
        <v>289197065</v>
      </c>
      <c r="I134" s="261" t="n">
        <v>289197065</v>
      </c>
    </row>
    <row r="135" customFormat="false" ht="15" hidden="false" customHeight="false" outlineLevel="0" collapsed="false">
      <c r="A135" s="213" t="n">
        <v>110391</v>
      </c>
      <c r="B135" s="213" t="s">
        <v>551</v>
      </c>
      <c r="C135" s="261" t="n">
        <v>289197065</v>
      </c>
      <c r="D135" s="261" t="n">
        <v>289197065</v>
      </c>
      <c r="E135" s="262"/>
      <c r="F135" s="260" t="n">
        <v>110391</v>
      </c>
      <c r="G135" s="260" t="s">
        <v>551</v>
      </c>
      <c r="H135" s="261" t="n">
        <v>289197065</v>
      </c>
      <c r="I135" s="261" t="n">
        <v>289197065</v>
      </c>
    </row>
    <row r="136" customFormat="false" ht="15" hidden="false" customHeight="false" outlineLevel="0" collapsed="false">
      <c r="A136" s="213" t="n">
        <v>1103</v>
      </c>
      <c r="B136" s="213" t="s">
        <v>462</v>
      </c>
      <c r="C136" s="261" t="n">
        <v>17733033387</v>
      </c>
      <c r="D136" s="261" t="n">
        <v>17733033387</v>
      </c>
      <c r="E136" s="262"/>
      <c r="F136" s="260" t="n">
        <v>1103</v>
      </c>
      <c r="G136" s="260" t="s">
        <v>462</v>
      </c>
      <c r="H136" s="261" t="n">
        <v>17733033387</v>
      </c>
      <c r="I136" s="261" t="n">
        <v>17733033387</v>
      </c>
    </row>
    <row r="137" customFormat="false" ht="15" hidden="false" customHeight="false" outlineLevel="0" collapsed="false">
      <c r="A137" s="213" t="n">
        <v>11</v>
      </c>
      <c r="B137" s="213" t="s">
        <v>364</v>
      </c>
      <c r="C137" s="257" t="n">
        <v>24286507002</v>
      </c>
      <c r="D137" s="257" t="n">
        <v>24286507002</v>
      </c>
      <c r="E137" s="262"/>
      <c r="F137" s="260" t="n">
        <v>11</v>
      </c>
      <c r="G137" s="260" t="s">
        <v>364</v>
      </c>
      <c r="H137" s="257" t="n">
        <v>24286507002</v>
      </c>
      <c r="I137" s="257" t="n">
        <v>24286507002</v>
      </c>
    </row>
    <row r="138" customFormat="false" ht="15" hidden="false" customHeight="false" outlineLevel="0" collapsed="false">
      <c r="A138" s="213" t="s">
        <v>554</v>
      </c>
      <c r="B138" s="213" t="s">
        <v>555</v>
      </c>
      <c r="C138" s="177" t="n">
        <f aca="false">+C136-C135</f>
        <v>17443836322</v>
      </c>
      <c r="E138" s="262"/>
      <c r="F138" s="260" t="n">
        <v>12</v>
      </c>
      <c r="G138" s="260" t="s">
        <v>555</v>
      </c>
      <c r="H138" s="261"/>
      <c r="I138" s="261"/>
    </row>
    <row r="139" customFormat="false" ht="15" hidden="false" customHeight="false" outlineLevel="0" collapsed="false">
      <c r="A139" s="213" t="s">
        <v>556</v>
      </c>
      <c r="B139" s="213" t="s">
        <v>557</v>
      </c>
      <c r="E139" s="262"/>
      <c r="F139" s="260" t="n">
        <v>1201</v>
      </c>
      <c r="G139" s="260" t="s">
        <v>557</v>
      </c>
      <c r="H139" s="261"/>
      <c r="I139" s="261"/>
    </row>
    <row r="140" customFormat="false" ht="15" hidden="false" customHeight="false" outlineLevel="0" collapsed="false">
      <c r="A140" s="213" t="s">
        <v>558</v>
      </c>
      <c r="B140" s="213" t="s">
        <v>559</v>
      </c>
      <c r="E140" s="262"/>
      <c r="F140" s="260" t="n">
        <v>120101</v>
      </c>
      <c r="G140" s="260" t="s">
        <v>559</v>
      </c>
    </row>
    <row r="141" customFormat="false" ht="15" hidden="false" customHeight="false" outlineLevel="0" collapsed="false">
      <c r="A141" s="213" t="n">
        <v>120101001</v>
      </c>
      <c r="B141" s="213" t="s">
        <v>561</v>
      </c>
      <c r="C141" s="261" t="n">
        <v>1655392414</v>
      </c>
      <c r="D141" s="261" t="n">
        <v>1655392414</v>
      </c>
      <c r="E141" s="262"/>
      <c r="F141" s="260" t="n">
        <v>120101001</v>
      </c>
      <c r="G141" s="260" t="s">
        <v>561</v>
      </c>
      <c r="H141" s="261" t="n">
        <v>1655392414</v>
      </c>
      <c r="I141" s="261" t="n">
        <v>1655392414</v>
      </c>
    </row>
    <row r="142" customFormat="false" ht="15" hidden="false" customHeight="false" outlineLevel="0" collapsed="false">
      <c r="A142" s="213" t="n">
        <v>120101211</v>
      </c>
      <c r="B142" s="213" t="s">
        <v>563</v>
      </c>
      <c r="C142" s="261" t="n">
        <v>-1176865123</v>
      </c>
      <c r="D142" s="261" t="n">
        <v>-1176865123</v>
      </c>
      <c r="E142" s="262"/>
      <c r="F142" s="260" t="n">
        <v>120101211</v>
      </c>
      <c r="G142" s="260" t="s">
        <v>563</v>
      </c>
      <c r="H142" s="261" t="n">
        <v>-1176865123</v>
      </c>
      <c r="I142" s="261" t="n">
        <v>-1176865123</v>
      </c>
    </row>
    <row r="143" customFormat="false" ht="15" hidden="false" customHeight="false" outlineLevel="0" collapsed="false">
      <c r="A143" s="213" t="n">
        <v>120101</v>
      </c>
      <c r="B143" s="213" t="s">
        <v>559</v>
      </c>
      <c r="C143" s="257" t="n">
        <v>478527291</v>
      </c>
      <c r="D143" s="257" t="n">
        <v>478527291</v>
      </c>
      <c r="E143" s="262"/>
      <c r="F143" s="260" t="n">
        <v>120101</v>
      </c>
      <c r="G143" s="260" t="s">
        <v>559</v>
      </c>
      <c r="H143" s="257" t="n">
        <v>478527291</v>
      </c>
      <c r="I143" s="257" t="n">
        <v>478527291</v>
      </c>
    </row>
    <row r="144" customFormat="false" ht="15" hidden="false" customHeight="false" outlineLevel="0" collapsed="false">
      <c r="A144" s="213" t="n">
        <v>120102</v>
      </c>
      <c r="B144" s="213" t="s">
        <v>565</v>
      </c>
      <c r="C144" s="261"/>
      <c r="D144" s="261"/>
      <c r="E144" s="262"/>
      <c r="F144" s="260" t="n">
        <v>120102</v>
      </c>
      <c r="G144" s="260" t="s">
        <v>565</v>
      </c>
      <c r="H144" s="261"/>
      <c r="I144" s="261"/>
    </row>
    <row r="145" customFormat="false" ht="15" hidden="false" customHeight="false" outlineLevel="0" collapsed="false">
      <c r="A145" s="213" t="n">
        <v>120102001</v>
      </c>
      <c r="B145" s="213" t="s">
        <v>567</v>
      </c>
      <c r="C145" s="261" t="n">
        <v>449540485</v>
      </c>
      <c r="D145" s="261" t="n">
        <v>449540485</v>
      </c>
      <c r="E145" s="262"/>
      <c r="F145" s="260" t="n">
        <v>120102001</v>
      </c>
      <c r="G145" s="260" t="s">
        <v>567</v>
      </c>
      <c r="H145" s="261" t="n">
        <v>449540485</v>
      </c>
      <c r="I145" s="261" t="n">
        <v>449540485</v>
      </c>
    </row>
    <row r="146" customFormat="false" ht="15" hidden="false" customHeight="false" outlineLevel="0" collapsed="false">
      <c r="A146" s="213" t="n">
        <v>120102002</v>
      </c>
      <c r="B146" s="213" t="s">
        <v>569</v>
      </c>
      <c r="C146" s="261" t="n">
        <v>-411633608</v>
      </c>
      <c r="D146" s="261" t="n">
        <v>-411633608</v>
      </c>
      <c r="E146" s="262"/>
      <c r="F146" s="260" t="n">
        <v>120102002</v>
      </c>
      <c r="G146" s="260" t="s">
        <v>569</v>
      </c>
      <c r="H146" s="261" t="n">
        <v>-411633608</v>
      </c>
      <c r="I146" s="261" t="n">
        <v>-411633608</v>
      </c>
    </row>
    <row r="147" customFormat="false" ht="15" hidden="false" customHeight="false" outlineLevel="0" collapsed="false">
      <c r="A147" s="213" t="n">
        <v>120102</v>
      </c>
      <c r="B147" s="213" t="s">
        <v>565</v>
      </c>
      <c r="C147" s="257" t="n">
        <v>37906877</v>
      </c>
      <c r="D147" s="257" t="n">
        <v>37906877</v>
      </c>
      <c r="E147" s="262"/>
      <c r="F147" s="260" t="n">
        <v>120102</v>
      </c>
      <c r="G147" s="260" t="s">
        <v>565</v>
      </c>
      <c r="H147" s="257" t="n">
        <v>37906877</v>
      </c>
      <c r="I147" s="257" t="n">
        <v>37906877</v>
      </c>
    </row>
    <row r="148" customFormat="false" ht="15" hidden="false" customHeight="false" outlineLevel="0" collapsed="false">
      <c r="A148" s="213" t="n">
        <v>120103</v>
      </c>
      <c r="B148" s="213" t="s">
        <v>571</v>
      </c>
      <c r="C148" s="261"/>
      <c r="D148" s="261"/>
      <c r="E148" s="262"/>
      <c r="F148" s="260" t="n">
        <v>120103</v>
      </c>
      <c r="G148" s="260" t="s">
        <v>571</v>
      </c>
      <c r="H148" s="261"/>
      <c r="I148" s="261"/>
    </row>
    <row r="149" customFormat="false" ht="15" hidden="false" customHeight="false" outlineLevel="0" collapsed="false">
      <c r="A149" s="213" t="n">
        <v>120103001</v>
      </c>
      <c r="B149" s="213" t="s">
        <v>573</v>
      </c>
      <c r="C149" s="261" t="n">
        <v>391777720</v>
      </c>
      <c r="D149" s="261" t="n">
        <v>391777720</v>
      </c>
      <c r="E149" s="262"/>
      <c r="F149" s="260" t="n">
        <v>120103001</v>
      </c>
      <c r="G149" s="260" t="s">
        <v>573</v>
      </c>
      <c r="H149" s="261" t="n">
        <v>391777720</v>
      </c>
      <c r="I149" s="261" t="n">
        <v>391777720</v>
      </c>
    </row>
    <row r="150" customFormat="false" ht="15" hidden="false" customHeight="false" outlineLevel="0" collapsed="false">
      <c r="A150" s="213" t="n">
        <v>120103002</v>
      </c>
      <c r="B150" s="213" t="s">
        <v>575</v>
      </c>
      <c r="C150" s="261" t="n">
        <v>-362978504</v>
      </c>
      <c r="D150" s="261" t="n">
        <v>-362978504</v>
      </c>
      <c r="E150" s="262"/>
      <c r="F150" s="260" t="n">
        <v>120103002</v>
      </c>
      <c r="G150" s="260" t="s">
        <v>575</v>
      </c>
      <c r="H150" s="261" t="n">
        <v>-362978504</v>
      </c>
      <c r="I150" s="261" t="n">
        <v>-362978504</v>
      </c>
    </row>
    <row r="151" customFormat="false" ht="15" hidden="false" customHeight="false" outlineLevel="0" collapsed="false">
      <c r="A151" s="213" t="n">
        <v>120103</v>
      </c>
      <c r="B151" s="213" t="s">
        <v>571</v>
      </c>
      <c r="C151" s="261" t="n">
        <v>28799216</v>
      </c>
      <c r="D151" s="261" t="n">
        <v>28799216</v>
      </c>
      <c r="E151" s="262"/>
      <c r="F151" s="260" t="n">
        <v>120103</v>
      </c>
      <c r="G151" s="260" t="s">
        <v>571</v>
      </c>
      <c r="H151" s="261" t="n">
        <v>28799216</v>
      </c>
      <c r="I151" s="261" t="n">
        <v>28799216</v>
      </c>
    </row>
    <row r="152" customFormat="false" ht="15" hidden="false" customHeight="false" outlineLevel="0" collapsed="false">
      <c r="A152" s="213" t="n">
        <v>120111</v>
      </c>
      <c r="B152" s="213" t="s">
        <v>577</v>
      </c>
      <c r="E152" s="262"/>
      <c r="F152" s="260" t="n">
        <v>120111</v>
      </c>
      <c r="G152" s="260" t="s">
        <v>577</v>
      </c>
    </row>
    <row r="153" customFormat="false" ht="15" hidden="false" customHeight="false" outlineLevel="0" collapsed="false">
      <c r="A153" s="213" t="n">
        <v>120111001</v>
      </c>
      <c r="B153" s="213" t="s">
        <v>579</v>
      </c>
      <c r="C153" s="257" t="n">
        <v>858888521</v>
      </c>
      <c r="D153" s="257" t="n">
        <v>858888521</v>
      </c>
      <c r="E153" s="262"/>
      <c r="F153" s="260" t="n">
        <v>120111001</v>
      </c>
      <c r="G153" s="260" t="s">
        <v>579</v>
      </c>
      <c r="H153" s="257" t="n">
        <v>858888521</v>
      </c>
      <c r="I153" s="257" t="n">
        <v>858888521</v>
      </c>
    </row>
    <row r="154" customFormat="false" ht="15" hidden="false" customHeight="false" outlineLevel="0" collapsed="false">
      <c r="A154" s="213" t="n">
        <v>120111010</v>
      </c>
      <c r="B154" s="213" t="s">
        <v>581</v>
      </c>
      <c r="C154" s="257" t="n">
        <v>-492254665</v>
      </c>
      <c r="D154" s="257" t="n">
        <v>-492254665</v>
      </c>
      <c r="E154" s="262"/>
      <c r="F154" s="260" t="n">
        <v>120111010</v>
      </c>
      <c r="G154" s="260" t="s">
        <v>581</v>
      </c>
      <c r="H154" s="257" t="n">
        <v>-492254665</v>
      </c>
      <c r="I154" s="257" t="n">
        <v>-492254665</v>
      </c>
    </row>
    <row r="155" customFormat="false" ht="15" hidden="false" customHeight="false" outlineLevel="0" collapsed="false">
      <c r="A155" s="213" t="n">
        <v>120111</v>
      </c>
      <c r="B155" s="213" t="s">
        <v>577</v>
      </c>
      <c r="C155" s="261" t="n">
        <v>366633856</v>
      </c>
      <c r="D155" s="261" t="n">
        <v>366633856</v>
      </c>
      <c r="E155" s="262"/>
      <c r="F155" s="260" t="n">
        <v>120111</v>
      </c>
      <c r="G155" s="260" t="s">
        <v>577</v>
      </c>
      <c r="H155" s="261" t="n">
        <v>366633856</v>
      </c>
      <c r="I155" s="261" t="n">
        <v>366633856</v>
      </c>
    </row>
    <row r="156" customFormat="false" ht="15" hidden="false" customHeight="false" outlineLevel="0" collapsed="false">
      <c r="A156" s="213" t="n">
        <v>120115</v>
      </c>
      <c r="B156" s="213" t="s">
        <v>583</v>
      </c>
      <c r="C156" s="261"/>
      <c r="D156" s="261"/>
      <c r="E156" s="262"/>
      <c r="F156" s="260" t="n">
        <v>120115</v>
      </c>
      <c r="G156" s="260" t="s">
        <v>583</v>
      </c>
      <c r="H156" s="261"/>
      <c r="I156" s="261"/>
    </row>
    <row r="157" customFormat="false" ht="15" hidden="false" customHeight="false" outlineLevel="0" collapsed="false">
      <c r="A157" s="213" t="n">
        <v>120115011</v>
      </c>
      <c r="B157" s="213" t="s">
        <v>585</v>
      </c>
      <c r="C157" s="261" t="n">
        <v>311765700</v>
      </c>
      <c r="D157" s="261" t="n">
        <v>311765700</v>
      </c>
      <c r="E157" s="262"/>
      <c r="F157" s="260" t="n">
        <v>120115011</v>
      </c>
      <c r="G157" s="260" t="s">
        <v>585</v>
      </c>
      <c r="H157" s="261" t="n">
        <v>311765700</v>
      </c>
      <c r="I157" s="261" t="n">
        <v>311765700</v>
      </c>
    </row>
    <row r="158" customFormat="false" ht="15" hidden="false" customHeight="false" outlineLevel="0" collapsed="false">
      <c r="A158" s="213" t="n">
        <v>120115012</v>
      </c>
      <c r="B158" s="213" t="s">
        <v>587</v>
      </c>
      <c r="C158" s="257" t="n">
        <v>-191906183</v>
      </c>
      <c r="D158" s="257" t="n">
        <v>-191906183</v>
      </c>
      <c r="E158" s="262"/>
      <c r="F158" s="260" t="n">
        <v>120115012</v>
      </c>
      <c r="G158" s="260" t="s">
        <v>587</v>
      </c>
      <c r="H158" s="257" t="n">
        <v>-191906183</v>
      </c>
      <c r="I158" s="257" t="n">
        <v>-191906183</v>
      </c>
    </row>
    <row r="159" customFormat="false" ht="15" hidden="false" customHeight="false" outlineLevel="0" collapsed="false">
      <c r="A159" s="213" t="n">
        <v>120115013</v>
      </c>
      <c r="B159" s="213" t="s">
        <v>589</v>
      </c>
      <c r="C159" s="261" t="n">
        <v>1802900347</v>
      </c>
      <c r="D159" s="261" t="n">
        <v>1802900347</v>
      </c>
      <c r="E159" s="262"/>
      <c r="F159" s="260" t="n">
        <v>120115013</v>
      </c>
      <c r="G159" s="260" t="s">
        <v>589</v>
      </c>
      <c r="H159" s="261" t="n">
        <v>1802900347</v>
      </c>
      <c r="I159" s="261" t="n">
        <v>1802900347</v>
      </c>
    </row>
    <row r="160" customFormat="false" ht="15" hidden="false" customHeight="false" outlineLevel="0" collapsed="false">
      <c r="A160" s="213" t="n">
        <v>120115014</v>
      </c>
      <c r="B160" s="213" t="s">
        <v>591</v>
      </c>
      <c r="C160" s="261" t="n">
        <v>-396779837</v>
      </c>
      <c r="D160" s="261" t="n">
        <v>-396779837</v>
      </c>
      <c r="E160" s="262"/>
      <c r="F160" s="260" t="n">
        <v>120115014</v>
      </c>
      <c r="G160" s="260" t="s">
        <v>591</v>
      </c>
      <c r="H160" s="261" t="n">
        <v>-396779837</v>
      </c>
      <c r="I160" s="261" t="n">
        <v>-396779837</v>
      </c>
    </row>
    <row r="161" customFormat="false" ht="15" hidden="false" customHeight="false" outlineLevel="0" collapsed="false">
      <c r="A161" s="213" t="n">
        <v>120115015</v>
      </c>
      <c r="B161" s="213" t="s">
        <v>593</v>
      </c>
      <c r="C161" s="261" t="n">
        <v>4896000000</v>
      </c>
      <c r="D161" s="261" t="n">
        <v>4896000000</v>
      </c>
      <c r="E161" s="262"/>
      <c r="F161" s="260" t="n">
        <v>120115015</v>
      </c>
      <c r="G161" s="260" t="s">
        <v>593</v>
      </c>
      <c r="H161" s="261" t="n">
        <v>4896000000</v>
      </c>
      <c r="I161" s="261" t="n">
        <v>4896000000</v>
      </c>
    </row>
    <row r="162" customFormat="false" ht="15" hidden="false" customHeight="false" outlineLevel="0" collapsed="false">
      <c r="A162" s="213" t="n">
        <v>120115</v>
      </c>
      <c r="B162" s="213" t="s">
        <v>583</v>
      </c>
      <c r="C162" s="257" t="n">
        <v>6421980027</v>
      </c>
      <c r="D162" s="257" t="n">
        <v>6421980027</v>
      </c>
      <c r="E162" s="262"/>
      <c r="F162" s="260" t="n">
        <v>120115</v>
      </c>
      <c r="G162" s="260" t="s">
        <v>583</v>
      </c>
      <c r="H162" s="257" t="n">
        <v>6421980027</v>
      </c>
      <c r="I162" s="257" t="n">
        <v>6421980027</v>
      </c>
    </row>
    <row r="163" customFormat="false" ht="15" hidden="false" customHeight="false" outlineLevel="0" collapsed="false">
      <c r="A163" s="213" t="n">
        <v>120117</v>
      </c>
      <c r="B163" s="213" t="s">
        <v>595</v>
      </c>
      <c r="C163" s="261"/>
      <c r="D163" s="261"/>
      <c r="E163" s="262"/>
      <c r="F163" s="260" t="n">
        <v>120117</v>
      </c>
      <c r="G163" s="260" t="s">
        <v>595</v>
      </c>
      <c r="H163" s="261"/>
      <c r="I163" s="261"/>
    </row>
    <row r="164" customFormat="false" ht="15" hidden="false" customHeight="false" outlineLevel="0" collapsed="false">
      <c r="A164" s="213" t="n">
        <v>120117001</v>
      </c>
      <c r="B164" s="213" t="s">
        <v>597</v>
      </c>
      <c r="C164" s="261" t="n">
        <v>214933425</v>
      </c>
      <c r="D164" s="261" t="n">
        <v>214933425</v>
      </c>
      <c r="E164" s="262"/>
      <c r="F164" s="260" t="n">
        <v>120117001</v>
      </c>
      <c r="G164" s="260" t="s">
        <v>597</v>
      </c>
      <c r="H164" s="261" t="n">
        <v>214933425</v>
      </c>
      <c r="I164" s="261" t="n">
        <v>214933425</v>
      </c>
    </row>
    <row r="165" customFormat="false" ht="15" hidden="false" customHeight="false" outlineLevel="0" collapsed="false">
      <c r="A165" s="213" t="n">
        <v>120117002</v>
      </c>
      <c r="B165" s="213" t="s">
        <v>599</v>
      </c>
      <c r="C165" s="261" t="n">
        <v>-184428643</v>
      </c>
      <c r="D165" s="261" t="n">
        <v>-184428643</v>
      </c>
      <c r="E165" s="262"/>
      <c r="F165" s="260" t="n">
        <v>120117002</v>
      </c>
      <c r="G165" s="260" t="s">
        <v>599</v>
      </c>
      <c r="H165" s="261" t="n">
        <v>-184428643</v>
      </c>
      <c r="I165" s="261" t="n">
        <v>-184428643</v>
      </c>
    </row>
    <row r="166" customFormat="false" ht="15" hidden="false" customHeight="false" outlineLevel="0" collapsed="false">
      <c r="A166" s="213" t="n">
        <v>120117</v>
      </c>
      <c r="B166" s="213" t="s">
        <v>595</v>
      </c>
      <c r="C166" s="257" t="n">
        <v>30504782</v>
      </c>
      <c r="D166" s="257" t="n">
        <v>30504782</v>
      </c>
      <c r="E166" s="262"/>
      <c r="F166" s="260" t="n">
        <v>120117</v>
      </c>
      <c r="G166" s="260" t="s">
        <v>595</v>
      </c>
      <c r="H166" s="257" t="n">
        <v>30504782</v>
      </c>
      <c r="I166" s="257" t="n">
        <v>30504782</v>
      </c>
    </row>
    <row r="167" customFormat="false" ht="15" hidden="false" customHeight="false" outlineLevel="0" collapsed="false">
      <c r="A167" s="213" t="n">
        <v>120119</v>
      </c>
      <c r="B167" s="213" t="s">
        <v>601</v>
      </c>
      <c r="C167" s="261"/>
      <c r="D167" s="261"/>
      <c r="E167" s="262"/>
      <c r="F167" s="260" t="n">
        <v>120119</v>
      </c>
      <c r="G167" s="260" t="s">
        <v>601</v>
      </c>
      <c r="H167" s="261"/>
      <c r="I167" s="261"/>
    </row>
    <row r="168" customFormat="false" ht="15" hidden="false" customHeight="false" outlineLevel="0" collapsed="false">
      <c r="A168" s="213" t="n">
        <v>120119001</v>
      </c>
      <c r="B168" s="213" t="s">
        <v>603</v>
      </c>
      <c r="C168" s="261" t="n">
        <v>2113758527</v>
      </c>
      <c r="D168" s="261" t="n">
        <v>2113758527</v>
      </c>
      <c r="E168" s="262"/>
      <c r="F168" s="260" t="n">
        <v>120119001</v>
      </c>
      <c r="G168" s="260" t="s">
        <v>603</v>
      </c>
      <c r="H168" s="261" t="n">
        <v>2113758527</v>
      </c>
      <c r="I168" s="261" t="n">
        <v>2113758527</v>
      </c>
    </row>
    <row r="169" customFormat="false" ht="15" hidden="false" customHeight="false" outlineLevel="0" collapsed="false">
      <c r="A169" s="213" t="n">
        <v>120119</v>
      </c>
      <c r="B169" s="213" t="s">
        <v>601</v>
      </c>
      <c r="C169" s="261" t="n">
        <v>2113758527</v>
      </c>
      <c r="D169" s="261" t="n">
        <v>2113758527</v>
      </c>
      <c r="E169" s="262"/>
      <c r="F169" s="260" t="n">
        <v>120119</v>
      </c>
      <c r="G169" s="260" t="s">
        <v>601</v>
      </c>
      <c r="H169" s="261" t="n">
        <v>2113758527</v>
      </c>
      <c r="I169" s="261" t="n">
        <v>2113758527</v>
      </c>
    </row>
    <row r="170" customFormat="false" ht="15" hidden="false" customHeight="false" outlineLevel="0" collapsed="false">
      <c r="A170" s="213" t="n">
        <v>120120001</v>
      </c>
      <c r="B170" s="213" t="s">
        <v>605</v>
      </c>
      <c r="C170" s="257" t="n">
        <v>3876175511</v>
      </c>
      <c r="D170" s="257" t="n">
        <v>3876175511</v>
      </c>
      <c r="E170" s="262"/>
      <c r="F170" s="260" t="n">
        <v>120120001</v>
      </c>
      <c r="G170" s="260" t="s">
        <v>605</v>
      </c>
      <c r="H170" s="257" t="n">
        <v>3876175511</v>
      </c>
      <c r="I170" s="257" t="n">
        <v>3876175511</v>
      </c>
    </row>
    <row r="171" customFormat="false" ht="15" hidden="false" customHeight="false" outlineLevel="0" collapsed="false">
      <c r="A171" s="213" t="n">
        <v>120120002</v>
      </c>
      <c r="B171" s="213" t="s">
        <v>607</v>
      </c>
      <c r="C171" s="261" t="n">
        <v>-118077911</v>
      </c>
      <c r="D171" s="261" t="n">
        <v>-118077911</v>
      </c>
      <c r="E171" s="262"/>
      <c r="F171" s="260" t="n">
        <v>120120002</v>
      </c>
      <c r="G171" s="260" t="s">
        <v>607</v>
      </c>
      <c r="H171" s="261" t="n">
        <v>-118077911</v>
      </c>
      <c r="I171" s="261" t="n">
        <v>-118077911</v>
      </c>
    </row>
    <row r="172" customFormat="false" ht="15" hidden="false" customHeight="false" outlineLevel="0" collapsed="false">
      <c r="A172" s="213" t="n">
        <v>120120003</v>
      </c>
      <c r="B172" s="213" t="s">
        <v>609</v>
      </c>
      <c r="C172" s="261" t="n">
        <v>617633091</v>
      </c>
      <c r="D172" s="261" t="n">
        <v>617633091</v>
      </c>
      <c r="E172" s="262"/>
      <c r="F172" s="260" t="n">
        <v>120120003</v>
      </c>
      <c r="G172" s="260" t="s">
        <v>609</v>
      </c>
      <c r="H172" s="261" t="n">
        <v>617633091</v>
      </c>
      <c r="I172" s="261" t="n">
        <v>617633091</v>
      </c>
    </row>
    <row r="173" customFormat="false" ht="15" hidden="false" customHeight="false" outlineLevel="0" collapsed="false">
      <c r="A173" s="213" t="n">
        <v>1201</v>
      </c>
      <c r="B173" s="213" t="s">
        <v>557</v>
      </c>
      <c r="C173" s="261" t="n">
        <v>13853841267</v>
      </c>
      <c r="D173" s="261" t="n">
        <v>13853841267</v>
      </c>
      <c r="E173" s="262"/>
      <c r="F173" s="260" t="n">
        <v>1201</v>
      </c>
      <c r="G173" s="260" t="s">
        <v>557</v>
      </c>
      <c r="H173" s="261" t="n">
        <v>13853841267</v>
      </c>
      <c r="I173" s="261" t="n">
        <v>13853841267</v>
      </c>
    </row>
    <row r="174" customFormat="false" ht="15" hidden="false" customHeight="false" outlineLevel="0" collapsed="false">
      <c r="A174" s="213" t="s">
        <v>610</v>
      </c>
      <c r="B174" s="213" t="s">
        <v>611</v>
      </c>
      <c r="C174" s="261"/>
      <c r="D174" s="261"/>
      <c r="E174" s="262"/>
      <c r="F174" s="260" t="n">
        <v>1211</v>
      </c>
      <c r="G174" s="260" t="s">
        <v>611</v>
      </c>
      <c r="H174" s="261"/>
      <c r="I174" s="261"/>
    </row>
    <row r="175" customFormat="false" ht="15" hidden="false" customHeight="false" outlineLevel="0" collapsed="false">
      <c r="A175" s="213" t="s">
        <v>612</v>
      </c>
      <c r="B175" s="213" t="s">
        <v>613</v>
      </c>
      <c r="C175" s="261"/>
      <c r="D175" s="261"/>
      <c r="E175" s="262"/>
      <c r="F175" s="260" t="n">
        <v>121111</v>
      </c>
      <c r="G175" s="260" t="s">
        <v>613</v>
      </c>
      <c r="H175" s="261"/>
      <c r="I175" s="261"/>
    </row>
    <row r="176" customFormat="false" ht="15" hidden="false" customHeight="false" outlineLevel="0" collapsed="false">
      <c r="A176" s="213" t="n">
        <v>121111001</v>
      </c>
      <c r="B176" s="213" t="s">
        <v>615</v>
      </c>
      <c r="C176" s="261" t="n">
        <v>710956046</v>
      </c>
      <c r="D176" s="261" t="n">
        <v>710956046</v>
      </c>
      <c r="E176" s="262"/>
      <c r="F176" s="260" t="n">
        <v>121111001</v>
      </c>
      <c r="G176" s="260" t="s">
        <v>615</v>
      </c>
      <c r="H176" s="261" t="n">
        <v>710956046</v>
      </c>
      <c r="I176" s="261" t="n">
        <v>710956046</v>
      </c>
    </row>
    <row r="177" customFormat="false" ht="15" hidden="false" customHeight="false" outlineLevel="0" collapsed="false">
      <c r="A177" s="213" t="n">
        <v>121111002</v>
      </c>
      <c r="B177" s="213" t="s">
        <v>617</v>
      </c>
      <c r="C177" s="257" t="n">
        <v>-710410591</v>
      </c>
      <c r="D177" s="257" t="n">
        <v>-710410591</v>
      </c>
      <c r="E177" s="262"/>
      <c r="F177" s="260" t="n">
        <v>121111002</v>
      </c>
      <c r="G177" s="260" t="s">
        <v>617</v>
      </c>
      <c r="H177" s="257" t="n">
        <v>-710410591</v>
      </c>
      <c r="I177" s="257" t="n">
        <v>-710410591</v>
      </c>
    </row>
    <row r="178" customFormat="false" ht="15" hidden="false" customHeight="false" outlineLevel="0" collapsed="false">
      <c r="A178" s="213" t="n">
        <v>121111</v>
      </c>
      <c r="B178" s="213" t="s">
        <v>613</v>
      </c>
      <c r="C178" s="261" t="n">
        <v>545455</v>
      </c>
      <c r="D178" s="261" t="n">
        <v>545455</v>
      </c>
      <c r="E178" s="262"/>
      <c r="F178" s="260" t="n">
        <v>121111</v>
      </c>
      <c r="G178" s="260" t="s">
        <v>613</v>
      </c>
      <c r="H178" s="261" t="n">
        <v>545455</v>
      </c>
      <c r="I178" s="261" t="n">
        <v>545455</v>
      </c>
    </row>
    <row r="179" customFormat="false" ht="15" hidden="false" customHeight="false" outlineLevel="0" collapsed="false">
      <c r="A179" s="213" t="n">
        <v>121112</v>
      </c>
      <c r="B179" s="213" t="s">
        <v>619</v>
      </c>
      <c r="C179" s="261"/>
      <c r="D179" s="261"/>
      <c r="E179" s="262"/>
      <c r="F179" s="260" t="n">
        <v>121112</v>
      </c>
      <c r="G179" s="260" t="s">
        <v>619</v>
      </c>
      <c r="H179" s="261"/>
      <c r="I179" s="261"/>
    </row>
    <row r="180" customFormat="false" ht="15" hidden="false" customHeight="false" outlineLevel="0" collapsed="false">
      <c r="A180" s="213" t="n">
        <v>121112001</v>
      </c>
      <c r="B180" s="213" t="s">
        <v>621</v>
      </c>
      <c r="C180" s="261" t="n">
        <v>25648145</v>
      </c>
      <c r="D180" s="261" t="n">
        <v>25648145</v>
      </c>
      <c r="E180" s="262"/>
      <c r="F180" s="260" t="n">
        <v>121112001</v>
      </c>
      <c r="G180" s="260" t="s">
        <v>621</v>
      </c>
      <c r="H180" s="261" t="n">
        <v>25648145</v>
      </c>
      <c r="I180" s="261" t="n">
        <v>25648145</v>
      </c>
    </row>
    <row r="181" customFormat="false" ht="15" hidden="false" customHeight="false" outlineLevel="0" collapsed="false">
      <c r="A181" s="213" t="n">
        <v>121112002</v>
      </c>
      <c r="B181" s="213" t="s">
        <v>623</v>
      </c>
      <c r="C181" s="257" t="n">
        <v>-25648145</v>
      </c>
      <c r="D181" s="257" t="n">
        <v>-25648145</v>
      </c>
      <c r="E181" s="262"/>
      <c r="F181" s="260" t="n">
        <v>121112002</v>
      </c>
      <c r="G181" s="260" t="s">
        <v>623</v>
      </c>
      <c r="H181" s="257" t="n">
        <v>-25648145</v>
      </c>
      <c r="I181" s="257" t="n">
        <v>-25648145</v>
      </c>
    </row>
    <row r="182" customFormat="false" ht="15" hidden="false" customHeight="false" outlineLevel="0" collapsed="false">
      <c r="A182" s="213" t="n">
        <v>121112003</v>
      </c>
      <c r="B182" s="213" t="s">
        <v>625</v>
      </c>
      <c r="C182" s="261" t="n">
        <v>128238974</v>
      </c>
      <c r="D182" s="261" t="n">
        <v>128238974</v>
      </c>
      <c r="E182" s="262"/>
      <c r="F182" s="260" t="n">
        <v>121112003</v>
      </c>
      <c r="G182" s="260" t="s">
        <v>625</v>
      </c>
      <c r="H182" s="261" t="n">
        <v>128238974</v>
      </c>
      <c r="I182" s="261" t="n">
        <v>128238974</v>
      </c>
    </row>
    <row r="183" customFormat="false" ht="15" hidden="false" customHeight="false" outlineLevel="0" collapsed="false">
      <c r="A183" s="213" t="n">
        <v>121112004</v>
      </c>
      <c r="B183" s="213" t="s">
        <v>627</v>
      </c>
      <c r="C183" s="261" t="n">
        <v>-83251276</v>
      </c>
      <c r="D183" s="261" t="n">
        <v>-83251276</v>
      </c>
      <c r="E183" s="262"/>
      <c r="F183" s="260" t="n">
        <v>121112004</v>
      </c>
      <c r="G183" s="260" t="s">
        <v>627</v>
      </c>
      <c r="H183" s="261" t="n">
        <v>-83251276</v>
      </c>
      <c r="I183" s="261" t="n">
        <v>-83251276</v>
      </c>
    </row>
    <row r="184" customFormat="false" ht="15" hidden="false" customHeight="false" outlineLevel="0" collapsed="false">
      <c r="A184" s="213" t="n">
        <v>121112011</v>
      </c>
      <c r="B184" s="213" t="s">
        <v>629</v>
      </c>
      <c r="C184" s="261" t="n">
        <v>33454548</v>
      </c>
      <c r="D184" s="261" t="n">
        <v>33454548</v>
      </c>
      <c r="E184" s="262"/>
      <c r="F184" s="260" t="n">
        <v>121112011</v>
      </c>
      <c r="G184" s="260" t="s">
        <v>629</v>
      </c>
      <c r="H184" s="261" t="n">
        <v>33454548</v>
      </c>
      <c r="I184" s="261" t="n">
        <v>33454548</v>
      </c>
    </row>
    <row r="185" customFormat="false" ht="15" hidden="false" customHeight="false" outlineLevel="0" collapsed="false">
      <c r="A185" s="213" t="n">
        <v>121112012</v>
      </c>
      <c r="B185" s="213" t="s">
        <v>631</v>
      </c>
      <c r="C185" s="261" t="n">
        <v>-30633128</v>
      </c>
      <c r="D185" s="261" t="n">
        <v>-30633128</v>
      </c>
      <c r="E185" s="262"/>
      <c r="F185" s="260" t="n">
        <v>121112012</v>
      </c>
      <c r="G185" s="260" t="s">
        <v>631</v>
      </c>
      <c r="H185" s="261" t="n">
        <v>-30633128</v>
      </c>
      <c r="I185" s="261" t="n">
        <v>-30633128</v>
      </c>
    </row>
    <row r="186" customFormat="false" ht="15" hidden="false" customHeight="false" outlineLevel="0" collapsed="false">
      <c r="A186" s="213" t="n">
        <v>121112</v>
      </c>
      <c r="B186" s="213" t="s">
        <v>619</v>
      </c>
      <c r="C186" s="261" t="n">
        <v>47809118</v>
      </c>
      <c r="D186" s="261" t="n">
        <v>47809118</v>
      </c>
      <c r="E186" s="262"/>
      <c r="F186" s="260" t="n">
        <v>121112</v>
      </c>
      <c r="G186" s="260" t="s">
        <v>619</v>
      </c>
      <c r="H186" s="261" t="n">
        <v>47809118</v>
      </c>
      <c r="I186" s="261" t="n">
        <v>47809118</v>
      </c>
    </row>
    <row r="187" customFormat="false" ht="15" hidden="false" customHeight="false" outlineLevel="0" collapsed="false">
      <c r="A187" s="213" t="n">
        <v>121113</v>
      </c>
      <c r="B187" s="213" t="s">
        <v>633</v>
      </c>
      <c r="E187" s="262"/>
      <c r="F187" s="260" t="n">
        <v>121113</v>
      </c>
      <c r="G187" s="260" t="s">
        <v>633</v>
      </c>
      <c r="H187" s="261"/>
      <c r="I187" s="261"/>
    </row>
    <row r="188" customFormat="false" ht="15" hidden="false" customHeight="false" outlineLevel="0" collapsed="false">
      <c r="A188" s="213" t="n">
        <v>121113003</v>
      </c>
      <c r="B188" s="213" t="s">
        <v>635</v>
      </c>
      <c r="C188" s="257" t="n">
        <v>215540782</v>
      </c>
      <c r="D188" s="257" t="n">
        <v>215540782</v>
      </c>
      <c r="E188" s="262"/>
      <c r="F188" s="260" t="n">
        <v>121113003</v>
      </c>
      <c r="G188" s="260" t="s">
        <v>635</v>
      </c>
      <c r="H188" s="257" t="n">
        <v>215540782</v>
      </c>
      <c r="I188" s="257" t="n">
        <v>215540782</v>
      </c>
    </row>
    <row r="189" customFormat="false" ht="15" hidden="false" customHeight="false" outlineLevel="0" collapsed="false">
      <c r="A189" s="213" t="n">
        <v>121113005</v>
      </c>
      <c r="B189" s="213" t="s">
        <v>637</v>
      </c>
      <c r="C189" s="257" t="n">
        <v>89003230</v>
      </c>
      <c r="D189" s="257" t="n">
        <v>89003230</v>
      </c>
      <c r="E189" s="262"/>
      <c r="F189" s="260" t="n">
        <v>121113005</v>
      </c>
      <c r="G189" s="260" t="s">
        <v>637</v>
      </c>
      <c r="H189" s="257" t="n">
        <v>89003230</v>
      </c>
      <c r="I189" s="257" t="n">
        <v>89003230</v>
      </c>
    </row>
    <row r="190" customFormat="false" ht="15" hidden="false" customHeight="false" outlineLevel="0" collapsed="false">
      <c r="A190" s="213" t="n">
        <v>121113006</v>
      </c>
      <c r="B190" s="213" t="s">
        <v>458</v>
      </c>
      <c r="C190" s="261" t="n">
        <v>400000000</v>
      </c>
      <c r="D190" s="261" t="n">
        <v>400000000</v>
      </c>
      <c r="E190" s="262"/>
      <c r="F190" s="260" t="n">
        <v>121113006</v>
      </c>
      <c r="G190" s="260" t="s">
        <v>458</v>
      </c>
      <c r="H190" s="261" t="n">
        <v>400000000</v>
      </c>
      <c r="I190" s="261" t="n">
        <v>400000000</v>
      </c>
    </row>
    <row r="191" customFormat="false" ht="15" hidden="false" customHeight="false" outlineLevel="0" collapsed="false">
      <c r="A191" s="213" t="n">
        <v>121113</v>
      </c>
      <c r="B191" s="213" t="s">
        <v>633</v>
      </c>
      <c r="C191" s="261" t="n">
        <v>704544012</v>
      </c>
      <c r="D191" s="261" t="n">
        <v>704544012</v>
      </c>
      <c r="E191" s="262"/>
      <c r="F191" s="260" t="n">
        <v>121113</v>
      </c>
      <c r="G191" s="260" t="s">
        <v>633</v>
      </c>
      <c r="H191" s="261" t="n">
        <v>704544012</v>
      </c>
      <c r="I191" s="261" t="n">
        <v>704544012</v>
      </c>
    </row>
    <row r="192" customFormat="false" ht="15" hidden="false" customHeight="false" outlineLevel="0" collapsed="false">
      <c r="A192" s="213" t="n">
        <v>1211</v>
      </c>
      <c r="B192" s="213" t="s">
        <v>611</v>
      </c>
      <c r="C192" s="261" t="n">
        <v>752898585</v>
      </c>
      <c r="D192" s="261" t="n">
        <v>752898585</v>
      </c>
      <c r="E192" s="262"/>
      <c r="F192" s="260" t="n">
        <v>1211</v>
      </c>
      <c r="G192" s="260" t="s">
        <v>611</v>
      </c>
      <c r="H192" s="261" t="n">
        <v>752898585</v>
      </c>
      <c r="I192" s="261" t="n">
        <v>752898585</v>
      </c>
    </row>
    <row r="193" customFormat="false" ht="15" hidden="false" customHeight="false" outlineLevel="0" collapsed="false">
      <c r="A193" s="213" t="n">
        <v>12</v>
      </c>
      <c r="B193" s="213" t="s">
        <v>555</v>
      </c>
      <c r="C193" s="257" t="n">
        <v>14606739852</v>
      </c>
      <c r="D193" s="257" t="n">
        <v>14606739852</v>
      </c>
      <c r="E193" s="262"/>
      <c r="F193" s="260" t="n">
        <v>12</v>
      </c>
      <c r="G193" s="260" t="s">
        <v>555</v>
      </c>
      <c r="H193" s="257" t="n">
        <v>14606739852</v>
      </c>
      <c r="I193" s="257" t="n">
        <v>14606739852</v>
      </c>
    </row>
    <row r="194" customFormat="false" ht="15" hidden="false" customHeight="false" outlineLevel="0" collapsed="false">
      <c r="A194" s="213" t="n">
        <v>1</v>
      </c>
      <c r="B194" s="213" t="s">
        <v>362</v>
      </c>
      <c r="C194" s="261" t="n">
        <v>38893246854</v>
      </c>
      <c r="D194" s="261" t="n">
        <v>38893246854</v>
      </c>
      <c r="E194" s="262"/>
      <c r="F194" s="260" t="n">
        <v>1</v>
      </c>
      <c r="G194" s="260" t="s">
        <v>362</v>
      </c>
      <c r="H194" s="261" t="n">
        <v>38893246854</v>
      </c>
      <c r="I194" s="261" t="n">
        <v>38893246854</v>
      </c>
    </row>
    <row r="195" customFormat="false" ht="15" hidden="false" customHeight="false" outlineLevel="0" collapsed="false">
      <c r="A195" s="213" t="s">
        <v>639</v>
      </c>
      <c r="B195" s="213" t="s">
        <v>640</v>
      </c>
      <c r="D195" s="177" t="n">
        <f aca="false">+D194-'Calc.Aux.'!F8-'Calc.Aux.'!F19-'Calc.Aux.'!F69-'Calc.Aux.'!F83-'Calc.Aux.'!F95-'Calc.Aux.'!F129-'Calc.Aux.'!F140</f>
        <v>465880964</v>
      </c>
      <c r="E195" s="262"/>
      <c r="F195" s="260" t="n">
        <v>2</v>
      </c>
      <c r="G195" s="260" t="s">
        <v>640</v>
      </c>
      <c r="H195" s="261"/>
      <c r="I195" s="261"/>
    </row>
    <row r="196" customFormat="false" ht="15" hidden="false" customHeight="false" outlineLevel="0" collapsed="false">
      <c r="A196" s="213" t="s">
        <v>641</v>
      </c>
      <c r="B196" s="213" t="s">
        <v>642</v>
      </c>
      <c r="E196" s="262"/>
      <c r="F196" s="260" t="n">
        <v>21</v>
      </c>
      <c r="G196" s="260" t="s">
        <v>642</v>
      </c>
      <c r="H196" s="261"/>
      <c r="I196" s="261"/>
    </row>
    <row r="197" customFormat="false" ht="15" hidden="false" customHeight="false" outlineLevel="0" collapsed="false">
      <c r="A197" s="213" t="s">
        <v>643</v>
      </c>
      <c r="B197" s="213" t="s">
        <v>644</v>
      </c>
      <c r="E197" s="262"/>
      <c r="F197" s="260" t="n">
        <v>2101</v>
      </c>
      <c r="G197" s="260" t="s">
        <v>644</v>
      </c>
      <c r="H197" s="261"/>
      <c r="I197" s="261"/>
    </row>
    <row r="198" customFormat="false" ht="15" hidden="false" customHeight="false" outlineLevel="0" collapsed="false">
      <c r="A198" s="213" t="s">
        <v>645</v>
      </c>
      <c r="B198" s="213" t="s">
        <v>646</v>
      </c>
      <c r="E198" s="262"/>
      <c r="F198" s="260" t="n">
        <v>210101</v>
      </c>
      <c r="G198" s="260" t="s">
        <v>646</v>
      </c>
      <c r="H198" s="261"/>
      <c r="I198" s="261"/>
    </row>
    <row r="199" customFormat="false" ht="15" hidden="false" customHeight="false" outlineLevel="0" collapsed="false">
      <c r="A199" s="213" t="s">
        <v>647</v>
      </c>
      <c r="B199" s="213" t="s">
        <v>648</v>
      </c>
      <c r="C199" s="258" t="n">
        <v>-27409422</v>
      </c>
      <c r="D199" s="258" t="n">
        <v>-27409422</v>
      </c>
      <c r="E199" s="262"/>
      <c r="F199" s="260" t="n">
        <v>210101001</v>
      </c>
      <c r="G199" s="260" t="s">
        <v>648</v>
      </c>
      <c r="H199" s="261" t="n">
        <v>-27409422</v>
      </c>
      <c r="I199" s="261" t="n">
        <v>-27409422</v>
      </c>
    </row>
    <row r="200" customFormat="false" ht="15" hidden="false" customHeight="false" outlineLevel="0" collapsed="false">
      <c r="A200" s="213" t="s">
        <v>1162</v>
      </c>
      <c r="B200" s="213" t="s">
        <v>649</v>
      </c>
      <c r="C200" s="258"/>
      <c r="D200" s="258"/>
      <c r="E200" s="262"/>
      <c r="F200" s="260"/>
      <c r="G200" s="260"/>
      <c r="H200" s="261"/>
      <c r="I200" s="261"/>
    </row>
    <row r="201" customFormat="false" ht="15" hidden="false" customHeight="false" outlineLevel="0" collapsed="false">
      <c r="A201" s="213" t="s">
        <v>650</v>
      </c>
      <c r="B201" s="213" t="s">
        <v>651</v>
      </c>
      <c r="C201" s="258" t="n">
        <v>-947360240</v>
      </c>
      <c r="D201" s="258" t="n">
        <v>-947360240</v>
      </c>
      <c r="E201" s="262"/>
      <c r="F201" s="260" t="n">
        <v>210101011</v>
      </c>
      <c r="G201" s="260" t="s">
        <v>651</v>
      </c>
      <c r="H201" s="261" t="n">
        <v>-947360240</v>
      </c>
      <c r="I201" s="261" t="n">
        <v>-947360240</v>
      </c>
    </row>
    <row r="202" customFormat="false" ht="15" hidden="false" customHeight="false" outlineLevel="0" collapsed="false">
      <c r="A202" s="213" t="s">
        <v>652</v>
      </c>
      <c r="B202" s="213" t="s">
        <v>653</v>
      </c>
      <c r="C202" s="258" t="n">
        <v>-4900373</v>
      </c>
      <c r="D202" s="258" t="n">
        <v>-4900373</v>
      </c>
      <c r="E202" s="262"/>
      <c r="F202" s="260" t="n">
        <v>210101031</v>
      </c>
      <c r="G202" s="260" t="s">
        <v>653</v>
      </c>
      <c r="H202" s="257" t="n">
        <v>-4900373</v>
      </c>
      <c r="I202" s="257" t="n">
        <v>-4900373</v>
      </c>
    </row>
    <row r="203" customFormat="false" ht="15" hidden="false" customHeight="false" outlineLevel="0" collapsed="false">
      <c r="A203" s="213" t="s">
        <v>654</v>
      </c>
      <c r="B203" s="213" t="s">
        <v>655</v>
      </c>
      <c r="C203" s="258" t="n">
        <v>-3350000</v>
      </c>
      <c r="D203" s="258" t="n">
        <v>-3350000</v>
      </c>
      <c r="E203" s="262"/>
      <c r="F203" s="260" t="n">
        <v>210101041</v>
      </c>
      <c r="G203" s="260" t="s">
        <v>655</v>
      </c>
      <c r="H203" s="261" t="n">
        <v>-3350000</v>
      </c>
      <c r="I203" s="261" t="n">
        <v>-3350000</v>
      </c>
    </row>
    <row r="204" customFormat="false" ht="15" hidden="false" customHeight="false" outlineLevel="0" collapsed="false">
      <c r="A204" s="213" t="s">
        <v>656</v>
      </c>
      <c r="B204" s="213" t="s">
        <v>657</v>
      </c>
      <c r="C204" s="258" t="n">
        <v>-248774365</v>
      </c>
      <c r="D204" s="258" t="n">
        <v>-248774365</v>
      </c>
      <c r="E204" s="262"/>
      <c r="F204" s="260" t="n">
        <v>210101042</v>
      </c>
      <c r="G204" s="260" t="s">
        <v>657</v>
      </c>
      <c r="H204" s="261" t="n">
        <v>-248774365</v>
      </c>
      <c r="I204" s="261" t="n">
        <v>-248774365</v>
      </c>
    </row>
    <row r="205" customFormat="false" ht="15" hidden="false" customHeight="false" outlineLevel="0" collapsed="false">
      <c r="A205" s="213" t="s">
        <v>658</v>
      </c>
      <c r="B205" s="213" t="s">
        <v>659</v>
      </c>
      <c r="C205" s="258" t="n">
        <v>-207191234</v>
      </c>
      <c r="D205" s="258" t="n">
        <v>-207191234</v>
      </c>
      <c r="E205" s="262"/>
      <c r="F205" s="260" t="n">
        <v>210101090</v>
      </c>
      <c r="G205" s="260" t="s">
        <v>659</v>
      </c>
      <c r="H205" s="261" t="n">
        <v>-207191234</v>
      </c>
      <c r="I205" s="261" t="n">
        <v>-207191234</v>
      </c>
    </row>
    <row r="206" customFormat="false" ht="15" hidden="false" customHeight="false" outlineLevel="0" collapsed="false">
      <c r="A206" s="213" t="s">
        <v>660</v>
      </c>
      <c r="B206" s="213" t="s">
        <v>661</v>
      </c>
      <c r="C206" s="258" t="n">
        <v>-137652377</v>
      </c>
      <c r="D206" s="258" t="n">
        <v>-137652377</v>
      </c>
      <c r="E206" s="262"/>
      <c r="F206" s="260" t="n">
        <v>210101091</v>
      </c>
      <c r="G206" s="260" t="s">
        <v>661</v>
      </c>
      <c r="H206" s="261" t="n">
        <v>-137652377</v>
      </c>
      <c r="I206" s="261" t="n">
        <v>-137652377</v>
      </c>
    </row>
    <row r="207" customFormat="false" ht="15" hidden="false" customHeight="false" outlineLevel="0" collapsed="false">
      <c r="A207" s="213" t="s">
        <v>1163</v>
      </c>
      <c r="B207" s="213" t="s">
        <v>1164</v>
      </c>
      <c r="C207" s="258"/>
      <c r="D207" s="258"/>
      <c r="E207" s="262"/>
      <c r="F207" s="260"/>
      <c r="G207" s="260"/>
      <c r="H207" s="261"/>
      <c r="I207" s="261"/>
    </row>
    <row r="208" customFormat="false" ht="15" hidden="false" customHeight="false" outlineLevel="0" collapsed="false">
      <c r="A208" s="213" t="s">
        <v>662</v>
      </c>
      <c r="B208" s="213" t="s">
        <v>663</v>
      </c>
      <c r="C208" s="258" t="n">
        <v>-206044935</v>
      </c>
      <c r="D208" s="258" t="n">
        <v>-206044935</v>
      </c>
      <c r="E208" s="262"/>
      <c r="F208" s="260" t="n">
        <v>210101100</v>
      </c>
      <c r="G208" s="260" t="s">
        <v>663</v>
      </c>
      <c r="H208" s="261" t="n">
        <v>-206044935</v>
      </c>
      <c r="I208" s="261" t="n">
        <v>-206044935</v>
      </c>
    </row>
    <row r="209" customFormat="false" ht="15" hidden="false" customHeight="false" outlineLevel="0" collapsed="false">
      <c r="A209" s="213" t="s">
        <v>664</v>
      </c>
      <c r="B209" s="213" t="s">
        <v>665</v>
      </c>
      <c r="C209" s="258"/>
      <c r="D209" s="258"/>
      <c r="E209" s="262"/>
      <c r="F209" s="260"/>
      <c r="G209" s="260"/>
      <c r="H209" s="261"/>
      <c r="I209" s="261"/>
    </row>
    <row r="210" customFormat="false" ht="15" hidden="false" customHeight="false" outlineLevel="0" collapsed="false">
      <c r="A210" s="213" t="s">
        <v>666</v>
      </c>
      <c r="B210" s="213" t="s">
        <v>667</v>
      </c>
      <c r="C210" s="258" t="n">
        <v>-461763877</v>
      </c>
      <c r="D210" s="258" t="n">
        <v>-461763877</v>
      </c>
      <c r="E210" s="262"/>
      <c r="F210" s="260" t="n">
        <v>210101102</v>
      </c>
      <c r="G210" s="260" t="s">
        <v>667</v>
      </c>
      <c r="H210" s="261" t="n">
        <v>-461763877</v>
      </c>
      <c r="I210" s="261" t="n">
        <v>-461763877</v>
      </c>
    </row>
    <row r="211" customFormat="false" ht="15" hidden="false" customHeight="false" outlineLevel="0" collapsed="false">
      <c r="A211" s="213" t="s">
        <v>668</v>
      </c>
      <c r="B211" s="213" t="s">
        <v>669</v>
      </c>
      <c r="C211" s="258" t="n">
        <v>-1458861080</v>
      </c>
      <c r="D211" s="258" t="n">
        <v>-1458861080</v>
      </c>
      <c r="E211" s="262"/>
      <c r="F211" s="260" t="n">
        <v>210101191</v>
      </c>
      <c r="G211" s="260" t="s">
        <v>669</v>
      </c>
      <c r="H211" s="261" t="n">
        <v>-1458861080</v>
      </c>
      <c r="I211" s="261" t="n">
        <v>-1458861080</v>
      </c>
    </row>
    <row r="212" customFormat="false" ht="15" hidden="false" customHeight="false" outlineLevel="0" collapsed="false">
      <c r="A212" s="213" t="s">
        <v>645</v>
      </c>
      <c r="B212" s="213" t="s">
        <v>646</v>
      </c>
      <c r="C212" s="258" t="n">
        <v>-3703307903</v>
      </c>
      <c r="D212" s="258" t="n">
        <v>-3703307903</v>
      </c>
      <c r="E212" s="262"/>
      <c r="F212" s="260" t="n">
        <v>210101</v>
      </c>
      <c r="G212" s="260" t="s">
        <v>646</v>
      </c>
      <c r="H212" s="257" t="n">
        <v>-3703307903</v>
      </c>
      <c r="I212" s="257" t="n">
        <v>-3703307903</v>
      </c>
    </row>
    <row r="213" customFormat="false" ht="15" hidden="false" customHeight="false" outlineLevel="0" collapsed="false">
      <c r="A213" s="213" t="s">
        <v>670</v>
      </c>
      <c r="B213" s="213" t="s">
        <v>671</v>
      </c>
      <c r="E213" s="262"/>
      <c r="F213" s="260" t="n">
        <v>210111</v>
      </c>
      <c r="G213" s="260" t="s">
        <v>671</v>
      </c>
    </row>
    <row r="214" customFormat="false" ht="15" hidden="false" customHeight="false" outlineLevel="0" collapsed="false">
      <c r="A214" s="213" t="s">
        <v>672</v>
      </c>
      <c r="B214" s="213" t="s">
        <v>673</v>
      </c>
      <c r="C214" s="257" t="n">
        <v>-62392598</v>
      </c>
      <c r="D214" s="257" t="n">
        <v>-62392598</v>
      </c>
      <c r="E214" s="262"/>
      <c r="F214" s="260" t="n">
        <v>210111011</v>
      </c>
      <c r="G214" s="260" t="s">
        <v>673</v>
      </c>
      <c r="H214" s="257" t="n">
        <v>-62392598</v>
      </c>
      <c r="I214" s="257" t="n">
        <v>-62392598</v>
      </c>
    </row>
    <row r="215" customFormat="false" ht="15" hidden="false" customHeight="false" outlineLevel="0" collapsed="false">
      <c r="A215" s="213" t="s">
        <v>674</v>
      </c>
      <c r="B215" s="213" t="s">
        <v>675</v>
      </c>
      <c r="C215" s="257" t="n">
        <v>-6462060</v>
      </c>
      <c r="D215" s="257" t="n">
        <v>-6462060</v>
      </c>
      <c r="E215" s="262"/>
      <c r="F215" s="260" t="n">
        <v>210111031</v>
      </c>
      <c r="G215" s="260" t="s">
        <v>675</v>
      </c>
      <c r="H215" s="257" t="n">
        <v>-6462060</v>
      </c>
      <c r="I215" s="257" t="n">
        <v>-6462060</v>
      </c>
    </row>
    <row r="216" customFormat="false" ht="15" hidden="false" customHeight="false" outlineLevel="0" collapsed="false">
      <c r="A216" s="213" t="s">
        <v>676</v>
      </c>
      <c r="B216" s="213" t="s">
        <v>677</v>
      </c>
      <c r="C216" s="261" t="n">
        <v>-75167005</v>
      </c>
      <c r="D216" s="261" t="n">
        <v>-75167005</v>
      </c>
      <c r="E216" s="262"/>
      <c r="F216" s="260" t="n">
        <v>210111033</v>
      </c>
      <c r="G216" s="260" t="s">
        <v>677</v>
      </c>
      <c r="H216" s="261" t="n">
        <v>-75167005</v>
      </c>
      <c r="I216" s="261" t="n">
        <v>-75167005</v>
      </c>
    </row>
    <row r="217" customFormat="false" ht="15" hidden="false" customHeight="false" outlineLevel="0" collapsed="false">
      <c r="A217" s="213" t="s">
        <v>670</v>
      </c>
      <c r="B217" s="213" t="s">
        <v>671</v>
      </c>
      <c r="C217" s="261" t="n">
        <v>-144021663</v>
      </c>
      <c r="D217" s="261" t="n">
        <v>-144021663</v>
      </c>
      <c r="E217" s="262"/>
      <c r="F217" s="260" t="n">
        <v>210111</v>
      </c>
      <c r="G217" s="260" t="s">
        <v>671</v>
      </c>
      <c r="H217" s="261" t="n">
        <v>-144021663</v>
      </c>
      <c r="I217" s="261" t="n">
        <v>-144021663</v>
      </c>
    </row>
    <row r="218" customFormat="false" ht="15" hidden="false" customHeight="false" outlineLevel="0" collapsed="false">
      <c r="A218" s="213" t="s">
        <v>678</v>
      </c>
      <c r="B218" s="213" t="s">
        <v>679</v>
      </c>
      <c r="E218" s="262"/>
      <c r="F218" s="260" t="n">
        <v>210121</v>
      </c>
      <c r="G218" s="260" t="s">
        <v>679</v>
      </c>
      <c r="H218" s="261"/>
      <c r="I218" s="261"/>
    </row>
    <row r="219" customFormat="false" ht="15" hidden="false" customHeight="false" outlineLevel="0" collapsed="false">
      <c r="A219" s="213" t="n">
        <v>210121009</v>
      </c>
      <c r="B219" s="213" t="s">
        <v>681</v>
      </c>
      <c r="C219" s="258" t="n">
        <v>-242659</v>
      </c>
      <c r="D219" s="258" t="n">
        <v>-242659</v>
      </c>
      <c r="E219" s="262"/>
      <c r="F219" s="260" t="n">
        <v>210121009</v>
      </c>
      <c r="G219" s="260" t="s">
        <v>681</v>
      </c>
      <c r="H219" s="261" t="n">
        <v>-242659</v>
      </c>
      <c r="I219" s="261" t="n">
        <v>-242659</v>
      </c>
    </row>
    <row r="220" customFormat="false" ht="15" hidden="false" customHeight="false" outlineLevel="0" collapsed="false">
      <c r="A220" s="213" t="n">
        <v>210121011</v>
      </c>
      <c r="B220" s="270" t="s">
        <v>1165</v>
      </c>
      <c r="C220" s="258" t="n">
        <v>-10711960</v>
      </c>
      <c r="D220" s="258" t="n">
        <v>-10711960</v>
      </c>
      <c r="E220" s="262"/>
      <c r="F220" s="260" t="n">
        <v>210121011</v>
      </c>
      <c r="G220" s="260" t="s">
        <v>1165</v>
      </c>
      <c r="H220" s="261" t="n">
        <v>-10711960</v>
      </c>
      <c r="I220" s="261" t="n">
        <v>-10711960</v>
      </c>
    </row>
    <row r="221" customFormat="false" ht="15" hidden="false" customHeight="false" outlineLevel="0" collapsed="false">
      <c r="A221" s="213" t="n">
        <v>210121031</v>
      </c>
      <c r="B221" s="213" t="s">
        <v>683</v>
      </c>
      <c r="C221" s="258" t="n">
        <v>-374483</v>
      </c>
      <c r="D221" s="258" t="n">
        <v>-374483</v>
      </c>
      <c r="E221" s="262"/>
      <c r="F221" s="260" t="n">
        <v>210121031</v>
      </c>
      <c r="G221" s="260" t="s">
        <v>683</v>
      </c>
      <c r="H221" s="261" t="n">
        <v>-374483</v>
      </c>
      <c r="I221" s="261" t="n">
        <v>-374483</v>
      </c>
    </row>
    <row r="222" customFormat="false" ht="15" hidden="false" customHeight="false" outlineLevel="0" collapsed="false">
      <c r="A222" s="213" t="n">
        <v>210121041</v>
      </c>
      <c r="B222" s="213" t="s">
        <v>685</v>
      </c>
      <c r="C222" s="258" t="n">
        <v>-109546670</v>
      </c>
      <c r="D222" s="258" t="n">
        <v>-109546670</v>
      </c>
      <c r="E222" s="262"/>
      <c r="F222" s="260" t="n">
        <v>210121041</v>
      </c>
      <c r="G222" s="260" t="s">
        <v>685</v>
      </c>
      <c r="H222" s="261" t="n">
        <v>-109546670</v>
      </c>
      <c r="I222" s="261" t="n">
        <v>-109546670</v>
      </c>
    </row>
    <row r="223" customFormat="false" ht="15" hidden="false" customHeight="false" outlineLevel="0" collapsed="false">
      <c r="A223" s="213" t="n">
        <v>210121</v>
      </c>
      <c r="B223" s="213" t="s">
        <v>679</v>
      </c>
      <c r="C223" s="258" t="n">
        <v>-120875772</v>
      </c>
      <c r="D223" s="258" t="n">
        <v>-120875772</v>
      </c>
      <c r="E223" s="262"/>
      <c r="F223" s="260" t="n">
        <v>210121</v>
      </c>
      <c r="G223" s="260" t="s">
        <v>679</v>
      </c>
      <c r="H223" s="261" t="n">
        <v>-120875772</v>
      </c>
      <c r="I223" s="261" t="n">
        <v>-120875772</v>
      </c>
    </row>
    <row r="224" customFormat="false" ht="15" hidden="false" customHeight="false" outlineLevel="0" collapsed="false">
      <c r="A224" s="213" t="n">
        <v>2101</v>
      </c>
      <c r="B224" s="213" t="s">
        <v>644</v>
      </c>
      <c r="C224" s="258" t="n">
        <v>-3968205338</v>
      </c>
      <c r="D224" s="258" t="n">
        <v>-3968205338</v>
      </c>
      <c r="E224" s="262"/>
      <c r="F224" s="260" t="n">
        <v>2101</v>
      </c>
      <c r="G224" s="260" t="s">
        <v>644</v>
      </c>
      <c r="H224" s="261" t="n">
        <v>-3968205338</v>
      </c>
      <c r="I224" s="261" t="n">
        <v>-3968205338</v>
      </c>
    </row>
    <row r="225" customFormat="false" ht="15" hidden="false" customHeight="false" outlineLevel="0" collapsed="false">
      <c r="A225" s="213" t="s">
        <v>686</v>
      </c>
      <c r="B225" s="213" t="s">
        <v>687</v>
      </c>
      <c r="E225" s="262"/>
      <c r="F225" s="260" t="n">
        <v>211101</v>
      </c>
      <c r="G225" s="260" t="s">
        <v>687</v>
      </c>
      <c r="H225" s="261"/>
      <c r="I225" s="261"/>
    </row>
    <row r="226" customFormat="false" ht="15" hidden="false" customHeight="false" outlineLevel="0" collapsed="false">
      <c r="A226" s="213" t="s">
        <v>1166</v>
      </c>
      <c r="B226" s="213" t="s">
        <v>689</v>
      </c>
      <c r="C226" s="261" t="n">
        <v>-71428572</v>
      </c>
      <c r="D226" s="261" t="n">
        <v>-71428572</v>
      </c>
      <c r="E226" s="262"/>
      <c r="F226" s="260" t="n">
        <v>211101102</v>
      </c>
      <c r="G226" s="260" t="s">
        <v>689</v>
      </c>
      <c r="H226" s="261" t="n">
        <v>-71428572</v>
      </c>
      <c r="I226" s="261" t="n">
        <v>-71428572</v>
      </c>
    </row>
    <row r="227" customFormat="false" ht="15" hidden="false" customHeight="false" outlineLevel="0" collapsed="false">
      <c r="A227" s="213" t="s">
        <v>1167</v>
      </c>
      <c r="B227" s="213" t="s">
        <v>690</v>
      </c>
      <c r="C227" s="261" t="n">
        <v>-71428572</v>
      </c>
      <c r="D227" s="261" t="n">
        <v>-71428572</v>
      </c>
      <c r="E227" s="262"/>
      <c r="F227" s="260" t="n">
        <v>211101103</v>
      </c>
      <c r="G227" s="260" t="s">
        <v>690</v>
      </c>
      <c r="H227" s="261" t="n">
        <v>-71428572</v>
      </c>
      <c r="I227" s="261" t="n">
        <v>-71428572</v>
      </c>
    </row>
    <row r="228" customFormat="false" ht="15" hidden="false" customHeight="false" outlineLevel="0" collapsed="false">
      <c r="A228" s="213" t="s">
        <v>1168</v>
      </c>
      <c r="B228" s="213" t="s">
        <v>691</v>
      </c>
      <c r="C228" s="261" t="n">
        <v>-108333329</v>
      </c>
      <c r="D228" s="261" t="n">
        <v>-108333329</v>
      </c>
      <c r="E228" s="262"/>
      <c r="F228" s="260" t="n">
        <v>211101104</v>
      </c>
      <c r="G228" s="260" t="s">
        <v>691</v>
      </c>
      <c r="H228" s="261" t="n">
        <v>-108333329</v>
      </c>
      <c r="I228" s="261" t="n">
        <v>-108333329</v>
      </c>
    </row>
    <row r="229" customFormat="false" ht="15" hidden="false" customHeight="false" outlineLevel="0" collapsed="false">
      <c r="A229" s="213" t="s">
        <v>1169</v>
      </c>
      <c r="B229" s="213" t="s">
        <v>1170</v>
      </c>
      <c r="C229" s="261" t="n">
        <v>-259400000</v>
      </c>
      <c r="D229" s="261" t="n">
        <v>-259400000</v>
      </c>
      <c r="E229" s="262"/>
      <c r="F229" s="260" t="n">
        <v>211101106</v>
      </c>
      <c r="G229" s="260" t="s">
        <v>1170</v>
      </c>
      <c r="H229" s="261" t="n">
        <v>-259400000</v>
      </c>
      <c r="I229" s="261" t="n">
        <v>-259400000</v>
      </c>
    </row>
    <row r="230" customFormat="false" ht="15" hidden="false" customHeight="false" outlineLevel="0" collapsed="false">
      <c r="A230" s="213" t="s">
        <v>1171</v>
      </c>
      <c r="B230" s="213" t="s">
        <v>1172</v>
      </c>
      <c r="C230" s="257" t="n">
        <v>-83333330</v>
      </c>
      <c r="D230" s="257" t="n">
        <v>-83333330</v>
      </c>
      <c r="E230" s="262"/>
      <c r="F230" s="260" t="n">
        <v>211101107</v>
      </c>
      <c r="G230" s="260" t="s">
        <v>1172</v>
      </c>
      <c r="H230" s="257" t="n">
        <v>-83333330</v>
      </c>
      <c r="I230" s="257" t="n">
        <v>-83333330</v>
      </c>
    </row>
    <row r="231" customFormat="false" ht="15" hidden="false" customHeight="false" outlineLevel="0" collapsed="false">
      <c r="A231" s="213" t="s">
        <v>1173</v>
      </c>
      <c r="B231" s="213" t="s">
        <v>693</v>
      </c>
      <c r="C231" s="261" t="n">
        <v>-69999996</v>
      </c>
      <c r="D231" s="261" t="n">
        <v>-69999996</v>
      </c>
      <c r="E231" s="262"/>
      <c r="F231" s="260" t="n">
        <v>211101201</v>
      </c>
      <c r="G231" s="260" t="s">
        <v>693</v>
      </c>
      <c r="H231" s="261" t="n">
        <v>-69999996</v>
      </c>
      <c r="I231" s="261" t="n">
        <v>-69999996</v>
      </c>
    </row>
    <row r="232" customFormat="false" ht="15" hidden="false" customHeight="false" outlineLevel="0" collapsed="false">
      <c r="A232" s="213" t="s">
        <v>1174</v>
      </c>
      <c r="B232" s="213" t="s">
        <v>694</v>
      </c>
      <c r="C232" s="261" t="n">
        <v>-384674528</v>
      </c>
      <c r="D232" s="261" t="n">
        <v>-384674528</v>
      </c>
      <c r="E232" s="262"/>
      <c r="F232" s="260" t="n">
        <v>211101202</v>
      </c>
      <c r="G232" s="260" t="s">
        <v>694</v>
      </c>
      <c r="H232" s="261" t="n">
        <v>-384674528</v>
      </c>
      <c r="I232" s="261" t="n">
        <v>-384674528</v>
      </c>
    </row>
    <row r="233" customFormat="false" ht="15" hidden="false" customHeight="false" outlineLevel="0" collapsed="false">
      <c r="A233" s="213" t="s">
        <v>1175</v>
      </c>
      <c r="B233" s="213" t="s">
        <v>1176</v>
      </c>
      <c r="C233" s="261"/>
      <c r="D233" s="261"/>
      <c r="E233" s="262"/>
      <c r="F233" s="260"/>
      <c r="G233" s="260"/>
      <c r="H233" s="261"/>
      <c r="I233" s="261"/>
    </row>
    <row r="234" customFormat="false" ht="15" hidden="false" customHeight="false" outlineLevel="0" collapsed="false">
      <c r="A234" s="213" t="s">
        <v>1177</v>
      </c>
      <c r="B234" s="213" t="s">
        <v>1178</v>
      </c>
      <c r="C234" s="261" t="n">
        <v>-733962000</v>
      </c>
      <c r="D234" s="261" t="n">
        <v>-733962000</v>
      </c>
      <c r="E234" s="262"/>
      <c r="F234" s="260" t="n">
        <v>211101204</v>
      </c>
      <c r="G234" s="260" t="s">
        <v>1178</v>
      </c>
      <c r="H234" s="261" t="n">
        <v>-733962000</v>
      </c>
      <c r="I234" s="261" t="n">
        <v>-733962000</v>
      </c>
    </row>
    <row r="235" customFormat="false" ht="15" hidden="false" customHeight="false" outlineLevel="0" collapsed="false">
      <c r="A235" s="270" t="n">
        <v>211101206</v>
      </c>
      <c r="B235" s="270" t="s">
        <v>695</v>
      </c>
      <c r="C235" s="261" t="n">
        <v>-700000000</v>
      </c>
      <c r="D235" s="261" t="n">
        <v>-700000000</v>
      </c>
      <c r="E235" s="262"/>
      <c r="F235" s="260" t="n">
        <v>211101206</v>
      </c>
      <c r="G235" s="260" t="s">
        <v>695</v>
      </c>
      <c r="H235" s="261" t="n">
        <v>-700000000</v>
      </c>
      <c r="I235" s="261" t="n">
        <v>-700000000</v>
      </c>
    </row>
    <row r="236" customFormat="false" ht="15" hidden="false" customHeight="false" outlineLevel="0" collapsed="false">
      <c r="A236" s="270" t="n">
        <v>211101207</v>
      </c>
      <c r="B236" s="270" t="s">
        <v>695</v>
      </c>
      <c r="C236" s="257" t="n">
        <v>-400000000</v>
      </c>
      <c r="D236" s="257" t="n">
        <v>-400000000</v>
      </c>
      <c r="E236" s="262"/>
      <c r="F236" s="260" t="n">
        <v>211101207</v>
      </c>
      <c r="G236" s="260" t="s">
        <v>695</v>
      </c>
      <c r="H236" s="257" t="n">
        <v>-400000000</v>
      </c>
      <c r="I236" s="257" t="n">
        <v>-400000000</v>
      </c>
    </row>
    <row r="237" customFormat="false" ht="15" hidden="false" customHeight="false" outlineLevel="0" collapsed="false">
      <c r="A237" s="270" t="n">
        <v>211101208</v>
      </c>
      <c r="B237" s="270" t="s">
        <v>696</v>
      </c>
      <c r="C237" s="261" t="n">
        <v>-5400000000</v>
      </c>
      <c r="D237" s="261" t="n">
        <v>-5400000000</v>
      </c>
      <c r="E237" s="262"/>
      <c r="F237" s="260" t="n">
        <v>211101208</v>
      </c>
      <c r="G237" s="260" t="s">
        <v>696</v>
      </c>
      <c r="H237" s="261" t="n">
        <v>-5400000000</v>
      </c>
      <c r="I237" s="261" t="n">
        <v>-5400000000</v>
      </c>
    </row>
    <row r="238" customFormat="false" ht="15" hidden="false" customHeight="false" outlineLevel="0" collapsed="false">
      <c r="A238" s="213" t="s">
        <v>1179</v>
      </c>
      <c r="B238" s="213" t="s">
        <v>698</v>
      </c>
      <c r="C238" s="261" t="n">
        <v>-342162719</v>
      </c>
      <c r="D238" s="261" t="n">
        <v>-342162719</v>
      </c>
      <c r="E238" s="262"/>
      <c r="F238" s="260" t="n">
        <v>211101211</v>
      </c>
      <c r="G238" s="260" t="s">
        <v>698</v>
      </c>
      <c r="H238" s="261" t="n">
        <v>-342162719</v>
      </c>
      <c r="I238" s="261" t="n">
        <v>-342162719</v>
      </c>
    </row>
    <row r="239" customFormat="false" ht="15" hidden="false" customHeight="false" outlineLevel="0" collapsed="false">
      <c r="A239" s="213" t="s">
        <v>1180</v>
      </c>
      <c r="B239" s="213" t="s">
        <v>456</v>
      </c>
      <c r="C239" s="261" t="n">
        <v>799942080</v>
      </c>
      <c r="D239" s="261" t="n">
        <v>799942080</v>
      </c>
      <c r="E239" s="262"/>
      <c r="F239" s="260" t="n">
        <v>211101212</v>
      </c>
      <c r="G239" s="260" t="s">
        <v>456</v>
      </c>
      <c r="H239" s="261" t="n">
        <v>799942080</v>
      </c>
      <c r="I239" s="261" t="n">
        <v>799942080</v>
      </c>
    </row>
    <row r="240" customFormat="false" ht="15" hidden="false" customHeight="false" outlineLevel="0" collapsed="false">
      <c r="A240" s="213" t="s">
        <v>686</v>
      </c>
      <c r="B240" s="213" t="s">
        <v>687</v>
      </c>
      <c r="C240" s="261" t="n">
        <v>-7824780966</v>
      </c>
      <c r="D240" s="261" t="n">
        <v>-7824780966</v>
      </c>
      <c r="E240" s="262"/>
      <c r="F240" s="260" t="n">
        <v>211101</v>
      </c>
      <c r="G240" s="260" t="s">
        <v>687</v>
      </c>
      <c r="H240" s="261" t="n">
        <v>-7824780966</v>
      </c>
      <c r="I240" s="261" t="n">
        <v>-7824780966</v>
      </c>
    </row>
    <row r="241" customFormat="false" ht="15" hidden="false" customHeight="false" outlineLevel="0" collapsed="false">
      <c r="A241" s="213" t="s">
        <v>699</v>
      </c>
      <c r="B241" s="213" t="s">
        <v>700</v>
      </c>
      <c r="E241" s="262"/>
      <c r="F241" s="260" t="n">
        <v>2171</v>
      </c>
      <c r="G241" s="260" t="s">
        <v>700</v>
      </c>
      <c r="H241" s="261"/>
      <c r="I241" s="261"/>
    </row>
    <row r="242" customFormat="false" ht="15" hidden="false" customHeight="false" outlineLevel="0" collapsed="false">
      <c r="A242" s="213" t="s">
        <v>701</v>
      </c>
      <c r="B242" s="213"/>
      <c r="E242" s="262"/>
      <c r="F242" s="260" t="n">
        <v>217101</v>
      </c>
      <c r="G242" s="260"/>
    </row>
    <row r="243" customFormat="false" ht="15" hidden="false" customHeight="false" outlineLevel="0" collapsed="false">
      <c r="A243" s="213" t="n">
        <v>217101101</v>
      </c>
      <c r="B243" s="213" t="s">
        <v>703</v>
      </c>
      <c r="C243" s="258" t="n">
        <v>-124999997</v>
      </c>
      <c r="D243" s="258" t="n">
        <v>-124999997</v>
      </c>
      <c r="E243" s="262"/>
      <c r="F243" s="260" t="n">
        <v>217101101</v>
      </c>
      <c r="G243" s="260" t="s">
        <v>703</v>
      </c>
      <c r="H243" s="261" t="n">
        <v>-124999997</v>
      </c>
      <c r="I243" s="261" t="n">
        <v>-124999997</v>
      </c>
    </row>
    <row r="244" customFormat="false" ht="15" hidden="false" customHeight="false" outlineLevel="0" collapsed="false">
      <c r="A244" s="213" t="n">
        <v>217101102</v>
      </c>
      <c r="B244" s="213" t="s">
        <v>705</v>
      </c>
      <c r="C244" s="258" t="n">
        <v>-81666690</v>
      </c>
      <c r="D244" s="258" t="n">
        <v>-81666690</v>
      </c>
      <c r="E244" s="262"/>
      <c r="F244" s="260" t="n">
        <v>217101102</v>
      </c>
      <c r="G244" s="260" t="s">
        <v>705</v>
      </c>
      <c r="H244" s="261" t="n">
        <v>-81666690</v>
      </c>
      <c r="I244" s="261" t="n">
        <v>-81666690</v>
      </c>
    </row>
    <row r="245" customFormat="false" ht="15" hidden="false" customHeight="false" outlineLevel="0" collapsed="false">
      <c r="A245" s="213" t="n">
        <v>217101103</v>
      </c>
      <c r="B245" s="213" t="s">
        <v>707</v>
      </c>
      <c r="C245" s="258" t="n">
        <v>-112166826</v>
      </c>
      <c r="D245" s="258" t="n">
        <v>-112166826</v>
      </c>
      <c r="E245" s="262"/>
      <c r="F245" s="260" t="n">
        <v>217101103</v>
      </c>
      <c r="G245" s="260" t="s">
        <v>707</v>
      </c>
      <c r="H245" s="261" t="n">
        <v>-112166826</v>
      </c>
      <c r="I245" s="261" t="n">
        <v>-112166826</v>
      </c>
    </row>
    <row r="246" customFormat="false" ht="15" hidden="false" customHeight="false" outlineLevel="0" collapsed="false">
      <c r="A246" s="213" t="n">
        <v>217101104</v>
      </c>
      <c r="B246" s="213" t="s">
        <v>709</v>
      </c>
      <c r="C246" s="258" t="n">
        <v>-225000019</v>
      </c>
      <c r="D246" s="258" t="n">
        <v>-225000019</v>
      </c>
      <c r="E246" s="262"/>
      <c r="F246" s="260" t="n">
        <v>217101104</v>
      </c>
      <c r="G246" s="260" t="s">
        <v>709</v>
      </c>
      <c r="H246" s="261" t="n">
        <v>-225000019</v>
      </c>
      <c r="I246" s="261" t="n">
        <v>-225000019</v>
      </c>
    </row>
    <row r="247" customFormat="false" ht="15" hidden="false" customHeight="false" outlineLevel="0" collapsed="false">
      <c r="A247" s="213" t="n">
        <v>217101106</v>
      </c>
      <c r="B247" s="213" t="s">
        <v>1181</v>
      </c>
      <c r="C247" s="258"/>
      <c r="D247" s="258"/>
      <c r="E247" s="262"/>
      <c r="F247" s="260"/>
      <c r="G247" s="260"/>
      <c r="H247" s="261"/>
      <c r="I247" s="261"/>
    </row>
    <row r="248" customFormat="false" ht="15" hidden="false" customHeight="false" outlineLevel="0" collapsed="false">
      <c r="A248" s="213" t="n">
        <v>217101107</v>
      </c>
      <c r="B248" s="213" t="s">
        <v>1182</v>
      </c>
      <c r="C248" s="258"/>
      <c r="D248" s="258"/>
      <c r="E248" s="262"/>
      <c r="F248" s="260"/>
      <c r="G248" s="260"/>
      <c r="H248" s="261"/>
      <c r="I248" s="261"/>
    </row>
    <row r="249" customFormat="false" ht="15" hidden="false" customHeight="false" outlineLevel="0" collapsed="false">
      <c r="A249" s="213" t="s">
        <v>710</v>
      </c>
      <c r="B249" s="213" t="s">
        <v>711</v>
      </c>
      <c r="C249" s="258" t="n">
        <v>-737292837</v>
      </c>
      <c r="D249" s="258" t="n">
        <v>-737292837</v>
      </c>
      <c r="E249" s="262"/>
      <c r="F249" s="260" t="n">
        <v>217101108</v>
      </c>
      <c r="G249" s="260" t="s">
        <v>711</v>
      </c>
      <c r="H249" s="261" t="n">
        <v>-737292837</v>
      </c>
      <c r="I249" s="261" t="n">
        <v>-737292837</v>
      </c>
    </row>
    <row r="250" customFormat="false" ht="15" hidden="false" customHeight="false" outlineLevel="0" collapsed="false">
      <c r="A250" s="213" t="s">
        <v>712</v>
      </c>
      <c r="B250" s="213" t="s">
        <v>713</v>
      </c>
      <c r="C250" s="258" t="n">
        <v>-73974081</v>
      </c>
      <c r="D250" s="258" t="n">
        <v>-73974081</v>
      </c>
      <c r="E250" s="262"/>
      <c r="F250" s="260" t="n">
        <v>217101198</v>
      </c>
      <c r="G250" s="260" t="s">
        <v>713</v>
      </c>
      <c r="H250" s="261" t="n">
        <v>-73974081</v>
      </c>
      <c r="I250" s="261" t="n">
        <v>-73974081</v>
      </c>
    </row>
    <row r="251" customFormat="false" ht="15" hidden="false" customHeight="false" outlineLevel="0" collapsed="false">
      <c r="A251" s="213" t="s">
        <v>714</v>
      </c>
      <c r="B251" s="213" t="s">
        <v>637</v>
      </c>
      <c r="C251" s="258" t="n">
        <v>73974079</v>
      </c>
      <c r="D251" s="258" t="n">
        <v>73974079</v>
      </c>
      <c r="E251" s="262"/>
      <c r="F251" s="260" t="n">
        <v>217101199</v>
      </c>
      <c r="G251" s="260" t="s">
        <v>637</v>
      </c>
      <c r="H251" s="261" t="n">
        <v>73974079</v>
      </c>
      <c r="I251" s="261" t="n">
        <v>73974079</v>
      </c>
    </row>
    <row r="252" customFormat="false" ht="15" hidden="false" customHeight="false" outlineLevel="0" collapsed="false">
      <c r="A252" s="213" t="s">
        <v>715</v>
      </c>
      <c r="B252" s="213" t="s">
        <v>716</v>
      </c>
      <c r="C252" s="258" t="n">
        <v>-142857140</v>
      </c>
      <c r="D252" s="258" t="n">
        <v>-142857140</v>
      </c>
      <c r="E252" s="262"/>
      <c r="F252" s="260" t="n">
        <v>217101201</v>
      </c>
      <c r="G252" s="260" t="s">
        <v>716</v>
      </c>
      <c r="H252" s="261" t="n">
        <v>-142857140</v>
      </c>
      <c r="I252" s="261" t="n">
        <v>-142857140</v>
      </c>
    </row>
    <row r="253" customFormat="false" ht="15" hidden="false" customHeight="false" outlineLevel="0" collapsed="false">
      <c r="A253" s="213" t="s">
        <v>701</v>
      </c>
      <c r="B253" s="213"/>
      <c r="C253" s="258" t="n">
        <v>-1423983511</v>
      </c>
      <c r="D253" s="258" t="n">
        <v>-1423983511</v>
      </c>
      <c r="E253" s="262"/>
      <c r="F253" s="260" t="n">
        <v>217101</v>
      </c>
      <c r="G253" s="260"/>
      <c r="H253" s="261" t="n">
        <v>-1423983511</v>
      </c>
      <c r="I253" s="261" t="n">
        <v>-1423983511</v>
      </c>
    </row>
    <row r="254" customFormat="false" ht="15" hidden="false" customHeight="false" outlineLevel="0" collapsed="false">
      <c r="A254" s="213" t="s">
        <v>699</v>
      </c>
      <c r="B254" s="213" t="s">
        <v>700</v>
      </c>
      <c r="C254" s="258" t="n">
        <v>-1423983511</v>
      </c>
      <c r="D254" s="258" t="n">
        <v>-1423983511</v>
      </c>
      <c r="E254" s="262"/>
      <c r="F254" s="260" t="n">
        <v>2171</v>
      </c>
      <c r="G254" s="260" t="s">
        <v>700</v>
      </c>
      <c r="H254" s="261" t="n">
        <v>-1423983511</v>
      </c>
      <c r="I254" s="261" t="n">
        <v>-1423983511</v>
      </c>
    </row>
    <row r="255" customFormat="false" ht="15" hidden="false" customHeight="false" outlineLevel="0" collapsed="false">
      <c r="A255" s="213" t="s">
        <v>641</v>
      </c>
      <c r="B255" s="213" t="s">
        <v>642</v>
      </c>
      <c r="C255" s="258" t="n">
        <v>-13216969815</v>
      </c>
      <c r="D255" s="258" t="n">
        <v>-13216969815</v>
      </c>
      <c r="E255" s="262"/>
      <c r="F255" s="260" t="n">
        <v>21</v>
      </c>
      <c r="G255" s="260" t="s">
        <v>642</v>
      </c>
      <c r="H255" s="261" t="n">
        <v>-13216969815</v>
      </c>
      <c r="I255" s="261" t="n">
        <v>-13216969815</v>
      </c>
    </row>
    <row r="256" customFormat="false" ht="15" hidden="false" customHeight="false" outlineLevel="0" collapsed="false">
      <c r="A256" s="213" t="s">
        <v>639</v>
      </c>
      <c r="B256" s="213" t="s">
        <v>640</v>
      </c>
      <c r="C256" s="258" t="n">
        <v>-13216969815</v>
      </c>
      <c r="D256" s="258" t="n">
        <v>-13216969815</v>
      </c>
      <c r="E256" s="262"/>
      <c r="F256" s="260" t="n">
        <v>2</v>
      </c>
      <c r="G256" s="260" t="s">
        <v>640</v>
      </c>
      <c r="H256" s="261" t="n">
        <v>-13216969815</v>
      </c>
      <c r="I256" s="261" t="n">
        <v>-13216969815</v>
      </c>
    </row>
    <row r="257" customFormat="false" ht="15" hidden="false" customHeight="false" outlineLevel="0" collapsed="false">
      <c r="A257" s="213" t="s">
        <v>717</v>
      </c>
      <c r="B257" s="213" t="s">
        <v>718</v>
      </c>
      <c r="E257" s="262"/>
      <c r="F257" s="260" t="n">
        <v>3</v>
      </c>
      <c r="G257" s="260" t="s">
        <v>718</v>
      </c>
    </row>
    <row r="258" customFormat="false" ht="15" hidden="false" customHeight="false" outlineLevel="0" collapsed="false">
      <c r="A258" s="213" t="s">
        <v>719</v>
      </c>
      <c r="B258" s="213" t="s">
        <v>718</v>
      </c>
      <c r="E258" s="262"/>
      <c r="F258" s="260" t="n">
        <v>31</v>
      </c>
      <c r="G258" s="260" t="s">
        <v>718</v>
      </c>
    </row>
    <row r="259" customFormat="false" ht="15" hidden="false" customHeight="false" outlineLevel="0" collapsed="false">
      <c r="A259" s="213" t="s">
        <v>720</v>
      </c>
      <c r="B259" s="213" t="s">
        <v>721</v>
      </c>
      <c r="E259" s="262"/>
      <c r="F259" s="260" t="n">
        <v>3101</v>
      </c>
      <c r="G259" s="260" t="s">
        <v>721</v>
      </c>
      <c r="H259" s="261"/>
      <c r="I259" s="261"/>
    </row>
    <row r="260" customFormat="false" ht="15" hidden="false" customHeight="false" outlineLevel="0" collapsed="false">
      <c r="A260" s="213" t="s">
        <v>722</v>
      </c>
      <c r="B260" s="213" t="s">
        <v>723</v>
      </c>
      <c r="E260" s="262"/>
      <c r="F260" s="260" t="n">
        <v>310101</v>
      </c>
      <c r="G260" s="260" t="s">
        <v>723</v>
      </c>
      <c r="H260" s="261"/>
      <c r="I260" s="261"/>
    </row>
    <row r="261" customFormat="false" ht="15" hidden="false" customHeight="false" outlineLevel="0" collapsed="false">
      <c r="A261" s="213" t="s">
        <v>724</v>
      </c>
      <c r="B261" s="213" t="s">
        <v>725</v>
      </c>
      <c r="C261" s="258" t="n">
        <v>-15000000000</v>
      </c>
      <c r="D261" s="258" t="n">
        <v>-15000000000</v>
      </c>
      <c r="E261" s="262"/>
      <c r="F261" s="260" t="n">
        <v>310101011</v>
      </c>
      <c r="G261" s="260" t="s">
        <v>725</v>
      </c>
      <c r="H261" s="261" t="n">
        <v>-15000000000</v>
      </c>
      <c r="I261" s="261" t="n">
        <v>-15000000000</v>
      </c>
    </row>
    <row r="262" customFormat="false" ht="15" hidden="false" customHeight="false" outlineLevel="0" collapsed="false">
      <c r="A262" s="213" t="s">
        <v>722</v>
      </c>
      <c r="B262" s="213" t="s">
        <v>723</v>
      </c>
      <c r="C262" s="258" t="n">
        <v>-15000000000</v>
      </c>
      <c r="D262" s="258" t="n">
        <v>-15000000000</v>
      </c>
      <c r="E262" s="262"/>
      <c r="F262" s="260" t="n">
        <v>310101</v>
      </c>
      <c r="G262" s="260" t="s">
        <v>723</v>
      </c>
      <c r="H262" s="261" t="n">
        <v>-15000000000</v>
      </c>
      <c r="I262" s="261" t="n">
        <v>-15000000000</v>
      </c>
    </row>
    <row r="263" customFormat="false" ht="15" hidden="false" customHeight="false" outlineLevel="0" collapsed="false">
      <c r="A263" s="213" t="s">
        <v>726</v>
      </c>
      <c r="B263" s="213" t="s">
        <v>727</v>
      </c>
      <c r="E263" s="262"/>
      <c r="F263" s="260" t="n">
        <v>310121</v>
      </c>
      <c r="G263" s="260" t="s">
        <v>727</v>
      </c>
      <c r="H263" s="261"/>
      <c r="I263" s="261"/>
    </row>
    <row r="264" customFormat="false" ht="15" hidden="false" customHeight="false" outlineLevel="0" collapsed="false">
      <c r="A264" s="213" t="s">
        <v>728</v>
      </c>
      <c r="B264" s="213" t="s">
        <v>729</v>
      </c>
      <c r="C264" s="258" t="n">
        <v>-1171598793</v>
      </c>
      <c r="D264" s="258" t="n">
        <v>-1171598793</v>
      </c>
      <c r="E264" s="262"/>
      <c r="F264" s="260" t="n">
        <v>310121001</v>
      </c>
      <c r="G264" s="260" t="s">
        <v>729</v>
      </c>
      <c r="H264" s="261" t="n">
        <v>-1171598793</v>
      </c>
      <c r="I264" s="261" t="n">
        <v>-1171598793</v>
      </c>
    </row>
    <row r="265" customFormat="false" ht="15" hidden="false" customHeight="false" outlineLevel="0" collapsed="false">
      <c r="A265" s="213" t="s">
        <v>730</v>
      </c>
      <c r="B265" s="213" t="s">
        <v>731</v>
      </c>
      <c r="C265" s="258" t="n">
        <v>-1815870408</v>
      </c>
      <c r="D265" s="258" t="n">
        <v>-1815870408</v>
      </c>
      <c r="E265" s="262"/>
      <c r="F265" s="260" t="n">
        <v>310121011</v>
      </c>
      <c r="G265" s="260" t="s">
        <v>731</v>
      </c>
      <c r="H265" s="261" t="n">
        <v>-1815870408</v>
      </c>
      <c r="I265" s="261" t="n">
        <v>-1815870408</v>
      </c>
    </row>
    <row r="266" customFormat="false" ht="15" hidden="false" customHeight="false" outlineLevel="0" collapsed="false">
      <c r="A266" s="213" t="s">
        <v>732</v>
      </c>
      <c r="B266" s="213" t="s">
        <v>733</v>
      </c>
      <c r="C266" s="258" t="n">
        <v>-1252221963</v>
      </c>
      <c r="D266" s="258" t="n">
        <v>-1252221963</v>
      </c>
      <c r="E266" s="262"/>
      <c r="F266" s="260" t="n">
        <v>310121012</v>
      </c>
      <c r="G266" s="260" t="s">
        <v>733</v>
      </c>
      <c r="H266" s="261" t="n">
        <v>-1252221963</v>
      </c>
      <c r="I266" s="261" t="n">
        <v>-1252221963</v>
      </c>
    </row>
    <row r="267" customFormat="false" ht="15" hidden="false" customHeight="false" outlineLevel="0" collapsed="false">
      <c r="A267" s="213" t="s">
        <v>734</v>
      </c>
      <c r="B267" s="213" t="s">
        <v>140</v>
      </c>
      <c r="C267" s="258" t="n">
        <v>-534475314</v>
      </c>
      <c r="D267" s="258" t="n">
        <v>-534475314</v>
      </c>
      <c r="E267" s="262"/>
      <c r="F267" s="260" t="n">
        <v>310121013</v>
      </c>
      <c r="G267" s="260" t="s">
        <v>140</v>
      </c>
      <c r="H267" s="261" t="n">
        <v>-534475314</v>
      </c>
      <c r="I267" s="261" t="n">
        <v>-534475314</v>
      </c>
    </row>
    <row r="268" customFormat="false" ht="15" hidden="false" customHeight="false" outlineLevel="0" collapsed="false">
      <c r="A268" s="213" t="s">
        <v>726</v>
      </c>
      <c r="B268" s="213" t="s">
        <v>727</v>
      </c>
      <c r="C268" s="258" t="n">
        <v>-4774166478</v>
      </c>
      <c r="D268" s="258" t="n">
        <v>-4774166478</v>
      </c>
      <c r="E268" s="262"/>
      <c r="F268" s="260" t="n">
        <v>310121</v>
      </c>
      <c r="G268" s="260" t="s">
        <v>727</v>
      </c>
      <c r="H268" s="261" t="n">
        <v>-4774166478</v>
      </c>
      <c r="I268" s="261" t="n">
        <v>-4774166478</v>
      </c>
    </row>
    <row r="269" customFormat="false" ht="15" hidden="false" customHeight="false" outlineLevel="0" collapsed="false">
      <c r="A269" s="213" t="s">
        <v>735</v>
      </c>
      <c r="B269" s="213" t="s">
        <v>736</v>
      </c>
      <c r="E269" s="262"/>
      <c r="F269" s="260" t="n">
        <v>310131</v>
      </c>
      <c r="G269" s="260" t="s">
        <v>736</v>
      </c>
      <c r="H269" s="261"/>
      <c r="I269" s="261"/>
    </row>
    <row r="270" customFormat="false" ht="15" hidden="false" customHeight="false" outlineLevel="0" collapsed="false">
      <c r="A270" s="213" t="s">
        <v>737</v>
      </c>
      <c r="B270" s="213" t="s">
        <v>738</v>
      </c>
      <c r="C270" s="258" t="n">
        <v>-998404820</v>
      </c>
      <c r="D270" s="258" t="n">
        <v>-998404820</v>
      </c>
      <c r="E270" s="262"/>
      <c r="F270" s="260" t="n">
        <v>310131001</v>
      </c>
      <c r="G270" s="260" t="s">
        <v>738</v>
      </c>
      <c r="H270" s="261" t="n">
        <v>-998404820</v>
      </c>
      <c r="I270" s="261" t="n">
        <v>-998404820</v>
      </c>
    </row>
    <row r="271" customFormat="false" ht="15" hidden="false" customHeight="false" outlineLevel="0" collapsed="false">
      <c r="A271" s="213" t="s">
        <v>739</v>
      </c>
      <c r="B271" s="213" t="s">
        <v>740</v>
      </c>
      <c r="C271" s="258" t="n">
        <v>-2502927045</v>
      </c>
      <c r="D271" s="258" t="n">
        <v>-2502927045</v>
      </c>
      <c r="E271" s="262"/>
      <c r="F271" s="260" t="n">
        <v>310131002</v>
      </c>
      <c r="G271" s="260" t="s">
        <v>740</v>
      </c>
      <c r="H271" s="261" t="n">
        <v>-2502927045</v>
      </c>
      <c r="I271" s="261" t="n">
        <v>-2502927045</v>
      </c>
    </row>
    <row r="272" customFormat="false" ht="15" hidden="false" customHeight="false" outlineLevel="0" collapsed="false">
      <c r="A272" s="213" t="s">
        <v>735</v>
      </c>
      <c r="B272" s="213" t="s">
        <v>736</v>
      </c>
      <c r="C272" s="258" t="n">
        <v>-3501331865</v>
      </c>
      <c r="D272" s="258" t="n">
        <v>-3501331865</v>
      </c>
      <c r="E272" s="262"/>
      <c r="F272" s="260" t="n">
        <v>310131</v>
      </c>
      <c r="G272" s="260" t="s">
        <v>736</v>
      </c>
      <c r="H272" s="261" t="n">
        <v>-3501331865</v>
      </c>
      <c r="I272" s="261" t="n">
        <v>-3501331865</v>
      </c>
    </row>
    <row r="273" customFormat="false" ht="15" hidden="false" customHeight="false" outlineLevel="0" collapsed="false">
      <c r="A273" s="213" t="s">
        <v>720</v>
      </c>
      <c r="B273" s="213" t="s">
        <v>721</v>
      </c>
      <c r="C273" s="258" t="n">
        <v>-23275498343</v>
      </c>
      <c r="D273" s="258" t="n">
        <v>-23275498343</v>
      </c>
      <c r="E273" s="262"/>
      <c r="F273" s="260" t="n">
        <v>3101</v>
      </c>
      <c r="G273" s="260" t="s">
        <v>721</v>
      </c>
      <c r="H273" s="257" t="n">
        <v>-23275498343</v>
      </c>
      <c r="I273" s="257" t="n">
        <v>-23275498343</v>
      </c>
    </row>
    <row r="274" customFormat="false" ht="15" hidden="false" customHeight="false" outlineLevel="0" collapsed="false">
      <c r="A274" s="213" t="s">
        <v>719</v>
      </c>
      <c r="B274" s="213" t="s">
        <v>718</v>
      </c>
      <c r="C274" s="258" t="n">
        <v>-23275498343</v>
      </c>
      <c r="D274" s="258" t="n">
        <v>-23275498343</v>
      </c>
      <c r="E274" s="262"/>
      <c r="F274" s="260" t="n">
        <v>31</v>
      </c>
      <c r="G274" s="260" t="s">
        <v>718</v>
      </c>
      <c r="H274" s="257" t="n">
        <v>-23275498343</v>
      </c>
      <c r="I274" s="257" t="n">
        <v>-23275498343</v>
      </c>
    </row>
    <row r="275" customFormat="false" ht="15" hidden="false" customHeight="false" outlineLevel="0" collapsed="false">
      <c r="A275" s="213" t="s">
        <v>717</v>
      </c>
      <c r="B275" s="213" t="s">
        <v>718</v>
      </c>
      <c r="C275" s="258" t="n">
        <v>-23275498343</v>
      </c>
      <c r="D275" s="258" t="n">
        <v>-23275498343</v>
      </c>
      <c r="E275" s="262"/>
      <c r="F275" s="260" t="n">
        <v>3</v>
      </c>
      <c r="G275" s="260" t="s">
        <v>718</v>
      </c>
      <c r="H275" s="257" t="n">
        <v>-23275498343</v>
      </c>
      <c r="I275" s="257" t="n">
        <v>-23275498343</v>
      </c>
    </row>
    <row r="276" customFormat="false" ht="15" hidden="false" customHeight="false" outlineLevel="0" collapsed="false">
      <c r="A276" s="213" t="s">
        <v>741</v>
      </c>
      <c r="B276" s="213" t="s">
        <v>742</v>
      </c>
      <c r="C276" s="258" t="n">
        <v>-2400778696</v>
      </c>
      <c r="D276" s="258" t="n">
        <v>-2400778696</v>
      </c>
      <c r="E276" s="262"/>
      <c r="F276" s="260" t="s">
        <v>741</v>
      </c>
      <c r="G276" s="260" t="s">
        <v>742</v>
      </c>
      <c r="H276" s="257" t="n">
        <v>-2400778696</v>
      </c>
      <c r="I276" s="257" t="n">
        <v>-2400778696</v>
      </c>
    </row>
    <row r="277" customFormat="false" ht="15" hidden="false" customHeight="false" outlineLevel="0" collapsed="false">
      <c r="A277" s="213" t="s">
        <v>743</v>
      </c>
      <c r="B277" s="213" t="s">
        <v>744</v>
      </c>
      <c r="E277" s="262"/>
      <c r="F277" s="260" t="n">
        <v>4</v>
      </c>
      <c r="G277" s="260" t="s">
        <v>744</v>
      </c>
      <c r="H277" s="261"/>
      <c r="I277" s="261"/>
    </row>
    <row r="278" customFormat="false" ht="15" hidden="false" customHeight="false" outlineLevel="0" collapsed="false">
      <c r="A278" s="213" t="n">
        <v>41</v>
      </c>
      <c r="B278" s="213" t="s">
        <v>746</v>
      </c>
      <c r="C278" s="258"/>
      <c r="D278" s="258"/>
      <c r="E278" s="262"/>
      <c r="F278" s="260" t="n">
        <v>41</v>
      </c>
      <c r="G278" s="260" t="s">
        <v>746</v>
      </c>
      <c r="H278" s="261"/>
      <c r="I278" s="261"/>
    </row>
    <row r="279" customFormat="false" ht="15" hidden="false" customHeight="false" outlineLevel="0" collapsed="false">
      <c r="A279" s="213" t="n">
        <v>4101</v>
      </c>
      <c r="B279" s="213" t="s">
        <v>748</v>
      </c>
      <c r="C279" s="258"/>
      <c r="D279" s="258"/>
      <c r="E279" s="262"/>
      <c r="F279" s="260" t="n">
        <v>4101</v>
      </c>
      <c r="G279" s="260" t="s">
        <v>748</v>
      </c>
    </row>
    <row r="280" customFormat="false" ht="15" hidden="false" customHeight="false" outlineLevel="0" collapsed="false">
      <c r="A280" s="213" t="n">
        <v>410101</v>
      </c>
      <c r="B280" s="213" t="s">
        <v>750</v>
      </c>
      <c r="C280" s="258"/>
      <c r="D280" s="258"/>
      <c r="E280" s="262"/>
      <c r="F280" s="260" t="n">
        <v>410101</v>
      </c>
      <c r="G280" s="260" t="s">
        <v>750</v>
      </c>
      <c r="H280" s="261"/>
      <c r="I280" s="261"/>
    </row>
    <row r="281" customFormat="false" ht="15" hidden="false" customHeight="false" outlineLevel="0" collapsed="false">
      <c r="A281" s="213" t="s">
        <v>751</v>
      </c>
      <c r="B281" s="213" t="s">
        <v>752</v>
      </c>
      <c r="C281" s="261" t="n">
        <v>-16447095177</v>
      </c>
      <c r="D281" s="261" t="n">
        <v>-16447095177</v>
      </c>
      <c r="E281" s="262"/>
      <c r="F281" s="260" t="n">
        <v>410101001</v>
      </c>
      <c r="G281" s="260" t="s">
        <v>752</v>
      </c>
      <c r="H281" s="261" t="n">
        <v>-16447095177</v>
      </c>
      <c r="I281" s="261" t="n">
        <v>-16447095177</v>
      </c>
      <c r="J281" s="271" t="n">
        <f aca="false">+C281-H281</f>
        <v>0</v>
      </c>
    </row>
    <row r="282" customFormat="false" ht="15" hidden="false" customHeight="false" outlineLevel="0" collapsed="false">
      <c r="A282" s="213" t="s">
        <v>753</v>
      </c>
      <c r="B282" s="213" t="s">
        <v>754</v>
      </c>
      <c r="C282" s="261" t="n">
        <v>-958329468</v>
      </c>
      <c r="D282" s="261" t="n">
        <v>-958329468</v>
      </c>
      <c r="E282" s="262"/>
      <c r="F282" s="260" t="n">
        <v>410101002</v>
      </c>
      <c r="G282" s="260" t="s">
        <v>754</v>
      </c>
      <c r="H282" s="261" t="n">
        <v>-958329468</v>
      </c>
      <c r="I282" s="261" t="n">
        <v>-958329468</v>
      </c>
      <c r="J282" s="271" t="n">
        <f aca="false">+C282-H282</f>
        <v>0</v>
      </c>
    </row>
    <row r="283" customFormat="false" ht="15" hidden="false" customHeight="false" outlineLevel="0" collapsed="false">
      <c r="A283" s="213" t="s">
        <v>755</v>
      </c>
      <c r="B283" s="213" t="s">
        <v>756</v>
      </c>
      <c r="C283" s="261" t="n">
        <v>-4567780148</v>
      </c>
      <c r="D283" s="261" t="n">
        <v>-4567780148</v>
      </c>
      <c r="E283" s="262"/>
      <c r="F283" s="260" t="n">
        <v>410101003</v>
      </c>
      <c r="G283" s="260" t="s">
        <v>756</v>
      </c>
      <c r="H283" s="261" t="n">
        <v>-4567780148</v>
      </c>
      <c r="I283" s="261" t="n">
        <v>-4567780148</v>
      </c>
      <c r="J283" s="271" t="n">
        <f aca="false">+C283-H283</f>
        <v>0</v>
      </c>
    </row>
    <row r="284" customFormat="false" ht="15" hidden="false" customHeight="false" outlineLevel="0" collapsed="false">
      <c r="A284" s="213" t="s">
        <v>757</v>
      </c>
      <c r="B284" s="213" t="s">
        <v>758</v>
      </c>
      <c r="C284" s="261" t="n">
        <v>-8885000</v>
      </c>
      <c r="D284" s="261" t="n">
        <v>-8885000</v>
      </c>
      <c r="E284" s="262"/>
      <c r="F284" s="260" t="n">
        <v>410101004</v>
      </c>
      <c r="G284" s="260" t="s">
        <v>758</v>
      </c>
      <c r="H284" s="261" t="n">
        <v>-8885000</v>
      </c>
      <c r="I284" s="261" t="n">
        <v>-8885000</v>
      </c>
      <c r="J284" s="271" t="n">
        <f aca="false">+C284-H284</f>
        <v>0</v>
      </c>
    </row>
    <row r="285" customFormat="false" ht="15" hidden="false" customHeight="false" outlineLevel="0" collapsed="false">
      <c r="A285" s="213" t="s">
        <v>749</v>
      </c>
      <c r="B285" s="213" t="s">
        <v>750</v>
      </c>
      <c r="C285" s="272" t="n">
        <v>-21982089793</v>
      </c>
      <c r="D285" s="257" t="n">
        <v>-21982089793</v>
      </c>
      <c r="E285" s="262"/>
      <c r="F285" s="260" t="n">
        <v>410101</v>
      </c>
      <c r="G285" s="260" t="s">
        <v>750</v>
      </c>
      <c r="H285" s="257" t="n">
        <v>-21982089793</v>
      </c>
      <c r="I285" s="257" t="n">
        <v>-21982089793</v>
      </c>
      <c r="J285" s="271" t="n">
        <f aca="false">+C285-H285</f>
        <v>0</v>
      </c>
    </row>
    <row r="286" customFormat="false" ht="15" hidden="false" customHeight="false" outlineLevel="0" collapsed="false">
      <c r="A286" s="213" t="n">
        <v>410102</v>
      </c>
      <c r="B286" s="213" t="s">
        <v>760</v>
      </c>
      <c r="C286" s="261"/>
      <c r="D286" s="261"/>
      <c r="E286" s="262"/>
      <c r="F286" s="260" t="n">
        <v>410102</v>
      </c>
      <c r="G286" s="260" t="s">
        <v>760</v>
      </c>
      <c r="H286" s="261"/>
      <c r="I286" s="261"/>
      <c r="J286" s="271" t="n">
        <f aca="false">+C286-H286</f>
        <v>0</v>
      </c>
    </row>
    <row r="287" customFormat="false" ht="15" hidden="false" customHeight="false" outlineLevel="0" collapsed="false">
      <c r="A287" s="213" t="n">
        <v>410102001</v>
      </c>
      <c r="B287" s="213" t="s">
        <v>761</v>
      </c>
      <c r="C287" s="261" t="n">
        <v>10272278447</v>
      </c>
      <c r="D287" s="261" t="n">
        <v>10272278447</v>
      </c>
      <c r="E287" s="262"/>
      <c r="F287" s="260" t="n">
        <v>410102001</v>
      </c>
      <c r="G287" s="260" t="s">
        <v>761</v>
      </c>
      <c r="H287" s="261" t="n">
        <v>10272278447</v>
      </c>
      <c r="I287" s="261" t="n">
        <v>10272278447</v>
      </c>
      <c r="J287" s="271" t="n">
        <f aca="false">+C287-H287</f>
        <v>0</v>
      </c>
    </row>
    <row r="288" customFormat="false" ht="15" hidden="false" customHeight="false" outlineLevel="0" collapsed="false">
      <c r="A288" s="213" t="n">
        <v>410102002</v>
      </c>
      <c r="B288" s="213" t="s">
        <v>762</v>
      </c>
      <c r="C288" s="261" t="n">
        <v>623016743</v>
      </c>
      <c r="D288" s="261" t="n">
        <v>623016743</v>
      </c>
      <c r="E288" s="262"/>
      <c r="F288" s="260" t="n">
        <v>410102002</v>
      </c>
      <c r="G288" s="260" t="s">
        <v>762</v>
      </c>
      <c r="H288" s="261" t="n">
        <v>623016743</v>
      </c>
      <c r="I288" s="261" t="n">
        <v>623016743</v>
      </c>
      <c r="J288" s="271" t="n">
        <f aca="false">+C288-H288</f>
        <v>0</v>
      </c>
    </row>
    <row r="289" customFormat="false" ht="15" hidden="false" customHeight="false" outlineLevel="0" collapsed="false">
      <c r="A289" s="213" t="n">
        <v>410102003</v>
      </c>
      <c r="B289" s="213" t="s">
        <v>763</v>
      </c>
      <c r="C289" s="261" t="n">
        <v>2180583581</v>
      </c>
      <c r="D289" s="261" t="n">
        <v>2180583581</v>
      </c>
      <c r="E289" s="262"/>
      <c r="F289" s="260" t="n">
        <v>410102003</v>
      </c>
      <c r="G289" s="260" t="s">
        <v>763</v>
      </c>
      <c r="H289" s="261" t="n">
        <v>2180583581</v>
      </c>
      <c r="I289" s="261" t="n">
        <v>2180583581</v>
      </c>
      <c r="J289" s="271" t="n">
        <f aca="false">+C289-H289</f>
        <v>0</v>
      </c>
    </row>
    <row r="290" customFormat="false" ht="15" hidden="false" customHeight="false" outlineLevel="0" collapsed="false">
      <c r="A290" s="213" t="n">
        <v>410102004</v>
      </c>
      <c r="B290" s="213" t="s">
        <v>764</v>
      </c>
      <c r="C290" s="261" t="n">
        <v>14518000</v>
      </c>
      <c r="D290" s="261" t="n">
        <v>14518000</v>
      </c>
      <c r="E290" s="262"/>
      <c r="F290" s="260" t="n">
        <v>410102004</v>
      </c>
      <c r="G290" s="260" t="s">
        <v>764</v>
      </c>
      <c r="H290" s="261" t="n">
        <v>14518000</v>
      </c>
      <c r="I290" s="261" t="n">
        <v>14518000</v>
      </c>
      <c r="J290" s="271" t="n">
        <f aca="false">+C290-H290</f>
        <v>0</v>
      </c>
    </row>
    <row r="291" customFormat="false" ht="15" hidden="false" customHeight="false" outlineLevel="0" collapsed="false">
      <c r="A291" s="213" t="n">
        <v>410102</v>
      </c>
      <c r="B291" s="213" t="s">
        <v>760</v>
      </c>
      <c r="C291" s="273" t="n">
        <v>13090396771</v>
      </c>
      <c r="D291" s="261" t="n">
        <v>13090396771</v>
      </c>
      <c r="E291" s="262"/>
      <c r="F291" s="260" t="n">
        <v>410102</v>
      </c>
      <c r="G291" s="260" t="s">
        <v>760</v>
      </c>
      <c r="H291" s="261" t="n">
        <v>13090396771</v>
      </c>
      <c r="I291" s="261" t="n">
        <v>13090396771</v>
      </c>
      <c r="J291" s="271" t="n">
        <f aca="false">+C291-H291</f>
        <v>0</v>
      </c>
    </row>
    <row r="292" customFormat="false" ht="15" hidden="false" customHeight="false" outlineLevel="0" collapsed="false">
      <c r="A292" s="213" t="n">
        <v>4101</v>
      </c>
      <c r="B292" s="213" t="s">
        <v>748</v>
      </c>
      <c r="C292" s="261" t="n">
        <v>-8891693022</v>
      </c>
      <c r="D292" s="261" t="n">
        <v>-8891693022</v>
      </c>
      <c r="E292" s="262"/>
      <c r="F292" s="260" t="n">
        <v>4101</v>
      </c>
      <c r="G292" s="260" t="s">
        <v>748</v>
      </c>
      <c r="H292" s="261" t="n">
        <v>-8891693022</v>
      </c>
      <c r="I292" s="261" t="n">
        <v>-8891693022</v>
      </c>
      <c r="J292" s="271" t="n">
        <f aca="false">+C292-H292</f>
        <v>0</v>
      </c>
    </row>
    <row r="293" customFormat="false" ht="15" hidden="false" customHeight="false" outlineLevel="0" collapsed="false">
      <c r="A293" s="213" t="n">
        <v>4102</v>
      </c>
      <c r="B293" s="213" t="s">
        <v>766</v>
      </c>
      <c r="C293" s="258"/>
      <c r="D293" s="258"/>
      <c r="E293" s="262"/>
      <c r="F293" s="260" t="n">
        <v>4102</v>
      </c>
      <c r="G293" s="260" t="s">
        <v>766</v>
      </c>
      <c r="J293" s="271" t="n">
        <f aca="false">+C293-H293</f>
        <v>0</v>
      </c>
    </row>
    <row r="294" customFormat="false" ht="15" hidden="false" customHeight="false" outlineLevel="0" collapsed="false">
      <c r="A294" s="213" t="n">
        <v>410201</v>
      </c>
      <c r="B294" s="213" t="s">
        <v>768</v>
      </c>
      <c r="E294" s="262"/>
      <c r="F294" s="260" t="n">
        <v>410201</v>
      </c>
      <c r="G294" s="260" t="s">
        <v>768</v>
      </c>
      <c r="J294" s="271" t="n">
        <f aca="false">+C294-H294</f>
        <v>0</v>
      </c>
    </row>
    <row r="295" customFormat="false" ht="15" hidden="false" customHeight="false" outlineLevel="0" collapsed="false">
      <c r="A295" s="213" t="n">
        <v>410201001</v>
      </c>
      <c r="B295" s="213" t="s">
        <v>770</v>
      </c>
      <c r="C295" s="257" t="n">
        <v>-1114354791</v>
      </c>
      <c r="D295" s="257" t="n">
        <v>-1114354791</v>
      </c>
      <c r="E295" s="262"/>
      <c r="F295" s="260" t="n">
        <v>410201001</v>
      </c>
      <c r="G295" s="260" t="s">
        <v>770</v>
      </c>
      <c r="H295" s="257" t="n">
        <v>-1114354791</v>
      </c>
      <c r="I295" s="257" t="n">
        <v>-1114354791</v>
      </c>
      <c r="J295" s="271" t="n">
        <f aca="false">+C295-H295</f>
        <v>0</v>
      </c>
    </row>
    <row r="296" customFormat="false" ht="15" hidden="false" customHeight="false" outlineLevel="0" collapsed="false">
      <c r="A296" s="213" t="n">
        <v>410201002</v>
      </c>
      <c r="B296" s="213" t="s">
        <v>772</v>
      </c>
      <c r="C296" s="257" t="n">
        <v>-109383059</v>
      </c>
      <c r="D296" s="257" t="n">
        <v>-109383059</v>
      </c>
      <c r="E296" s="262"/>
      <c r="F296" s="260" t="n">
        <v>410201002</v>
      </c>
      <c r="G296" s="260" t="s">
        <v>772</v>
      </c>
      <c r="H296" s="257" t="n">
        <v>-109383059</v>
      </c>
      <c r="I296" s="257" t="n">
        <v>-109383059</v>
      </c>
      <c r="J296" s="271" t="n">
        <f aca="false">+C296-H296</f>
        <v>0</v>
      </c>
    </row>
    <row r="297" customFormat="false" ht="15" hidden="false" customHeight="false" outlineLevel="0" collapsed="false">
      <c r="A297" s="213" t="n">
        <v>410201003</v>
      </c>
      <c r="B297" s="213" t="s">
        <v>774</v>
      </c>
      <c r="C297" s="261" t="n">
        <v>-5578566805</v>
      </c>
      <c r="D297" s="261" t="n">
        <v>-5578566805</v>
      </c>
      <c r="E297" s="262"/>
      <c r="F297" s="260" t="n">
        <v>410201003</v>
      </c>
      <c r="G297" s="260" t="s">
        <v>774</v>
      </c>
      <c r="H297" s="261" t="n">
        <v>-5578566805</v>
      </c>
      <c r="I297" s="261" t="n">
        <v>-5578566805</v>
      </c>
      <c r="J297" s="271" t="n">
        <f aca="false">+C297-H297</f>
        <v>0</v>
      </c>
    </row>
    <row r="298" customFormat="false" ht="15" hidden="false" customHeight="false" outlineLevel="0" collapsed="false">
      <c r="A298" s="213" t="n">
        <v>410201</v>
      </c>
      <c r="B298" s="213" t="s">
        <v>768</v>
      </c>
      <c r="C298" s="274" t="n">
        <v>-6802304655</v>
      </c>
      <c r="D298" s="261" t="n">
        <v>-6802304655</v>
      </c>
      <c r="E298" s="262"/>
      <c r="F298" s="260" t="n">
        <v>410201</v>
      </c>
      <c r="G298" s="260" t="s">
        <v>768</v>
      </c>
      <c r="H298" s="261" t="n">
        <v>-6802304655</v>
      </c>
      <c r="I298" s="261" t="n">
        <v>-6802304655</v>
      </c>
      <c r="J298" s="271" t="n">
        <f aca="false">+C298-H298</f>
        <v>0</v>
      </c>
    </row>
    <row r="299" customFormat="false" ht="15" hidden="false" customHeight="false" outlineLevel="0" collapsed="false">
      <c r="A299" s="213" t="n">
        <v>410202</v>
      </c>
      <c r="B299" s="213" t="s">
        <v>776</v>
      </c>
      <c r="C299" s="261"/>
      <c r="D299" s="261"/>
      <c r="E299" s="262"/>
      <c r="F299" s="260" t="n">
        <v>410202</v>
      </c>
      <c r="G299" s="260" t="s">
        <v>776</v>
      </c>
      <c r="H299" s="261"/>
      <c r="I299" s="261"/>
      <c r="J299" s="271" t="n">
        <f aca="false">+C299-H299</f>
        <v>0</v>
      </c>
    </row>
    <row r="300" customFormat="false" ht="15" hidden="false" customHeight="false" outlineLevel="0" collapsed="false">
      <c r="A300" s="213" t="n">
        <v>410202001</v>
      </c>
      <c r="B300" s="213" t="s">
        <v>778</v>
      </c>
      <c r="C300" s="261" t="n">
        <v>740459367</v>
      </c>
      <c r="D300" s="261" t="n">
        <v>740459367</v>
      </c>
      <c r="E300" s="262"/>
      <c r="F300" s="260" t="n">
        <v>410202001</v>
      </c>
      <c r="G300" s="260" t="s">
        <v>778</v>
      </c>
      <c r="H300" s="261" t="n">
        <v>740459367</v>
      </c>
      <c r="I300" s="261" t="n">
        <v>740459367</v>
      </c>
      <c r="J300" s="271" t="n">
        <f aca="false">+C300-H300</f>
        <v>0</v>
      </c>
    </row>
    <row r="301" customFormat="false" ht="15" hidden="false" customHeight="false" outlineLevel="0" collapsed="false">
      <c r="A301" s="213" t="n">
        <v>410202002</v>
      </c>
      <c r="B301" s="213" t="s">
        <v>780</v>
      </c>
      <c r="C301" s="261" t="n">
        <v>55201114</v>
      </c>
      <c r="D301" s="261" t="n">
        <v>55201114</v>
      </c>
      <c r="E301" s="262"/>
      <c r="F301" s="260" t="n">
        <v>410202002</v>
      </c>
      <c r="G301" s="260" t="s">
        <v>780</v>
      </c>
      <c r="H301" s="261" t="n">
        <v>55201114</v>
      </c>
      <c r="I301" s="261" t="n">
        <v>55201114</v>
      </c>
      <c r="J301" s="271" t="n">
        <f aca="false">+C301-H301</f>
        <v>0</v>
      </c>
    </row>
    <row r="302" customFormat="false" ht="15" hidden="false" customHeight="false" outlineLevel="0" collapsed="false">
      <c r="A302" s="213" t="n">
        <v>410202003</v>
      </c>
      <c r="B302" s="213" t="s">
        <v>782</v>
      </c>
      <c r="C302" s="257" t="n">
        <v>2199996005</v>
      </c>
      <c r="D302" s="257" t="n">
        <v>2199996005</v>
      </c>
      <c r="E302" s="262"/>
      <c r="F302" s="260" t="n">
        <v>410202003</v>
      </c>
      <c r="G302" s="260" t="s">
        <v>782</v>
      </c>
      <c r="H302" s="257" t="n">
        <v>2199996005</v>
      </c>
      <c r="I302" s="257" t="n">
        <v>2199996005</v>
      </c>
      <c r="J302" s="271" t="n">
        <f aca="false">+C302-H302</f>
        <v>0</v>
      </c>
    </row>
    <row r="303" customFormat="false" ht="15" hidden="false" customHeight="false" outlineLevel="0" collapsed="false">
      <c r="A303" s="213" t="n">
        <v>410202</v>
      </c>
      <c r="B303" s="213" t="s">
        <v>776</v>
      </c>
      <c r="C303" s="273" t="n">
        <v>2995656486</v>
      </c>
      <c r="D303" s="261" t="n">
        <v>2995656486</v>
      </c>
      <c r="E303" s="262"/>
      <c r="F303" s="260" t="n">
        <v>410202</v>
      </c>
      <c r="G303" s="260" t="s">
        <v>776</v>
      </c>
      <c r="H303" s="261" t="n">
        <v>2995656486</v>
      </c>
      <c r="I303" s="261" t="n">
        <v>2995656486</v>
      </c>
      <c r="J303" s="271" t="n">
        <f aca="false">+C303-H303</f>
        <v>0</v>
      </c>
    </row>
    <row r="304" customFormat="false" ht="15" hidden="false" customHeight="false" outlineLevel="0" collapsed="false">
      <c r="A304" s="213" t="n">
        <v>4102</v>
      </c>
      <c r="B304" s="213" t="s">
        <v>766</v>
      </c>
      <c r="C304" s="261" t="n">
        <v>-3806648169</v>
      </c>
      <c r="D304" s="261" t="n">
        <v>-3806648169</v>
      </c>
      <c r="E304" s="262"/>
      <c r="F304" s="260" t="n">
        <v>4102</v>
      </c>
      <c r="G304" s="260" t="s">
        <v>766</v>
      </c>
      <c r="H304" s="261" t="n">
        <v>-3806648169</v>
      </c>
      <c r="I304" s="261" t="n">
        <v>-3806648169</v>
      </c>
      <c r="J304" s="271" t="n">
        <f aca="false">+C304-H304</f>
        <v>0</v>
      </c>
    </row>
    <row r="305" customFormat="false" ht="15" hidden="false" customHeight="false" outlineLevel="0" collapsed="false">
      <c r="A305" s="213" t="n">
        <v>4103</v>
      </c>
      <c r="B305" s="213" t="s">
        <v>784</v>
      </c>
      <c r="C305" s="258"/>
      <c r="D305" s="258"/>
      <c r="E305" s="262"/>
      <c r="F305" s="260" t="n">
        <v>4103</v>
      </c>
      <c r="G305" s="260" t="s">
        <v>784</v>
      </c>
      <c r="H305" s="261"/>
      <c r="I305" s="261"/>
      <c r="J305" s="271" t="n">
        <f aca="false">+C305-H305</f>
        <v>0</v>
      </c>
    </row>
    <row r="306" customFormat="false" ht="15" hidden="false" customHeight="false" outlineLevel="0" collapsed="false">
      <c r="A306" s="213" t="n">
        <v>410301</v>
      </c>
      <c r="B306" s="213" t="s">
        <v>786</v>
      </c>
      <c r="C306" s="258"/>
      <c r="D306" s="258"/>
      <c r="E306" s="262"/>
      <c r="F306" s="260" t="n">
        <v>410301</v>
      </c>
      <c r="G306" s="260" t="s">
        <v>786</v>
      </c>
      <c r="H306" s="261"/>
      <c r="I306" s="261"/>
      <c r="J306" s="271" t="n">
        <f aca="false">+C306-H306</f>
        <v>0</v>
      </c>
    </row>
    <row r="307" customFormat="false" ht="15" hidden="false" customHeight="false" outlineLevel="0" collapsed="false">
      <c r="A307" s="213" t="n">
        <v>410301001</v>
      </c>
      <c r="B307" s="213" t="s">
        <v>788</v>
      </c>
      <c r="C307" s="261" t="n">
        <v>-3140909</v>
      </c>
      <c r="D307" s="261" t="n">
        <v>-3140909</v>
      </c>
      <c r="E307" s="262"/>
      <c r="F307" s="260" t="n">
        <v>410301001</v>
      </c>
      <c r="G307" s="260" t="s">
        <v>788</v>
      </c>
      <c r="H307" s="261" t="n">
        <v>-3140909</v>
      </c>
      <c r="I307" s="261" t="n">
        <v>-3140909</v>
      </c>
      <c r="J307" s="271" t="n">
        <f aca="false">+C307-H307</f>
        <v>0</v>
      </c>
    </row>
    <row r="308" customFormat="false" ht="15" hidden="false" customHeight="false" outlineLevel="0" collapsed="false">
      <c r="A308" s="213" t="n">
        <v>410301003</v>
      </c>
      <c r="B308" s="213" t="s">
        <v>790</v>
      </c>
      <c r="C308" s="261" t="n">
        <v>-69208921</v>
      </c>
      <c r="D308" s="261" t="n">
        <v>-69208921</v>
      </c>
      <c r="E308" s="262"/>
      <c r="F308" s="260" t="n">
        <v>410301003</v>
      </c>
      <c r="G308" s="260" t="s">
        <v>790</v>
      </c>
      <c r="H308" s="261" t="n">
        <v>-69208921</v>
      </c>
      <c r="I308" s="261" t="n">
        <v>-69208921</v>
      </c>
      <c r="J308" s="271" t="n">
        <f aca="false">+C308-H308</f>
        <v>0</v>
      </c>
    </row>
    <row r="309" customFormat="false" ht="15" hidden="false" customHeight="false" outlineLevel="0" collapsed="false">
      <c r="A309" s="213" t="n">
        <v>410301</v>
      </c>
      <c r="B309" s="213" t="s">
        <v>786</v>
      </c>
      <c r="C309" s="272" t="n">
        <v>-72349830</v>
      </c>
      <c r="D309" s="257" t="n">
        <v>-72349830</v>
      </c>
      <c r="E309" s="262"/>
      <c r="F309" s="260" t="n">
        <v>410301</v>
      </c>
      <c r="G309" s="260" t="s">
        <v>786</v>
      </c>
      <c r="H309" s="257" t="n">
        <v>-72349830</v>
      </c>
      <c r="I309" s="257" t="n">
        <v>-72349830</v>
      </c>
      <c r="J309" s="271" t="n">
        <f aca="false">+C309-H309</f>
        <v>0</v>
      </c>
    </row>
    <row r="310" customFormat="false" ht="15" hidden="false" customHeight="false" outlineLevel="0" collapsed="false">
      <c r="A310" s="213" t="n">
        <v>410302</v>
      </c>
      <c r="B310" s="213" t="s">
        <v>792</v>
      </c>
      <c r="C310" s="257"/>
      <c r="D310" s="257"/>
      <c r="E310" s="262"/>
      <c r="F310" s="260" t="n">
        <v>410302</v>
      </c>
      <c r="G310" s="260" t="s">
        <v>792</v>
      </c>
      <c r="J310" s="271" t="n">
        <f aca="false">+C310-H310</f>
        <v>0</v>
      </c>
    </row>
    <row r="311" customFormat="false" ht="15" hidden="false" customHeight="false" outlineLevel="0" collapsed="false">
      <c r="A311" s="213" t="n">
        <v>410302001</v>
      </c>
      <c r="B311" s="213" t="s">
        <v>793</v>
      </c>
      <c r="C311" s="261" t="n">
        <v>2777571</v>
      </c>
      <c r="D311" s="261" t="n">
        <v>2777571</v>
      </c>
      <c r="E311" s="262"/>
      <c r="F311" s="260" t="n">
        <v>410302001</v>
      </c>
      <c r="G311" s="260" t="s">
        <v>793</v>
      </c>
      <c r="H311" s="261" t="n">
        <v>2777571</v>
      </c>
      <c r="I311" s="261" t="n">
        <v>2777571</v>
      </c>
      <c r="J311" s="271" t="n">
        <f aca="false">+C311-H311</f>
        <v>0</v>
      </c>
    </row>
    <row r="312" customFormat="false" ht="15" hidden="false" customHeight="false" outlineLevel="0" collapsed="false">
      <c r="A312" s="213" t="n">
        <v>410302003</v>
      </c>
      <c r="B312" s="213" t="s">
        <v>795</v>
      </c>
      <c r="C312" s="261" t="n">
        <v>50409998</v>
      </c>
      <c r="D312" s="261" t="n">
        <v>50409998</v>
      </c>
      <c r="E312" s="262"/>
      <c r="F312" s="260" t="n">
        <v>410302003</v>
      </c>
      <c r="G312" s="260" t="s">
        <v>795</v>
      </c>
      <c r="H312" s="261" t="n">
        <v>50409998</v>
      </c>
      <c r="I312" s="261" t="n">
        <v>50409998</v>
      </c>
      <c r="J312" s="271" t="n">
        <f aca="false">+C312-H312</f>
        <v>0</v>
      </c>
    </row>
    <row r="313" customFormat="false" ht="15" hidden="false" customHeight="false" outlineLevel="0" collapsed="false">
      <c r="A313" s="213" t="n">
        <v>410302</v>
      </c>
      <c r="B313" s="213" t="s">
        <v>792</v>
      </c>
      <c r="C313" s="273" t="n">
        <v>53187569</v>
      </c>
      <c r="D313" s="261" t="n">
        <v>53187569</v>
      </c>
      <c r="E313" s="262"/>
      <c r="F313" s="260" t="n">
        <v>410302</v>
      </c>
      <c r="G313" s="260" t="s">
        <v>792</v>
      </c>
      <c r="H313" s="261" t="n">
        <v>53187569</v>
      </c>
      <c r="I313" s="261" t="n">
        <v>53187569</v>
      </c>
      <c r="J313" s="271" t="n">
        <f aca="false">+C313-H313</f>
        <v>0</v>
      </c>
    </row>
    <row r="314" customFormat="false" ht="15" hidden="false" customHeight="false" outlineLevel="0" collapsed="false">
      <c r="A314" s="213" t="n">
        <v>4103</v>
      </c>
      <c r="B314" s="213" t="s">
        <v>784</v>
      </c>
      <c r="C314" s="261" t="n">
        <v>-19162261</v>
      </c>
      <c r="D314" s="261" t="n">
        <v>-19162261</v>
      </c>
      <c r="E314" s="262"/>
      <c r="F314" s="260" t="n">
        <v>4103</v>
      </c>
      <c r="G314" s="260" t="s">
        <v>784</v>
      </c>
      <c r="H314" s="261" t="n">
        <v>-19162261</v>
      </c>
      <c r="I314" s="261" t="n">
        <v>-19162261</v>
      </c>
      <c r="J314" s="271" t="n">
        <f aca="false">+C314-H314</f>
        <v>0</v>
      </c>
    </row>
    <row r="315" customFormat="false" ht="15" hidden="false" customHeight="false" outlineLevel="0" collapsed="false">
      <c r="A315" s="213" t="n">
        <v>4104</v>
      </c>
      <c r="B315" s="213" t="s">
        <v>797</v>
      </c>
      <c r="C315" s="257"/>
      <c r="D315" s="257"/>
      <c r="E315" s="262"/>
      <c r="F315" s="260" t="n">
        <v>4104</v>
      </c>
      <c r="G315" s="260" t="s">
        <v>797</v>
      </c>
      <c r="J315" s="271" t="n">
        <f aca="false">+C315-H315</f>
        <v>0</v>
      </c>
    </row>
    <row r="316" customFormat="false" ht="15" hidden="false" customHeight="false" outlineLevel="0" collapsed="false">
      <c r="A316" s="213" t="n">
        <v>410401</v>
      </c>
      <c r="B316" s="213" t="s">
        <v>799</v>
      </c>
      <c r="C316" s="261"/>
      <c r="D316" s="261"/>
      <c r="E316" s="262"/>
      <c r="F316" s="260" t="n">
        <v>410401</v>
      </c>
      <c r="G316" s="260" t="s">
        <v>799</v>
      </c>
      <c r="H316" s="261"/>
      <c r="I316" s="261"/>
      <c r="J316" s="271" t="n">
        <f aca="false">+C316-H316</f>
        <v>0</v>
      </c>
    </row>
    <row r="317" customFormat="false" ht="15" hidden="false" customHeight="false" outlineLevel="0" collapsed="false">
      <c r="A317" s="213" t="n">
        <v>410401001</v>
      </c>
      <c r="B317" s="213" t="s">
        <v>801</v>
      </c>
      <c r="C317" s="261" t="n">
        <v>-3776586791</v>
      </c>
      <c r="D317" s="261" t="n">
        <v>-3776586791</v>
      </c>
      <c r="E317" s="262"/>
      <c r="F317" s="260" t="n">
        <v>410401001</v>
      </c>
      <c r="G317" s="260" t="s">
        <v>801</v>
      </c>
      <c r="H317" s="261" t="n">
        <v>-3776586791</v>
      </c>
      <c r="I317" s="261" t="n">
        <v>-3776586791</v>
      </c>
      <c r="J317" s="271" t="n">
        <f aca="false">+C317-H317</f>
        <v>0</v>
      </c>
    </row>
    <row r="318" customFormat="false" ht="15" hidden="false" customHeight="false" outlineLevel="0" collapsed="false">
      <c r="A318" s="213" t="n">
        <v>410401002</v>
      </c>
      <c r="B318" s="213" t="s">
        <v>803</v>
      </c>
      <c r="C318" s="261" t="n">
        <v>-244012529</v>
      </c>
      <c r="D318" s="261" t="n">
        <v>-244012529</v>
      </c>
      <c r="E318" s="262"/>
      <c r="F318" s="260" t="n">
        <v>410401002</v>
      </c>
      <c r="G318" s="260" t="s">
        <v>803</v>
      </c>
      <c r="H318" s="261" t="n">
        <v>-244012529</v>
      </c>
      <c r="I318" s="261" t="n">
        <v>-244012529</v>
      </c>
      <c r="J318" s="271" t="n">
        <f aca="false">+C318-H318</f>
        <v>0</v>
      </c>
    </row>
    <row r="319" customFormat="false" ht="15" hidden="false" customHeight="false" outlineLevel="0" collapsed="false">
      <c r="A319" s="213" t="n">
        <v>410401003</v>
      </c>
      <c r="B319" s="213" t="s">
        <v>805</v>
      </c>
      <c r="C319" s="261" t="n">
        <v>-969019196</v>
      </c>
      <c r="D319" s="261" t="n">
        <v>-969019196</v>
      </c>
      <c r="E319" s="262"/>
      <c r="F319" s="260" t="n">
        <v>410401003</v>
      </c>
      <c r="G319" s="260" t="s">
        <v>805</v>
      </c>
      <c r="H319" s="261" t="n">
        <v>-969019196</v>
      </c>
      <c r="I319" s="261" t="n">
        <v>-969019196</v>
      </c>
      <c r="J319" s="271" t="n">
        <f aca="false">+C319-H319</f>
        <v>0</v>
      </c>
    </row>
    <row r="320" customFormat="false" ht="15" hidden="false" customHeight="false" outlineLevel="0" collapsed="false">
      <c r="A320" s="213" t="n">
        <v>410401</v>
      </c>
      <c r="B320" s="213" t="s">
        <v>799</v>
      </c>
      <c r="C320" s="274" t="n">
        <v>-4989618516</v>
      </c>
      <c r="D320" s="261" t="n">
        <v>-4989618516</v>
      </c>
      <c r="E320" s="262"/>
      <c r="F320" s="260" t="n">
        <v>410401</v>
      </c>
      <c r="G320" s="260" t="s">
        <v>799</v>
      </c>
      <c r="H320" s="261" t="n">
        <v>-4989618516</v>
      </c>
      <c r="I320" s="261" t="n">
        <v>-4989618516</v>
      </c>
      <c r="J320" s="271" t="n">
        <f aca="false">+C320-H320</f>
        <v>0</v>
      </c>
    </row>
    <row r="321" customFormat="false" ht="15" hidden="false" customHeight="false" outlineLevel="0" collapsed="false">
      <c r="A321" s="213" t="n">
        <v>410402</v>
      </c>
      <c r="B321" s="213" t="s">
        <v>807</v>
      </c>
      <c r="E321" s="262"/>
      <c r="F321" s="260" t="n">
        <v>410402</v>
      </c>
      <c r="G321" s="260" t="s">
        <v>807</v>
      </c>
      <c r="J321" s="271" t="n">
        <f aca="false">+C321-H321</f>
        <v>0</v>
      </c>
    </row>
    <row r="322" customFormat="false" ht="15" hidden="false" customHeight="false" outlineLevel="0" collapsed="false">
      <c r="A322" s="213" t="n">
        <v>410402001</v>
      </c>
      <c r="B322" s="213" t="s">
        <v>809</v>
      </c>
      <c r="C322" s="257" t="n">
        <v>2512161823</v>
      </c>
      <c r="D322" s="257" t="n">
        <v>2512161823</v>
      </c>
      <c r="E322" s="262"/>
      <c r="F322" s="260" t="n">
        <v>410402001</v>
      </c>
      <c r="G322" s="260" t="s">
        <v>809</v>
      </c>
      <c r="H322" s="257" t="n">
        <v>2512161823</v>
      </c>
      <c r="I322" s="257" t="n">
        <v>2512161823</v>
      </c>
      <c r="J322" s="271" t="n">
        <f aca="false">+C322-H322</f>
        <v>0</v>
      </c>
    </row>
    <row r="323" customFormat="false" ht="15" hidden="false" customHeight="false" outlineLevel="0" collapsed="false">
      <c r="A323" s="213" t="n">
        <v>410402002</v>
      </c>
      <c r="B323" s="213" t="s">
        <v>811</v>
      </c>
      <c r="C323" s="261" t="n">
        <v>144352084</v>
      </c>
      <c r="D323" s="261" t="n">
        <v>144352084</v>
      </c>
      <c r="E323" s="262"/>
      <c r="F323" s="260" t="n">
        <v>410402002</v>
      </c>
      <c r="G323" s="260" t="s">
        <v>811</v>
      </c>
      <c r="H323" s="261" t="n">
        <v>144352084</v>
      </c>
      <c r="I323" s="261" t="n">
        <v>144352084</v>
      </c>
      <c r="J323" s="271" t="n">
        <f aca="false">+C323-H323</f>
        <v>0</v>
      </c>
    </row>
    <row r="324" customFormat="false" ht="15" hidden="false" customHeight="false" outlineLevel="0" collapsed="false">
      <c r="A324" s="213" t="n">
        <v>410402003</v>
      </c>
      <c r="B324" s="213" t="s">
        <v>813</v>
      </c>
      <c r="C324" s="261" t="n">
        <v>493732769</v>
      </c>
      <c r="D324" s="261" t="n">
        <v>493732769</v>
      </c>
      <c r="E324" s="262"/>
      <c r="F324" s="260" t="n">
        <v>410402003</v>
      </c>
      <c r="G324" s="260" t="s">
        <v>813</v>
      </c>
      <c r="H324" s="261" t="n">
        <v>493732769</v>
      </c>
      <c r="I324" s="261" t="n">
        <v>493732769</v>
      </c>
      <c r="J324" s="271" t="n">
        <f aca="false">+C324-H324</f>
        <v>0</v>
      </c>
    </row>
    <row r="325" customFormat="false" ht="15" hidden="false" customHeight="false" outlineLevel="0" collapsed="false">
      <c r="A325" s="213" t="n">
        <v>410402</v>
      </c>
      <c r="B325" s="213" t="s">
        <v>807</v>
      </c>
      <c r="C325" s="273" t="n">
        <v>3150246676</v>
      </c>
      <c r="D325" s="261" t="n">
        <v>3150246676</v>
      </c>
      <c r="E325" s="262"/>
      <c r="F325" s="260" t="n">
        <v>410402</v>
      </c>
      <c r="G325" s="260" t="s">
        <v>807</v>
      </c>
      <c r="H325" s="261" t="n">
        <v>3150246676</v>
      </c>
      <c r="I325" s="261" t="n">
        <v>3150246676</v>
      </c>
      <c r="J325" s="271" t="n">
        <f aca="false">+C325-H325</f>
        <v>0</v>
      </c>
    </row>
    <row r="326" customFormat="false" ht="15" hidden="false" customHeight="false" outlineLevel="0" collapsed="false">
      <c r="A326" s="213" t="n">
        <v>4104</v>
      </c>
      <c r="B326" s="213" t="s">
        <v>797</v>
      </c>
      <c r="C326" s="257" t="n">
        <v>-1839371840</v>
      </c>
      <c r="D326" s="257" t="n">
        <v>-1839371840</v>
      </c>
      <c r="E326" s="262"/>
      <c r="F326" s="260" t="n">
        <v>4104</v>
      </c>
      <c r="G326" s="260" t="s">
        <v>797</v>
      </c>
      <c r="H326" s="257" t="n">
        <v>-1839371840</v>
      </c>
      <c r="I326" s="257" t="n">
        <v>-1839371840</v>
      </c>
      <c r="J326" s="271" t="n">
        <f aca="false">+C326-H326</f>
        <v>0</v>
      </c>
    </row>
    <row r="327" customFormat="false" ht="15" hidden="false" customHeight="false" outlineLevel="0" collapsed="false">
      <c r="A327" s="213" t="n">
        <v>4105</v>
      </c>
      <c r="B327" s="213" t="s">
        <v>815</v>
      </c>
      <c r="C327" s="261"/>
      <c r="D327" s="261"/>
      <c r="E327" s="262"/>
      <c r="F327" s="260" t="n">
        <v>4105</v>
      </c>
      <c r="G327" s="260" t="s">
        <v>815</v>
      </c>
      <c r="H327" s="261"/>
      <c r="I327" s="261"/>
      <c r="J327" s="271" t="n">
        <f aca="false">+C327-H327</f>
        <v>0</v>
      </c>
    </row>
    <row r="328" customFormat="false" ht="15" hidden="false" customHeight="false" outlineLevel="0" collapsed="false">
      <c r="A328" s="213" t="n">
        <v>410501</v>
      </c>
      <c r="B328" s="213" t="s">
        <v>817</v>
      </c>
      <c r="C328" s="261"/>
      <c r="D328" s="261"/>
      <c r="E328" s="262"/>
      <c r="F328" s="260" t="n">
        <v>410501</v>
      </c>
      <c r="G328" s="260" t="s">
        <v>817</v>
      </c>
      <c r="H328" s="261"/>
      <c r="I328" s="261"/>
      <c r="J328" s="271" t="n">
        <f aca="false">+C328-H328</f>
        <v>0</v>
      </c>
    </row>
    <row r="329" customFormat="false" ht="15" hidden="false" customHeight="false" outlineLevel="0" collapsed="false">
      <c r="A329" s="213" t="n">
        <v>410501001</v>
      </c>
      <c r="B329" s="213" t="s">
        <v>819</v>
      </c>
      <c r="C329" s="261" t="n">
        <v>-1613104397</v>
      </c>
      <c r="D329" s="261" t="n">
        <v>-1613104397</v>
      </c>
      <c r="E329" s="262"/>
      <c r="F329" s="260" t="n">
        <v>410501001</v>
      </c>
      <c r="G329" s="260" t="s">
        <v>819</v>
      </c>
      <c r="H329" s="261" t="n">
        <v>-1613104397</v>
      </c>
      <c r="I329" s="261" t="n">
        <v>-1613104397</v>
      </c>
      <c r="J329" s="271" t="n">
        <f aca="false">+C329-H329</f>
        <v>0</v>
      </c>
    </row>
    <row r="330" customFormat="false" ht="15" hidden="false" customHeight="false" outlineLevel="0" collapsed="false">
      <c r="A330" s="213" t="n">
        <v>410501002</v>
      </c>
      <c r="B330" s="213" t="s">
        <v>821</v>
      </c>
      <c r="C330" s="261" t="n">
        <v>-13846441</v>
      </c>
      <c r="D330" s="261" t="n">
        <v>-13846441</v>
      </c>
      <c r="E330" s="262"/>
      <c r="F330" s="260" t="n">
        <v>410501002</v>
      </c>
      <c r="G330" s="260" t="s">
        <v>821</v>
      </c>
      <c r="H330" s="261" t="n">
        <v>-13846441</v>
      </c>
      <c r="I330" s="261" t="n">
        <v>-13846441</v>
      </c>
      <c r="J330" s="271" t="n">
        <f aca="false">+C330-H330</f>
        <v>0</v>
      </c>
    </row>
    <row r="331" customFormat="false" ht="15" hidden="false" customHeight="false" outlineLevel="0" collapsed="false">
      <c r="A331" s="213" t="n">
        <v>410501003</v>
      </c>
      <c r="B331" s="213" t="s">
        <v>823</v>
      </c>
      <c r="C331" s="257" t="n">
        <v>-598722913</v>
      </c>
      <c r="D331" s="257" t="n">
        <v>-598722913</v>
      </c>
      <c r="E331" s="262"/>
      <c r="F331" s="260" t="n">
        <v>410501003</v>
      </c>
      <c r="G331" s="260" t="s">
        <v>823</v>
      </c>
      <c r="H331" s="257" t="n">
        <v>-598722913</v>
      </c>
      <c r="I331" s="257" t="n">
        <v>-598722913</v>
      </c>
      <c r="J331" s="271" t="n">
        <f aca="false">+C331-H331</f>
        <v>0</v>
      </c>
    </row>
    <row r="332" customFormat="false" ht="15" hidden="false" customHeight="false" outlineLevel="0" collapsed="false">
      <c r="A332" s="213" t="n">
        <v>410501</v>
      </c>
      <c r="B332" s="213" t="s">
        <v>817</v>
      </c>
      <c r="C332" s="272" t="n">
        <v>-2225673751</v>
      </c>
      <c r="D332" s="257" t="n">
        <v>-2225673751</v>
      </c>
      <c r="E332" s="262"/>
      <c r="F332" s="260" t="n">
        <v>410501</v>
      </c>
      <c r="G332" s="260" t="s">
        <v>817</v>
      </c>
      <c r="H332" s="257" t="n">
        <v>-2225673751</v>
      </c>
      <c r="I332" s="257" t="n">
        <v>-2225673751</v>
      </c>
      <c r="J332" s="271" t="n">
        <f aca="false">+C332-H332</f>
        <v>0</v>
      </c>
    </row>
    <row r="333" customFormat="false" ht="15" hidden="false" customHeight="false" outlineLevel="0" collapsed="false">
      <c r="A333" s="213" t="n">
        <v>410502</v>
      </c>
      <c r="B333" s="213" t="s">
        <v>825</v>
      </c>
      <c r="E333" s="262"/>
      <c r="F333" s="260" t="n">
        <v>410502</v>
      </c>
      <c r="G333" s="260" t="s">
        <v>825</v>
      </c>
      <c r="H333" s="261"/>
      <c r="I333" s="261"/>
      <c r="J333" s="271" t="n">
        <f aca="false">+C333-H333</f>
        <v>0</v>
      </c>
    </row>
    <row r="334" customFormat="false" ht="15" hidden="false" customHeight="false" outlineLevel="0" collapsed="false">
      <c r="A334" s="213" t="n">
        <v>410502001</v>
      </c>
      <c r="B334" s="213" t="s">
        <v>827</v>
      </c>
      <c r="C334" s="261" t="n">
        <v>1117284659</v>
      </c>
      <c r="D334" s="261" t="n">
        <v>1117284659</v>
      </c>
      <c r="E334" s="262"/>
      <c r="F334" s="260" t="n">
        <v>410502001</v>
      </c>
      <c r="G334" s="260" t="s">
        <v>827</v>
      </c>
      <c r="H334" s="261" t="n">
        <v>1117284659</v>
      </c>
      <c r="I334" s="261" t="n">
        <v>1117284659</v>
      </c>
      <c r="J334" s="271" t="n">
        <f aca="false">+C334-H334</f>
        <v>0</v>
      </c>
    </row>
    <row r="335" customFormat="false" ht="15" hidden="false" customHeight="false" outlineLevel="0" collapsed="false">
      <c r="A335" s="213" t="n">
        <v>410502002</v>
      </c>
      <c r="B335" s="213" t="s">
        <v>829</v>
      </c>
      <c r="C335" s="261" t="n">
        <v>7369583</v>
      </c>
      <c r="D335" s="261" t="n">
        <v>7369583</v>
      </c>
      <c r="E335" s="262"/>
      <c r="F335" s="260" t="n">
        <v>410502002</v>
      </c>
      <c r="G335" s="260" t="s">
        <v>829</v>
      </c>
      <c r="H335" s="261" t="n">
        <v>7369583</v>
      </c>
      <c r="I335" s="261" t="n">
        <v>7369583</v>
      </c>
      <c r="J335" s="271" t="n">
        <f aca="false">+C335-H335</f>
        <v>0</v>
      </c>
    </row>
    <row r="336" customFormat="false" ht="15" hidden="false" customHeight="false" outlineLevel="0" collapsed="false">
      <c r="A336" s="213" t="n">
        <v>410502003</v>
      </c>
      <c r="B336" s="213" t="s">
        <v>831</v>
      </c>
      <c r="C336" s="261" t="n">
        <v>325956656</v>
      </c>
      <c r="D336" s="261" t="n">
        <v>325956656</v>
      </c>
      <c r="E336" s="262"/>
      <c r="F336" s="260" t="n">
        <v>410502003</v>
      </c>
      <c r="G336" s="260" t="s">
        <v>831</v>
      </c>
      <c r="H336" s="261" t="n">
        <v>325956656</v>
      </c>
      <c r="I336" s="261" t="n">
        <v>325956656</v>
      </c>
      <c r="J336" s="271" t="n">
        <f aca="false">+C336-H336</f>
        <v>0</v>
      </c>
    </row>
    <row r="337" customFormat="false" ht="15" hidden="false" customHeight="false" outlineLevel="0" collapsed="false">
      <c r="A337" s="213" t="n">
        <v>410502</v>
      </c>
      <c r="B337" s="213" t="s">
        <v>825</v>
      </c>
      <c r="C337" s="275" t="n">
        <v>1450610898</v>
      </c>
      <c r="D337" s="257" t="n">
        <v>1450610898</v>
      </c>
      <c r="E337" s="262"/>
      <c r="F337" s="260" t="n">
        <v>410502</v>
      </c>
      <c r="G337" s="260" t="s">
        <v>825</v>
      </c>
      <c r="H337" s="257" t="n">
        <v>1450610898</v>
      </c>
      <c r="I337" s="257" t="n">
        <v>1450610898</v>
      </c>
      <c r="J337" s="271" t="n">
        <f aca="false">+C337-H337</f>
        <v>0</v>
      </c>
    </row>
    <row r="338" customFormat="false" ht="15" hidden="false" customHeight="false" outlineLevel="0" collapsed="false">
      <c r="A338" s="213" t="n">
        <v>4105</v>
      </c>
      <c r="B338" s="213" t="s">
        <v>815</v>
      </c>
      <c r="C338" s="261" t="n">
        <v>-775062853</v>
      </c>
      <c r="D338" s="261" t="n">
        <v>-775062853</v>
      </c>
      <c r="E338" s="262"/>
      <c r="F338" s="260" t="n">
        <v>4105</v>
      </c>
      <c r="G338" s="260" t="s">
        <v>815</v>
      </c>
      <c r="H338" s="261" t="n">
        <v>-775062853</v>
      </c>
      <c r="I338" s="261" t="n">
        <v>-775062853</v>
      </c>
      <c r="J338" s="271" t="n">
        <f aca="false">+C338-H338</f>
        <v>0</v>
      </c>
    </row>
    <row r="339" customFormat="false" ht="15" hidden="false" customHeight="false" outlineLevel="0" collapsed="false">
      <c r="A339" s="213" t="n">
        <v>4150</v>
      </c>
      <c r="B339" s="213" t="s">
        <v>833</v>
      </c>
      <c r="C339" s="261"/>
      <c r="D339" s="261"/>
      <c r="E339" s="262"/>
      <c r="F339" s="260" t="n">
        <v>4150</v>
      </c>
      <c r="G339" s="260" t="s">
        <v>833</v>
      </c>
      <c r="H339" s="261"/>
      <c r="I339" s="261"/>
      <c r="J339" s="271" t="n">
        <f aca="false">+C339-H339</f>
        <v>0</v>
      </c>
    </row>
    <row r="340" customFormat="false" ht="15" hidden="false" customHeight="false" outlineLevel="0" collapsed="false">
      <c r="A340" s="213" t="n">
        <v>415001</v>
      </c>
      <c r="B340" s="213" t="s">
        <v>835</v>
      </c>
      <c r="C340" s="261"/>
      <c r="D340" s="261"/>
      <c r="E340" s="262"/>
      <c r="F340" s="260" t="n">
        <v>415001</v>
      </c>
      <c r="G340" s="260" t="s">
        <v>835</v>
      </c>
      <c r="H340" s="261"/>
      <c r="I340" s="261"/>
      <c r="J340" s="271" t="n">
        <f aca="false">+C340-H340</f>
        <v>0</v>
      </c>
    </row>
    <row r="341" customFormat="false" ht="15" hidden="false" customHeight="false" outlineLevel="0" collapsed="false">
      <c r="A341" s="213" t="n">
        <v>415001002</v>
      </c>
      <c r="B341" s="213" t="s">
        <v>1183</v>
      </c>
      <c r="C341" s="261" t="n">
        <v>-33000</v>
      </c>
      <c r="D341" s="261" t="n">
        <v>-33000</v>
      </c>
      <c r="E341" s="262"/>
      <c r="F341" s="260" t="n">
        <v>415001002</v>
      </c>
      <c r="G341" s="260" t="s">
        <v>1183</v>
      </c>
      <c r="H341" s="261" t="n">
        <v>-33000</v>
      </c>
      <c r="I341" s="261" t="n">
        <v>-33000</v>
      </c>
      <c r="J341" s="271" t="n">
        <f aca="false">+C341-H341</f>
        <v>0</v>
      </c>
    </row>
    <row r="342" customFormat="false" ht="15" hidden="false" customHeight="false" outlineLevel="0" collapsed="false">
      <c r="A342" s="213" t="n">
        <v>415001003</v>
      </c>
      <c r="B342" s="213" t="s">
        <v>837</v>
      </c>
      <c r="C342" s="261" t="n">
        <v>-13677109</v>
      </c>
      <c r="D342" s="261" t="n">
        <v>-13677109</v>
      </c>
      <c r="E342" s="262"/>
      <c r="F342" s="260" t="n">
        <v>415001003</v>
      </c>
      <c r="G342" s="260" t="s">
        <v>837</v>
      </c>
      <c r="H342" s="261" t="n">
        <v>-13677109</v>
      </c>
      <c r="I342" s="261" t="n">
        <v>-13677109</v>
      </c>
      <c r="J342" s="271" t="n">
        <f aca="false">+C342-H342</f>
        <v>0</v>
      </c>
    </row>
    <row r="343" customFormat="false" ht="15" hidden="false" customHeight="false" outlineLevel="0" collapsed="false">
      <c r="A343" s="213" t="n">
        <v>415001</v>
      </c>
      <c r="B343" s="213" t="s">
        <v>835</v>
      </c>
      <c r="C343" s="272" t="n">
        <v>-13710109</v>
      </c>
      <c r="D343" s="257" t="n">
        <v>-13710109</v>
      </c>
      <c r="E343" s="262"/>
      <c r="F343" s="260" t="n">
        <v>415001</v>
      </c>
      <c r="G343" s="260" t="s">
        <v>835</v>
      </c>
      <c r="H343" s="257" t="n">
        <v>-13710109</v>
      </c>
      <c r="I343" s="257" t="n">
        <v>-13710109</v>
      </c>
      <c r="J343" s="271" t="n">
        <f aca="false">+C343-H343</f>
        <v>0</v>
      </c>
    </row>
    <row r="344" customFormat="false" ht="15" hidden="false" customHeight="false" outlineLevel="0" collapsed="false">
      <c r="A344" s="213" t="n">
        <v>415002</v>
      </c>
      <c r="B344" s="213" t="s">
        <v>839</v>
      </c>
      <c r="E344" s="262"/>
      <c r="F344" s="260" t="n">
        <v>415002</v>
      </c>
      <c r="G344" s="260" t="s">
        <v>839</v>
      </c>
      <c r="J344" s="271" t="n">
        <f aca="false">+C344-H344</f>
        <v>0</v>
      </c>
    </row>
    <row r="345" customFormat="false" ht="15" hidden="false" customHeight="false" outlineLevel="0" collapsed="false">
      <c r="A345" s="213" t="n">
        <v>415002002</v>
      </c>
      <c r="B345" s="213" t="s">
        <v>1184</v>
      </c>
      <c r="C345" s="261" t="n">
        <v>33000</v>
      </c>
      <c r="D345" s="261" t="n">
        <v>33000</v>
      </c>
      <c r="E345" s="262"/>
      <c r="F345" s="260" t="n">
        <v>415002002</v>
      </c>
      <c r="G345" s="260" t="s">
        <v>1184</v>
      </c>
      <c r="H345" s="261" t="n">
        <v>33000</v>
      </c>
      <c r="I345" s="261" t="n">
        <v>33000</v>
      </c>
      <c r="J345" s="271" t="n">
        <f aca="false">+C345-H345</f>
        <v>0</v>
      </c>
    </row>
    <row r="346" customFormat="false" ht="15" hidden="false" customHeight="false" outlineLevel="0" collapsed="false">
      <c r="A346" s="213" t="n">
        <v>415002003</v>
      </c>
      <c r="B346" s="213" t="s">
        <v>841</v>
      </c>
      <c r="C346" s="261" t="n">
        <v>11892660</v>
      </c>
      <c r="D346" s="261" t="n">
        <v>11892660</v>
      </c>
      <c r="E346" s="262"/>
      <c r="F346" s="260" t="n">
        <v>415002003</v>
      </c>
      <c r="G346" s="260" t="s">
        <v>841</v>
      </c>
      <c r="H346" s="261" t="n">
        <v>11892660</v>
      </c>
      <c r="I346" s="261" t="n">
        <v>11892660</v>
      </c>
      <c r="J346" s="271" t="n">
        <f aca="false">+C346-H346</f>
        <v>0</v>
      </c>
    </row>
    <row r="347" customFormat="false" ht="15" hidden="false" customHeight="false" outlineLevel="0" collapsed="false">
      <c r="A347" s="213" t="n">
        <v>415002</v>
      </c>
      <c r="B347" s="213" t="s">
        <v>839</v>
      </c>
      <c r="C347" s="273" t="n">
        <v>11925660</v>
      </c>
      <c r="D347" s="261" t="n">
        <v>11925660</v>
      </c>
      <c r="E347" s="262"/>
      <c r="F347" s="260" t="n">
        <v>415002</v>
      </c>
      <c r="G347" s="260" t="s">
        <v>839</v>
      </c>
      <c r="H347" s="261" t="n">
        <v>11925660</v>
      </c>
      <c r="I347" s="261" t="n">
        <v>11925660</v>
      </c>
      <c r="J347" s="271" t="n">
        <f aca="false">+C347-H347</f>
        <v>0</v>
      </c>
    </row>
    <row r="348" customFormat="false" ht="15" hidden="false" customHeight="false" outlineLevel="0" collapsed="false">
      <c r="A348" s="213" t="n">
        <v>4150</v>
      </c>
      <c r="B348" s="213" t="s">
        <v>833</v>
      </c>
      <c r="C348" s="261" t="n">
        <v>-1784449</v>
      </c>
      <c r="D348" s="261" t="n">
        <v>-1784449</v>
      </c>
      <c r="E348" s="262"/>
      <c r="F348" s="260" t="n">
        <v>4150</v>
      </c>
      <c r="G348" s="260" t="s">
        <v>833</v>
      </c>
      <c r="H348" s="261" t="n">
        <v>-1784449</v>
      </c>
      <c r="I348" s="261" t="n">
        <v>-1784449</v>
      </c>
      <c r="J348" s="271" t="n">
        <f aca="false">+C348-H348</f>
        <v>0</v>
      </c>
    </row>
    <row r="349" customFormat="false" ht="15" hidden="false" customHeight="false" outlineLevel="0" collapsed="false">
      <c r="A349" s="213" t="n">
        <v>4155</v>
      </c>
      <c r="B349" s="213" t="s">
        <v>843</v>
      </c>
      <c r="C349" s="257"/>
      <c r="D349" s="257"/>
      <c r="E349" s="262"/>
      <c r="F349" s="260" t="n">
        <v>4155</v>
      </c>
      <c r="G349" s="260" t="s">
        <v>843</v>
      </c>
      <c r="J349" s="271" t="n">
        <f aca="false">+C349-H349</f>
        <v>0</v>
      </c>
    </row>
    <row r="350" customFormat="false" ht="15" hidden="false" customHeight="false" outlineLevel="0" collapsed="false">
      <c r="A350" s="213" t="n">
        <v>415501</v>
      </c>
      <c r="B350" s="213" t="s">
        <v>845</v>
      </c>
      <c r="C350" s="261"/>
      <c r="D350" s="261"/>
      <c r="E350" s="262"/>
      <c r="F350" s="260" t="n">
        <v>415501</v>
      </c>
      <c r="G350" s="260" t="s">
        <v>845</v>
      </c>
      <c r="H350" s="261"/>
      <c r="I350" s="261"/>
      <c r="J350" s="271" t="n">
        <f aca="false">+C350-H350</f>
        <v>0</v>
      </c>
    </row>
    <row r="351" customFormat="false" ht="15" hidden="false" customHeight="false" outlineLevel="0" collapsed="false">
      <c r="A351" s="213" t="n">
        <v>415501003</v>
      </c>
      <c r="B351" s="213" t="s">
        <v>847</v>
      </c>
      <c r="C351" s="261" t="n">
        <v>-31687974</v>
      </c>
      <c r="D351" s="261" t="n">
        <v>-31687974</v>
      </c>
      <c r="E351" s="262"/>
      <c r="F351" s="260" t="n">
        <v>415501003</v>
      </c>
      <c r="G351" s="260" t="s">
        <v>847</v>
      </c>
      <c r="H351" s="261" t="n">
        <v>-31687974</v>
      </c>
      <c r="I351" s="261" t="n">
        <v>-31687974</v>
      </c>
      <c r="J351" s="271" t="n">
        <f aca="false">+C351-H351</f>
        <v>0</v>
      </c>
    </row>
    <row r="352" customFormat="false" ht="15" hidden="false" customHeight="false" outlineLevel="0" collapsed="false">
      <c r="A352" s="213" t="n">
        <v>415501</v>
      </c>
      <c r="B352" s="213" t="s">
        <v>845</v>
      </c>
      <c r="C352" s="274" t="n">
        <v>-31687974</v>
      </c>
      <c r="D352" s="261" t="n">
        <v>-31687974</v>
      </c>
      <c r="E352" s="262"/>
      <c r="F352" s="260" t="n">
        <v>415501</v>
      </c>
      <c r="G352" s="260" t="s">
        <v>845</v>
      </c>
      <c r="H352" s="261" t="n">
        <v>-31687974</v>
      </c>
      <c r="I352" s="261" t="n">
        <v>-31687974</v>
      </c>
      <c r="J352" s="271" t="n">
        <f aca="false">+C352-H352</f>
        <v>0</v>
      </c>
    </row>
    <row r="353" customFormat="false" ht="15" hidden="false" customHeight="false" outlineLevel="0" collapsed="false">
      <c r="A353" s="213" t="n">
        <v>415502</v>
      </c>
      <c r="B353" s="213" t="s">
        <v>849</v>
      </c>
      <c r="E353" s="262"/>
      <c r="F353" s="260" t="n">
        <v>415502</v>
      </c>
      <c r="G353" s="260" t="s">
        <v>849</v>
      </c>
      <c r="H353" s="261"/>
      <c r="I353" s="261"/>
      <c r="J353" s="271" t="n">
        <f aca="false">+C353-H353</f>
        <v>0</v>
      </c>
    </row>
    <row r="354" customFormat="false" ht="15" hidden="false" customHeight="false" outlineLevel="0" collapsed="false">
      <c r="A354" s="213" t="n">
        <v>415502003</v>
      </c>
      <c r="B354" s="213" t="s">
        <v>847</v>
      </c>
      <c r="C354" s="261" t="n">
        <v>19368141</v>
      </c>
      <c r="D354" s="261" t="n">
        <v>19368141</v>
      </c>
      <c r="E354" s="262"/>
      <c r="F354" s="260" t="n">
        <v>415502003</v>
      </c>
      <c r="G354" s="260" t="s">
        <v>847</v>
      </c>
      <c r="H354" s="261" t="n">
        <v>19368141</v>
      </c>
      <c r="I354" s="261" t="n">
        <v>19368141</v>
      </c>
      <c r="J354" s="271" t="n">
        <f aca="false">+C354-H354</f>
        <v>0</v>
      </c>
    </row>
    <row r="355" customFormat="false" ht="15" hidden="false" customHeight="false" outlineLevel="0" collapsed="false">
      <c r="A355" s="213" t="n">
        <v>415502</v>
      </c>
      <c r="B355" s="213" t="s">
        <v>849</v>
      </c>
      <c r="C355" s="275" t="n">
        <v>19368141</v>
      </c>
      <c r="D355" s="257" t="n">
        <v>19368141</v>
      </c>
      <c r="E355" s="262"/>
      <c r="F355" s="260" t="n">
        <v>415502</v>
      </c>
      <c r="G355" s="260" t="s">
        <v>849</v>
      </c>
      <c r="H355" s="257" t="n">
        <v>19368141</v>
      </c>
      <c r="I355" s="257" t="n">
        <v>19368141</v>
      </c>
      <c r="J355" s="271" t="n">
        <f aca="false">+C355-H355</f>
        <v>0</v>
      </c>
    </row>
    <row r="356" customFormat="false" ht="15" hidden="false" customHeight="false" outlineLevel="0" collapsed="false">
      <c r="A356" s="213" t="n">
        <v>4155</v>
      </c>
      <c r="B356" s="213" t="s">
        <v>843</v>
      </c>
      <c r="C356" s="257" t="n">
        <v>-12319833</v>
      </c>
      <c r="D356" s="257" t="n">
        <v>-12319833</v>
      </c>
      <c r="E356" s="262"/>
      <c r="F356" s="260" t="n">
        <v>4155</v>
      </c>
      <c r="G356" s="260" t="s">
        <v>843</v>
      </c>
      <c r="H356" s="257" t="n">
        <v>-12319833</v>
      </c>
      <c r="I356" s="257" t="n">
        <v>-12319833</v>
      </c>
      <c r="J356" s="271" t="n">
        <f aca="false">+C356-H356</f>
        <v>0</v>
      </c>
    </row>
    <row r="357" customFormat="false" ht="15" hidden="false" customHeight="false" outlineLevel="0" collapsed="false">
      <c r="A357" s="213" t="n">
        <v>4157</v>
      </c>
      <c r="B357" s="213" t="s">
        <v>852</v>
      </c>
      <c r="C357" s="261"/>
      <c r="D357" s="261"/>
      <c r="E357" s="262"/>
      <c r="F357" s="260" t="n">
        <v>4157</v>
      </c>
      <c r="G357" s="260" t="s">
        <v>852</v>
      </c>
      <c r="H357" s="261"/>
      <c r="I357" s="261"/>
      <c r="J357" s="271" t="n">
        <f aca="false">+C357-H357</f>
        <v>0</v>
      </c>
    </row>
    <row r="358" customFormat="false" ht="15" hidden="false" customHeight="false" outlineLevel="0" collapsed="false">
      <c r="A358" s="213" t="n">
        <v>415701</v>
      </c>
      <c r="B358" s="213" t="s">
        <v>854</v>
      </c>
      <c r="C358" s="261"/>
      <c r="D358" s="261"/>
      <c r="E358" s="262"/>
      <c r="F358" s="260" t="n">
        <v>415701</v>
      </c>
      <c r="G358" s="260" t="s">
        <v>854</v>
      </c>
      <c r="H358" s="261"/>
      <c r="I358" s="261"/>
      <c r="J358" s="271" t="n">
        <f aca="false">+C358-H358</f>
        <v>0</v>
      </c>
    </row>
    <row r="359" customFormat="false" ht="15" hidden="false" customHeight="false" outlineLevel="0" collapsed="false">
      <c r="A359" s="213" t="n">
        <v>415701003</v>
      </c>
      <c r="B359" s="213" t="s">
        <v>856</v>
      </c>
      <c r="C359" s="261" t="n">
        <v>-909094</v>
      </c>
      <c r="D359" s="261" t="n">
        <v>-909094</v>
      </c>
      <c r="E359" s="262"/>
      <c r="F359" s="260" t="n">
        <v>415701003</v>
      </c>
      <c r="G359" s="260" t="s">
        <v>856</v>
      </c>
      <c r="H359" s="261" t="n">
        <v>-909094</v>
      </c>
      <c r="I359" s="261" t="n">
        <v>-909094</v>
      </c>
      <c r="J359" s="271" t="n">
        <f aca="false">+C359-H359</f>
        <v>0</v>
      </c>
    </row>
    <row r="360" customFormat="false" ht="15" hidden="false" customHeight="false" outlineLevel="0" collapsed="false">
      <c r="A360" s="213" t="n">
        <v>415701</v>
      </c>
      <c r="B360" s="213" t="s">
        <v>854</v>
      </c>
      <c r="C360" s="272" t="n">
        <v>-909094</v>
      </c>
      <c r="D360" s="257" t="n">
        <v>-909094</v>
      </c>
      <c r="E360" s="262"/>
      <c r="F360" s="260" t="n">
        <v>415701</v>
      </c>
      <c r="G360" s="260" t="s">
        <v>854</v>
      </c>
      <c r="H360" s="257" t="n">
        <v>-909094</v>
      </c>
      <c r="I360" s="257" t="n">
        <v>-909094</v>
      </c>
      <c r="J360" s="271" t="n">
        <f aca="false">+C360-H360</f>
        <v>0</v>
      </c>
    </row>
    <row r="361" customFormat="false" ht="15" hidden="false" customHeight="false" outlineLevel="0" collapsed="false">
      <c r="A361" s="213" t="n">
        <v>415702</v>
      </c>
      <c r="B361" s="213" t="s">
        <v>858</v>
      </c>
      <c r="C361" s="261"/>
      <c r="D361" s="261"/>
      <c r="E361" s="262"/>
      <c r="F361" s="260" t="n">
        <v>415702</v>
      </c>
      <c r="G361" s="260" t="s">
        <v>858</v>
      </c>
      <c r="H361" s="261"/>
      <c r="I361" s="261"/>
      <c r="J361" s="271" t="n">
        <f aca="false">+C361-H361</f>
        <v>0</v>
      </c>
    </row>
    <row r="362" customFormat="false" ht="15" hidden="false" customHeight="false" outlineLevel="0" collapsed="false">
      <c r="A362" s="213" t="n">
        <v>415702003</v>
      </c>
      <c r="B362" s="213" t="s">
        <v>856</v>
      </c>
      <c r="C362" s="261" t="n">
        <v>1361868</v>
      </c>
      <c r="D362" s="261" t="n">
        <v>1361868</v>
      </c>
      <c r="E362" s="262"/>
      <c r="F362" s="260" t="n">
        <v>415702003</v>
      </c>
      <c r="G362" s="260" t="s">
        <v>856</v>
      </c>
      <c r="H362" s="261" t="n">
        <v>1361868</v>
      </c>
      <c r="I362" s="261" t="n">
        <v>1361868</v>
      </c>
      <c r="J362" s="271" t="n">
        <f aca="false">+C362-H362</f>
        <v>0</v>
      </c>
    </row>
    <row r="363" customFormat="false" ht="15" hidden="false" customHeight="false" outlineLevel="0" collapsed="false">
      <c r="A363" s="213" t="n">
        <v>415702</v>
      </c>
      <c r="B363" s="213" t="s">
        <v>858</v>
      </c>
      <c r="C363" s="273" t="n">
        <v>1361868</v>
      </c>
      <c r="D363" s="261" t="n">
        <v>1361868</v>
      </c>
      <c r="E363" s="262"/>
      <c r="F363" s="260" t="n">
        <v>415702</v>
      </c>
      <c r="G363" s="260" t="s">
        <v>858</v>
      </c>
      <c r="H363" s="261" t="n">
        <v>1361868</v>
      </c>
      <c r="I363" s="261" t="n">
        <v>1361868</v>
      </c>
      <c r="J363" s="271" t="n">
        <f aca="false">+C363-H363</f>
        <v>0</v>
      </c>
    </row>
    <row r="364" customFormat="false" ht="15" hidden="false" customHeight="false" outlineLevel="0" collapsed="false">
      <c r="A364" s="213" t="n">
        <v>4157</v>
      </c>
      <c r="B364" s="213" t="s">
        <v>852</v>
      </c>
      <c r="C364" s="261" t="n">
        <v>452774</v>
      </c>
      <c r="D364" s="261" t="n">
        <v>452774</v>
      </c>
      <c r="E364" s="262"/>
      <c r="F364" s="260" t="n">
        <v>4157</v>
      </c>
      <c r="G364" s="260" t="s">
        <v>852</v>
      </c>
      <c r="H364" s="261" t="n">
        <v>452774</v>
      </c>
      <c r="I364" s="261" t="n">
        <v>452774</v>
      </c>
      <c r="J364" s="271" t="n">
        <f aca="false">+C364-H364</f>
        <v>0</v>
      </c>
    </row>
    <row r="365" customFormat="false" ht="15" hidden="false" customHeight="false" outlineLevel="0" collapsed="false">
      <c r="A365" s="213" t="n">
        <v>4159</v>
      </c>
      <c r="B365" s="213" t="s">
        <v>1185</v>
      </c>
      <c r="E365" s="262"/>
      <c r="F365" s="260" t="n">
        <v>4159</v>
      </c>
      <c r="G365" s="260" t="s">
        <v>1185</v>
      </c>
      <c r="J365" s="271" t="n">
        <f aca="false">+C365-H365</f>
        <v>0</v>
      </c>
    </row>
    <row r="366" customFormat="false" ht="15" hidden="false" customHeight="false" outlineLevel="0" collapsed="false">
      <c r="A366" s="213" t="n">
        <v>415901</v>
      </c>
      <c r="B366" s="213" t="s">
        <v>1186</v>
      </c>
      <c r="E366" s="262"/>
      <c r="F366" s="260" t="n">
        <v>415901</v>
      </c>
      <c r="G366" s="260" t="s">
        <v>1186</v>
      </c>
      <c r="J366" s="271" t="n">
        <f aca="false">+C366-H366</f>
        <v>0</v>
      </c>
    </row>
    <row r="367" customFormat="false" ht="15" hidden="false" customHeight="false" outlineLevel="0" collapsed="false">
      <c r="A367" s="213" t="n">
        <v>415901003</v>
      </c>
      <c r="B367" s="213" t="s">
        <v>539</v>
      </c>
      <c r="C367" s="261" t="n">
        <v>78566</v>
      </c>
      <c r="D367" s="261" t="n">
        <v>78566</v>
      </c>
      <c r="E367" s="262"/>
      <c r="F367" s="260" t="n">
        <v>415901003</v>
      </c>
      <c r="G367" s="260" t="s">
        <v>539</v>
      </c>
      <c r="H367" s="261" t="n">
        <v>78566</v>
      </c>
      <c r="I367" s="261" t="n">
        <v>78566</v>
      </c>
      <c r="J367" s="271" t="n">
        <f aca="false">+C367-H367</f>
        <v>0</v>
      </c>
    </row>
    <row r="368" customFormat="false" ht="15" hidden="false" customHeight="false" outlineLevel="0" collapsed="false">
      <c r="A368" s="213" t="n">
        <v>415901</v>
      </c>
      <c r="B368" s="213" t="s">
        <v>1186</v>
      </c>
      <c r="C368" s="274" t="n">
        <v>78566</v>
      </c>
      <c r="D368" s="261" t="n">
        <v>78566</v>
      </c>
      <c r="E368" s="262"/>
      <c r="F368" s="260" t="n">
        <v>415901</v>
      </c>
      <c r="G368" s="260" t="s">
        <v>1186</v>
      </c>
      <c r="H368" s="261" t="n">
        <v>78566</v>
      </c>
      <c r="I368" s="261" t="n">
        <v>78566</v>
      </c>
      <c r="J368" s="271" t="n">
        <f aca="false">+C368-H368</f>
        <v>0</v>
      </c>
    </row>
    <row r="369" customFormat="false" ht="15" hidden="false" customHeight="false" outlineLevel="0" collapsed="false">
      <c r="A369" s="213" t="n">
        <v>415902</v>
      </c>
      <c r="B369" s="213" t="s">
        <v>1187</v>
      </c>
      <c r="C369" s="257"/>
      <c r="D369" s="257"/>
      <c r="E369" s="262"/>
      <c r="F369" s="260" t="n">
        <v>415902</v>
      </c>
      <c r="G369" s="260" t="s">
        <v>1187</v>
      </c>
      <c r="J369" s="271" t="n">
        <f aca="false">+C369-H369</f>
        <v>0</v>
      </c>
    </row>
    <row r="370" customFormat="false" ht="15" hidden="false" customHeight="false" outlineLevel="0" collapsed="false">
      <c r="A370" s="213" t="n">
        <v>415902003</v>
      </c>
      <c r="B370" s="213" t="s">
        <v>539</v>
      </c>
      <c r="C370" s="261" t="n">
        <v>-127273</v>
      </c>
      <c r="D370" s="261" t="n">
        <v>-127273</v>
      </c>
      <c r="E370" s="262"/>
      <c r="F370" s="260" t="n">
        <v>415902003</v>
      </c>
      <c r="G370" s="260" t="s">
        <v>539</v>
      </c>
      <c r="H370" s="261" t="n">
        <v>-127273</v>
      </c>
      <c r="I370" s="261" t="n">
        <v>-127273</v>
      </c>
      <c r="J370" s="271" t="n">
        <f aca="false">+C370-H370</f>
        <v>0</v>
      </c>
    </row>
    <row r="371" customFormat="false" ht="15" hidden="false" customHeight="false" outlineLevel="0" collapsed="false">
      <c r="A371" s="213" t="n">
        <v>415902</v>
      </c>
      <c r="B371" s="213" t="s">
        <v>1187</v>
      </c>
      <c r="C371" s="273" t="n">
        <v>-127273</v>
      </c>
      <c r="D371" s="261" t="n">
        <v>-127273</v>
      </c>
      <c r="E371" s="262"/>
      <c r="F371" s="260" t="n">
        <v>415902</v>
      </c>
      <c r="G371" s="260" t="s">
        <v>1187</v>
      </c>
      <c r="H371" s="261" t="n">
        <v>-127273</v>
      </c>
      <c r="I371" s="261" t="n">
        <v>-127273</v>
      </c>
      <c r="J371" s="271" t="n">
        <f aca="false">+C371-H371</f>
        <v>0</v>
      </c>
    </row>
    <row r="372" customFormat="false" ht="15" hidden="false" customHeight="false" outlineLevel="0" collapsed="false">
      <c r="A372" s="213" t="n">
        <v>4159</v>
      </c>
      <c r="B372" s="213" t="s">
        <v>1185</v>
      </c>
      <c r="C372" s="261" t="n">
        <v>-48707</v>
      </c>
      <c r="D372" s="261" t="n">
        <v>-48707</v>
      </c>
      <c r="E372" s="262"/>
      <c r="F372" s="260" t="n">
        <v>4159</v>
      </c>
      <c r="G372" s="260" t="s">
        <v>1185</v>
      </c>
      <c r="H372" s="261" t="n">
        <v>-48707</v>
      </c>
      <c r="I372" s="261" t="n">
        <v>-48707</v>
      </c>
      <c r="J372" s="271" t="n">
        <f aca="false">+C372-H372</f>
        <v>0</v>
      </c>
    </row>
    <row r="373" customFormat="false" ht="15" hidden="false" customHeight="false" outlineLevel="0" collapsed="false">
      <c r="A373" s="213" t="n">
        <v>4161</v>
      </c>
      <c r="B373" s="213" t="s">
        <v>861</v>
      </c>
      <c r="C373" s="257"/>
      <c r="D373" s="257"/>
      <c r="E373" s="262"/>
      <c r="F373" s="260" t="n">
        <v>4161</v>
      </c>
      <c r="G373" s="260" t="s">
        <v>861</v>
      </c>
      <c r="J373" s="271" t="n">
        <f aca="false">+C373-H373</f>
        <v>0</v>
      </c>
    </row>
    <row r="374" customFormat="false" ht="15" hidden="false" customHeight="false" outlineLevel="0" collapsed="false">
      <c r="A374" s="213" t="n">
        <v>416101</v>
      </c>
      <c r="B374" s="213" t="s">
        <v>863</v>
      </c>
      <c r="C374" s="257"/>
      <c r="D374" s="257"/>
      <c r="E374" s="262"/>
      <c r="F374" s="260" t="n">
        <v>416101</v>
      </c>
      <c r="G374" s="260" t="s">
        <v>863</v>
      </c>
      <c r="J374" s="271" t="n">
        <f aca="false">+C374-H374</f>
        <v>0</v>
      </c>
    </row>
    <row r="375" customFormat="false" ht="15" hidden="false" customHeight="false" outlineLevel="0" collapsed="false">
      <c r="A375" s="213" t="n">
        <v>416101003</v>
      </c>
      <c r="B375" s="213" t="s">
        <v>865</v>
      </c>
      <c r="C375" s="261" t="n">
        <v>-31988667</v>
      </c>
      <c r="D375" s="261" t="n">
        <v>-31988667</v>
      </c>
      <c r="E375" s="262"/>
      <c r="F375" s="260" t="n">
        <v>416101003</v>
      </c>
      <c r="G375" s="260" t="s">
        <v>865</v>
      </c>
      <c r="H375" s="261" t="n">
        <v>-31988667</v>
      </c>
      <c r="I375" s="261" t="n">
        <v>-31988667</v>
      </c>
      <c r="J375" s="271" t="n">
        <f aca="false">+C375-H375</f>
        <v>0</v>
      </c>
    </row>
    <row r="376" customFormat="false" ht="15" hidden="false" customHeight="false" outlineLevel="0" collapsed="false">
      <c r="A376" s="213" t="n">
        <v>416101</v>
      </c>
      <c r="B376" s="213" t="s">
        <v>863</v>
      </c>
      <c r="C376" s="274" t="n">
        <v>-31988667</v>
      </c>
      <c r="D376" s="261" t="n">
        <v>-31988667</v>
      </c>
      <c r="E376" s="262"/>
      <c r="F376" s="260" t="n">
        <v>416101</v>
      </c>
      <c r="G376" s="260" t="s">
        <v>863</v>
      </c>
      <c r="H376" s="261" t="n">
        <v>-31988667</v>
      </c>
      <c r="I376" s="261" t="n">
        <v>-31988667</v>
      </c>
      <c r="J376" s="271" t="n">
        <f aca="false">+C376-H376</f>
        <v>0</v>
      </c>
    </row>
    <row r="377" customFormat="false" ht="15" hidden="false" customHeight="false" outlineLevel="0" collapsed="false">
      <c r="A377" s="213" t="n">
        <v>416102</v>
      </c>
      <c r="B377" s="213" t="s">
        <v>867</v>
      </c>
      <c r="C377" s="257"/>
      <c r="D377" s="257"/>
      <c r="E377" s="262"/>
      <c r="F377" s="260" t="n">
        <v>416102</v>
      </c>
      <c r="G377" s="260" t="s">
        <v>867</v>
      </c>
      <c r="J377" s="271" t="n">
        <f aca="false">+C377-H377</f>
        <v>0</v>
      </c>
    </row>
    <row r="378" customFormat="false" ht="15" hidden="false" customHeight="false" outlineLevel="0" collapsed="false">
      <c r="A378" s="213" t="n">
        <v>416102003</v>
      </c>
      <c r="B378" s="213" t="s">
        <v>869</v>
      </c>
      <c r="C378" s="261" t="n">
        <v>44879530</v>
      </c>
      <c r="D378" s="261" t="n">
        <v>44879530</v>
      </c>
      <c r="E378" s="262"/>
      <c r="F378" s="260" t="n">
        <v>416102003</v>
      </c>
      <c r="G378" s="260" t="s">
        <v>869</v>
      </c>
      <c r="H378" s="261" t="n">
        <v>44879530</v>
      </c>
      <c r="I378" s="261" t="n">
        <v>44879530</v>
      </c>
      <c r="J378" s="271" t="n">
        <f aca="false">+C378-H378</f>
        <v>0</v>
      </c>
    </row>
    <row r="379" customFormat="false" ht="15" hidden="false" customHeight="false" outlineLevel="0" collapsed="false">
      <c r="A379" s="213" t="n">
        <v>416102</v>
      </c>
      <c r="B379" s="213" t="s">
        <v>867</v>
      </c>
      <c r="C379" s="273" t="n">
        <v>44879530</v>
      </c>
      <c r="D379" s="261" t="n">
        <v>44879530</v>
      </c>
      <c r="E379" s="262"/>
      <c r="F379" s="260" t="n">
        <v>416102</v>
      </c>
      <c r="G379" s="260" t="s">
        <v>867</v>
      </c>
      <c r="H379" s="261" t="n">
        <v>44879530</v>
      </c>
      <c r="I379" s="261" t="n">
        <v>44879530</v>
      </c>
      <c r="J379" s="271" t="n">
        <f aca="false">+C379-H379</f>
        <v>0</v>
      </c>
    </row>
    <row r="380" customFormat="false" ht="15" hidden="false" customHeight="false" outlineLevel="0" collapsed="false">
      <c r="A380" s="213" t="n">
        <v>4161</v>
      </c>
      <c r="B380" s="213" t="s">
        <v>861</v>
      </c>
      <c r="C380" s="261" t="n">
        <v>12890863</v>
      </c>
      <c r="D380" s="261" t="n">
        <v>12890863</v>
      </c>
      <c r="E380" s="262"/>
      <c r="F380" s="260" t="n">
        <v>4161</v>
      </c>
      <c r="G380" s="260" t="s">
        <v>861</v>
      </c>
      <c r="H380" s="261" t="n">
        <v>12890863</v>
      </c>
      <c r="I380" s="261" t="n">
        <v>12890863</v>
      </c>
      <c r="J380" s="271" t="n">
        <f aca="false">+C380-H380</f>
        <v>0</v>
      </c>
    </row>
    <row r="381" customFormat="false" ht="15" hidden="false" customHeight="false" outlineLevel="0" collapsed="false">
      <c r="A381" s="213" t="n">
        <v>4165</v>
      </c>
      <c r="B381" s="213" t="s">
        <v>871</v>
      </c>
      <c r="E381" s="262"/>
      <c r="F381" s="260" t="n">
        <v>4165</v>
      </c>
      <c r="G381" s="260" t="s">
        <v>871</v>
      </c>
      <c r="J381" s="271" t="n">
        <f aca="false">+C381-H381</f>
        <v>0</v>
      </c>
    </row>
    <row r="382" customFormat="false" ht="15" hidden="false" customHeight="false" outlineLevel="0" collapsed="false">
      <c r="A382" s="213" t="n">
        <v>416501</v>
      </c>
      <c r="B382" s="213" t="s">
        <v>873</v>
      </c>
      <c r="E382" s="262"/>
      <c r="F382" s="260" t="n">
        <v>416501</v>
      </c>
      <c r="G382" s="260" t="s">
        <v>873</v>
      </c>
      <c r="J382" s="271" t="n">
        <f aca="false">+C382-H382</f>
        <v>0</v>
      </c>
    </row>
    <row r="383" customFormat="false" ht="15" hidden="false" customHeight="false" outlineLevel="0" collapsed="false">
      <c r="A383" s="238" t="n">
        <v>416501001</v>
      </c>
      <c r="B383" s="238" t="s">
        <v>1188</v>
      </c>
      <c r="C383" s="276" t="n">
        <v>-210000</v>
      </c>
      <c r="D383" s="276" t="n">
        <v>-210000</v>
      </c>
      <c r="E383" s="262"/>
      <c r="F383" s="260" t="n">
        <v>416501001</v>
      </c>
      <c r="G383" s="260" t="s">
        <v>1188</v>
      </c>
      <c r="H383" s="261" t="n">
        <v>-210000</v>
      </c>
      <c r="I383" s="261" t="n">
        <v>-210000</v>
      </c>
      <c r="J383" s="271" t="n">
        <f aca="false">+C383-H383</f>
        <v>0</v>
      </c>
    </row>
    <row r="384" customFormat="false" ht="15" hidden="false" customHeight="false" outlineLevel="0" collapsed="false">
      <c r="A384" s="213" t="n">
        <v>416501002</v>
      </c>
      <c r="B384" s="213" t="s">
        <v>875</v>
      </c>
      <c r="C384" s="258" t="n">
        <v>-21925888</v>
      </c>
      <c r="D384" s="258" t="n">
        <v>-21925888</v>
      </c>
      <c r="E384" s="262"/>
      <c r="F384" s="260" t="n">
        <v>416501002</v>
      </c>
      <c r="G384" s="260" t="s">
        <v>875</v>
      </c>
      <c r="H384" s="261" t="n">
        <v>-21925888</v>
      </c>
      <c r="I384" s="261" t="n">
        <v>-21925888</v>
      </c>
      <c r="J384" s="271" t="n">
        <f aca="false">+C384-H384</f>
        <v>0</v>
      </c>
    </row>
    <row r="385" customFormat="false" ht="15" hidden="false" customHeight="false" outlineLevel="0" collapsed="false">
      <c r="A385" s="213" t="n">
        <v>416501003</v>
      </c>
      <c r="B385" s="213" t="s">
        <v>877</v>
      </c>
      <c r="C385" s="258" t="n">
        <v>-8266973</v>
      </c>
      <c r="D385" s="258" t="n">
        <v>-8266973</v>
      </c>
      <c r="E385" s="262"/>
      <c r="F385" s="260" t="n">
        <v>416501003</v>
      </c>
      <c r="G385" s="260" t="s">
        <v>877</v>
      </c>
      <c r="H385" s="257" t="n">
        <v>-8266973</v>
      </c>
      <c r="I385" s="257" t="n">
        <v>-8266973</v>
      </c>
      <c r="J385" s="271" t="n">
        <f aca="false">+C385-H385</f>
        <v>0</v>
      </c>
    </row>
    <row r="386" customFormat="false" ht="15" hidden="false" customHeight="false" outlineLevel="0" collapsed="false">
      <c r="A386" s="213" t="n">
        <v>416501</v>
      </c>
      <c r="B386" s="213" t="s">
        <v>873</v>
      </c>
      <c r="C386" s="277" t="n">
        <v>-30402861</v>
      </c>
      <c r="D386" s="258" t="n">
        <v>-30402861</v>
      </c>
      <c r="E386" s="262"/>
      <c r="F386" s="260" t="n">
        <v>416501</v>
      </c>
      <c r="G386" s="260" t="s">
        <v>873</v>
      </c>
      <c r="H386" s="261" t="n">
        <v>-30402861</v>
      </c>
      <c r="I386" s="261" t="n">
        <v>-30402861</v>
      </c>
      <c r="J386" s="271" t="n">
        <f aca="false">+C386-H386</f>
        <v>0</v>
      </c>
    </row>
    <row r="387" customFormat="false" ht="15" hidden="false" customHeight="false" outlineLevel="0" collapsed="false">
      <c r="A387" s="213" t="n">
        <v>416502</v>
      </c>
      <c r="B387" s="213" t="s">
        <v>879</v>
      </c>
      <c r="E387" s="262"/>
      <c r="F387" s="260" t="n">
        <v>416502</v>
      </c>
      <c r="G387" s="260" t="s">
        <v>879</v>
      </c>
      <c r="H387" s="261"/>
      <c r="I387" s="261"/>
      <c r="J387" s="271" t="n">
        <f aca="false">+C387-H387</f>
        <v>0</v>
      </c>
    </row>
    <row r="388" customFormat="false" ht="15" hidden="false" customHeight="false" outlineLevel="0" collapsed="false">
      <c r="A388" s="238" t="n">
        <v>416502001</v>
      </c>
      <c r="B388" s="238" t="s">
        <v>1189</v>
      </c>
      <c r="C388" s="276" t="n">
        <v>95455</v>
      </c>
      <c r="D388" s="276" t="n">
        <v>95455</v>
      </c>
      <c r="E388" s="262"/>
      <c r="F388" s="260" t="n">
        <v>416502001</v>
      </c>
      <c r="G388" s="260" t="s">
        <v>1189</v>
      </c>
      <c r="H388" s="261" t="n">
        <v>95455</v>
      </c>
      <c r="I388" s="261" t="n">
        <v>95455</v>
      </c>
      <c r="J388" s="271" t="n">
        <f aca="false">+C388-H388</f>
        <v>0</v>
      </c>
    </row>
    <row r="389" customFormat="false" ht="15" hidden="false" customHeight="false" outlineLevel="0" collapsed="false">
      <c r="A389" s="213" t="n">
        <v>416502002</v>
      </c>
      <c r="B389" s="213" t="s">
        <v>881</v>
      </c>
      <c r="C389" s="258" t="n">
        <v>16071632</v>
      </c>
      <c r="D389" s="258" t="n">
        <v>16071632</v>
      </c>
      <c r="E389" s="262"/>
      <c r="F389" s="260" t="n">
        <v>416502002</v>
      </c>
      <c r="G389" s="260" t="s">
        <v>881</v>
      </c>
      <c r="H389" s="257" t="n">
        <v>16071632</v>
      </c>
      <c r="I389" s="257" t="n">
        <v>16071632</v>
      </c>
      <c r="J389" s="271" t="n">
        <f aca="false">+C389-H389</f>
        <v>0</v>
      </c>
    </row>
    <row r="390" customFormat="false" ht="15" hidden="false" customHeight="false" outlineLevel="0" collapsed="false">
      <c r="A390" s="213" t="n">
        <v>416502003</v>
      </c>
      <c r="B390" s="213" t="s">
        <v>883</v>
      </c>
      <c r="C390" s="258" t="n">
        <v>4462527</v>
      </c>
      <c r="D390" s="258" t="n">
        <v>4462527</v>
      </c>
      <c r="E390" s="262"/>
      <c r="F390" s="260" t="n">
        <v>416502003</v>
      </c>
      <c r="G390" s="260" t="s">
        <v>883</v>
      </c>
      <c r="H390" s="257" t="n">
        <v>4462527</v>
      </c>
      <c r="I390" s="257" t="n">
        <v>4462527</v>
      </c>
      <c r="J390" s="271" t="n">
        <f aca="false">+C390-H390</f>
        <v>0</v>
      </c>
    </row>
    <row r="391" customFormat="false" ht="15" hidden="false" customHeight="false" outlineLevel="0" collapsed="false">
      <c r="A391" s="213" t="n">
        <v>416502</v>
      </c>
      <c r="B391" s="213" t="s">
        <v>879</v>
      </c>
      <c r="C391" s="278" t="n">
        <v>20629614</v>
      </c>
      <c r="D391" s="258" t="n">
        <v>20629614</v>
      </c>
      <c r="E391" s="262"/>
      <c r="F391" s="260" t="n">
        <v>416502</v>
      </c>
      <c r="G391" s="260" t="s">
        <v>879</v>
      </c>
      <c r="H391" s="261" t="n">
        <v>20629614</v>
      </c>
      <c r="I391" s="261" t="n">
        <v>20629614</v>
      </c>
      <c r="J391" s="271" t="n">
        <f aca="false">+C391-H391</f>
        <v>0</v>
      </c>
    </row>
    <row r="392" customFormat="false" ht="15" hidden="false" customHeight="false" outlineLevel="0" collapsed="false">
      <c r="A392" s="213" t="n">
        <v>4165</v>
      </c>
      <c r="B392" s="213" t="s">
        <v>871</v>
      </c>
      <c r="C392" s="258" t="n">
        <v>-9773247</v>
      </c>
      <c r="D392" s="258" t="n">
        <v>-9773247</v>
      </c>
      <c r="E392" s="262"/>
      <c r="F392" s="260" t="n">
        <v>4165</v>
      </c>
      <c r="G392" s="260" t="s">
        <v>871</v>
      </c>
      <c r="H392" s="261" t="n">
        <v>-9773247</v>
      </c>
      <c r="I392" s="261" t="n">
        <v>-9773247</v>
      </c>
      <c r="J392" s="271" t="n">
        <f aca="false">+C392-H392</f>
        <v>0</v>
      </c>
    </row>
    <row r="393" customFormat="false" ht="15" hidden="false" customHeight="false" outlineLevel="0" collapsed="false">
      <c r="A393" s="213" t="n">
        <v>4170</v>
      </c>
      <c r="B393" s="213" t="s">
        <v>885</v>
      </c>
      <c r="E393" s="262"/>
      <c r="F393" s="260" t="n">
        <v>4170</v>
      </c>
      <c r="G393" s="260" t="s">
        <v>885</v>
      </c>
      <c r="J393" s="271" t="n">
        <f aca="false">+C393-H393</f>
        <v>0</v>
      </c>
    </row>
    <row r="394" customFormat="false" ht="15" hidden="false" customHeight="false" outlineLevel="0" collapsed="false">
      <c r="A394" s="213" t="n">
        <v>417001</v>
      </c>
      <c r="B394" s="213" t="s">
        <v>887</v>
      </c>
      <c r="E394" s="262"/>
      <c r="F394" s="260" t="n">
        <v>417001</v>
      </c>
      <c r="G394" s="260" t="s">
        <v>887</v>
      </c>
      <c r="H394" s="261"/>
      <c r="I394" s="261"/>
      <c r="J394" s="271" t="n">
        <f aca="false">+C394-H394</f>
        <v>0</v>
      </c>
    </row>
    <row r="395" customFormat="false" ht="15" hidden="false" customHeight="false" outlineLevel="0" collapsed="false">
      <c r="A395" s="213" t="n">
        <v>417001001</v>
      </c>
      <c r="B395" s="213" t="s">
        <v>889</v>
      </c>
      <c r="C395" s="261" t="n">
        <v>-51002843</v>
      </c>
      <c r="D395" s="261" t="n">
        <v>-51002843</v>
      </c>
      <c r="E395" s="262"/>
      <c r="F395" s="260" t="n">
        <v>417001001</v>
      </c>
      <c r="G395" s="260" t="s">
        <v>889</v>
      </c>
      <c r="H395" s="261" t="n">
        <v>-51002843</v>
      </c>
      <c r="I395" s="261" t="n">
        <v>-51002843</v>
      </c>
      <c r="J395" s="271" t="n">
        <f aca="false">+C395-H395</f>
        <v>0</v>
      </c>
    </row>
    <row r="396" customFormat="false" ht="15" hidden="false" customHeight="false" outlineLevel="0" collapsed="false">
      <c r="A396" s="213" t="n">
        <v>417001003</v>
      </c>
      <c r="B396" s="213" t="s">
        <v>891</v>
      </c>
      <c r="C396" s="261" t="n">
        <v>-249412048</v>
      </c>
      <c r="D396" s="261" t="n">
        <v>-249412048</v>
      </c>
      <c r="E396" s="262"/>
      <c r="F396" s="260" t="n">
        <v>417001003</v>
      </c>
      <c r="G396" s="260" t="s">
        <v>891</v>
      </c>
      <c r="H396" s="261" t="n">
        <v>-249412048</v>
      </c>
      <c r="I396" s="261" t="n">
        <v>-249412048</v>
      </c>
      <c r="J396" s="271" t="n">
        <f aca="false">+C396-H396</f>
        <v>0</v>
      </c>
    </row>
    <row r="397" customFormat="false" ht="15" hidden="false" customHeight="false" outlineLevel="0" collapsed="false">
      <c r="A397" s="213" t="n">
        <v>417001004</v>
      </c>
      <c r="B397" s="213" t="s">
        <v>1190</v>
      </c>
      <c r="C397" s="257" t="n">
        <v>-20588818</v>
      </c>
      <c r="D397" s="257" t="n">
        <v>-20588818</v>
      </c>
      <c r="E397" s="262"/>
      <c r="F397" s="260" t="n">
        <v>417001004</v>
      </c>
      <c r="G397" s="260" t="s">
        <v>1190</v>
      </c>
      <c r="H397" s="257" t="n">
        <v>-20588818</v>
      </c>
      <c r="I397" s="257" t="n">
        <v>-20588818</v>
      </c>
      <c r="J397" s="271" t="n">
        <f aca="false">+C397-H397</f>
        <v>0</v>
      </c>
    </row>
    <row r="398" customFormat="false" ht="15" hidden="false" customHeight="false" outlineLevel="0" collapsed="false">
      <c r="A398" s="213" t="n">
        <v>417001005</v>
      </c>
      <c r="B398" s="213" t="s">
        <v>893</v>
      </c>
      <c r="C398" s="257" t="n">
        <v>-22664546</v>
      </c>
      <c r="D398" s="257" t="n">
        <v>-22664546</v>
      </c>
      <c r="E398" s="262" t="n">
        <v>3613607</v>
      </c>
      <c r="F398" s="260" t="n">
        <v>417001005</v>
      </c>
      <c r="G398" s="260" t="s">
        <v>893</v>
      </c>
      <c r="H398" s="257" t="n">
        <v>-22664546</v>
      </c>
      <c r="I398" s="257" t="n">
        <v>-22664546</v>
      </c>
      <c r="J398" s="271" t="n">
        <f aca="false">+C398-H398</f>
        <v>0</v>
      </c>
    </row>
    <row r="399" customFormat="false" ht="15" hidden="false" customHeight="false" outlineLevel="0" collapsed="false">
      <c r="A399" s="213" t="n">
        <v>417001007</v>
      </c>
      <c r="B399" s="213" t="s">
        <v>1191</v>
      </c>
      <c r="C399" s="261" t="n">
        <v>-146370</v>
      </c>
      <c r="D399" s="261" t="n">
        <v>-146370</v>
      </c>
      <c r="E399" s="262"/>
      <c r="F399" s="260" t="n">
        <v>417001007</v>
      </c>
      <c r="G399" s="260" t="s">
        <v>1191</v>
      </c>
      <c r="H399" s="261" t="n">
        <v>-146370</v>
      </c>
      <c r="I399" s="261" t="n">
        <v>-146370</v>
      </c>
      <c r="J399" s="271" t="n">
        <f aca="false">+C399-H399</f>
        <v>0</v>
      </c>
    </row>
    <row r="400" customFormat="false" ht="15" hidden="false" customHeight="false" outlineLevel="0" collapsed="false">
      <c r="A400" s="213" t="n">
        <v>417001008</v>
      </c>
      <c r="B400" s="213" t="s">
        <v>895</v>
      </c>
      <c r="C400" s="261" t="n">
        <v>-141077024</v>
      </c>
      <c r="D400" s="261" t="n">
        <v>-141077024</v>
      </c>
      <c r="E400" s="262"/>
      <c r="F400" s="260" t="n">
        <v>417001008</v>
      </c>
      <c r="G400" s="260" t="s">
        <v>895</v>
      </c>
      <c r="H400" s="261" t="n">
        <v>-141077024</v>
      </c>
      <c r="I400" s="261" t="n">
        <v>-141077024</v>
      </c>
      <c r="J400" s="271" t="n">
        <f aca="false">+C400-H400</f>
        <v>0</v>
      </c>
    </row>
    <row r="401" customFormat="false" ht="15" hidden="false" customHeight="false" outlineLevel="0" collapsed="false">
      <c r="A401" s="213" t="n">
        <v>417001</v>
      </c>
      <c r="B401" s="213" t="s">
        <v>887</v>
      </c>
      <c r="C401" s="274" t="n">
        <v>-484891649</v>
      </c>
      <c r="D401" s="261" t="n">
        <v>-484891649</v>
      </c>
      <c r="E401" s="262"/>
      <c r="F401" s="260" t="n">
        <v>417001</v>
      </c>
      <c r="G401" s="260" t="s">
        <v>887</v>
      </c>
      <c r="H401" s="261" t="n">
        <v>-484891649</v>
      </c>
      <c r="I401" s="261" t="n">
        <v>-484891649</v>
      </c>
      <c r="J401" s="271" t="n">
        <f aca="false">+C401-H401</f>
        <v>0</v>
      </c>
    </row>
    <row r="402" customFormat="false" ht="15" hidden="false" customHeight="false" outlineLevel="0" collapsed="false">
      <c r="A402" s="213" t="n">
        <v>417002</v>
      </c>
      <c r="B402" s="213" t="s">
        <v>1192</v>
      </c>
      <c r="E402" s="262"/>
      <c r="F402" s="260" t="n">
        <v>417002</v>
      </c>
      <c r="G402" s="260" t="s">
        <v>1192</v>
      </c>
      <c r="J402" s="271" t="n">
        <f aca="false">+C402-H402</f>
        <v>0</v>
      </c>
    </row>
    <row r="403" customFormat="false" ht="15" hidden="false" customHeight="false" outlineLevel="0" collapsed="false">
      <c r="A403" s="213" t="n">
        <v>417002001</v>
      </c>
      <c r="B403" s="213" t="s">
        <v>1193</v>
      </c>
      <c r="C403" s="258" t="n">
        <v>636364</v>
      </c>
      <c r="D403" s="258" t="n">
        <v>636364</v>
      </c>
      <c r="E403" s="262"/>
      <c r="F403" s="260" t="n">
        <v>417002001</v>
      </c>
      <c r="G403" s="260" t="s">
        <v>1193</v>
      </c>
      <c r="H403" s="261" t="n">
        <v>636364</v>
      </c>
      <c r="I403" s="261" t="n">
        <v>636364</v>
      </c>
      <c r="J403" s="271" t="n">
        <f aca="false">+C403-H403</f>
        <v>0</v>
      </c>
    </row>
    <row r="404" customFormat="false" ht="15" hidden="false" customHeight="false" outlineLevel="0" collapsed="false">
      <c r="A404" s="213" t="n">
        <v>417002007</v>
      </c>
      <c r="B404" s="213" t="s">
        <v>1194</v>
      </c>
      <c r="C404" s="258" t="n">
        <v>152276</v>
      </c>
      <c r="D404" s="258" t="n">
        <v>152276</v>
      </c>
      <c r="E404" s="262"/>
      <c r="F404" s="260" t="n">
        <v>417002007</v>
      </c>
      <c r="G404" s="260" t="s">
        <v>1194</v>
      </c>
      <c r="H404" s="261" t="n">
        <v>152276</v>
      </c>
      <c r="I404" s="261" t="n">
        <v>152276</v>
      </c>
      <c r="J404" s="271" t="n">
        <f aca="false">+C404-H404</f>
        <v>0</v>
      </c>
    </row>
    <row r="405" customFormat="false" ht="15" hidden="false" customHeight="false" outlineLevel="0" collapsed="false">
      <c r="A405" s="213" t="n">
        <v>417002</v>
      </c>
      <c r="B405" s="213" t="s">
        <v>1192</v>
      </c>
      <c r="C405" s="278" t="n">
        <v>788640</v>
      </c>
      <c r="D405" s="258" t="n">
        <v>788640</v>
      </c>
      <c r="E405" s="262" t="n">
        <v>91598</v>
      </c>
      <c r="F405" s="260" t="n">
        <v>417002</v>
      </c>
      <c r="G405" s="260" t="s">
        <v>1192</v>
      </c>
      <c r="H405" s="261" t="n">
        <v>788640</v>
      </c>
      <c r="I405" s="261" t="n">
        <v>788640</v>
      </c>
      <c r="J405" s="271" t="n">
        <f aca="false">+C405-H405</f>
        <v>0</v>
      </c>
    </row>
    <row r="406" customFormat="false" ht="15" hidden="false" customHeight="false" outlineLevel="0" collapsed="false">
      <c r="A406" s="213" t="n">
        <v>4170</v>
      </c>
      <c r="B406" s="213" t="s">
        <v>885</v>
      </c>
      <c r="C406" s="258" t="n">
        <v>-484103009</v>
      </c>
      <c r="D406" s="258" t="n">
        <v>-484103009</v>
      </c>
      <c r="E406" s="262" t="n">
        <v>1426982</v>
      </c>
      <c r="F406" s="260" t="n">
        <v>4170</v>
      </c>
      <c r="G406" s="260" t="s">
        <v>885</v>
      </c>
      <c r="H406" s="261" t="n">
        <v>-484103009</v>
      </c>
      <c r="I406" s="261" t="n">
        <v>-484103009</v>
      </c>
      <c r="J406" s="271" t="n">
        <f aca="false">+C406-H406</f>
        <v>0</v>
      </c>
    </row>
    <row r="407" customFormat="false" ht="15" hidden="false" customHeight="false" outlineLevel="0" collapsed="false">
      <c r="A407" s="213" t="n">
        <v>4180</v>
      </c>
      <c r="B407" s="213" t="s">
        <v>897</v>
      </c>
      <c r="E407" s="262"/>
      <c r="F407" s="260" t="n">
        <v>4180</v>
      </c>
      <c r="G407" s="260" t="s">
        <v>897</v>
      </c>
      <c r="J407" s="271" t="n">
        <f aca="false">+C407-H407</f>
        <v>0</v>
      </c>
    </row>
    <row r="408" customFormat="false" ht="15" hidden="false" customHeight="false" outlineLevel="0" collapsed="false">
      <c r="A408" s="213" t="n">
        <v>418001</v>
      </c>
      <c r="B408" s="213" t="s">
        <v>899</v>
      </c>
      <c r="E408" s="262"/>
      <c r="F408" s="260" t="n">
        <v>418001</v>
      </c>
      <c r="G408" s="260" t="s">
        <v>899</v>
      </c>
      <c r="J408" s="271" t="n">
        <f aca="false">+C408-H408</f>
        <v>0</v>
      </c>
    </row>
    <row r="409" customFormat="false" ht="15" hidden="false" customHeight="false" outlineLevel="0" collapsed="false">
      <c r="A409" s="213" t="n">
        <v>418001002</v>
      </c>
      <c r="B409" s="213" t="s">
        <v>900</v>
      </c>
      <c r="C409" s="258" t="n">
        <v>-10200000</v>
      </c>
      <c r="D409" s="258" t="n">
        <v>-10200000</v>
      </c>
      <c r="E409" s="265" t="n">
        <v>129331726</v>
      </c>
      <c r="F409" s="260" t="n">
        <v>418001002</v>
      </c>
      <c r="G409" s="260" t="s">
        <v>900</v>
      </c>
      <c r="H409" s="261" t="n">
        <v>-10200000</v>
      </c>
      <c r="I409" s="261" t="n">
        <v>-10200000</v>
      </c>
      <c r="J409" s="271" t="n">
        <f aca="false">+C409-H409</f>
        <v>0</v>
      </c>
    </row>
    <row r="410" customFormat="false" ht="15" hidden="false" customHeight="false" outlineLevel="0" collapsed="false">
      <c r="A410" s="213" t="n">
        <v>418001007</v>
      </c>
      <c r="B410" s="213" t="s">
        <v>901</v>
      </c>
      <c r="C410" s="258" t="n">
        <v>-146230000</v>
      </c>
      <c r="D410" s="258" t="n">
        <v>-146230000</v>
      </c>
      <c r="E410" s="265" t="n">
        <v>28550780</v>
      </c>
      <c r="F410" s="260" t="n">
        <v>418001007</v>
      </c>
      <c r="G410" s="260" t="s">
        <v>901</v>
      </c>
      <c r="H410" s="261" t="n">
        <v>-146230000</v>
      </c>
      <c r="I410" s="261" t="n">
        <v>-146230000</v>
      </c>
      <c r="J410" s="271" t="n">
        <f aca="false">+C410-H410</f>
        <v>0</v>
      </c>
    </row>
    <row r="411" customFormat="false" ht="15" hidden="false" customHeight="false" outlineLevel="0" collapsed="false">
      <c r="A411" s="213" t="n">
        <v>418001008</v>
      </c>
      <c r="B411" s="213" t="s">
        <v>902</v>
      </c>
      <c r="C411" s="258" t="n">
        <v>-188730000</v>
      </c>
      <c r="D411" s="258" t="n">
        <v>-188730000</v>
      </c>
      <c r="E411" s="265" t="n">
        <v>61314549</v>
      </c>
      <c r="F411" s="260" t="n">
        <v>418001008</v>
      </c>
      <c r="G411" s="260" t="s">
        <v>902</v>
      </c>
      <c r="H411" s="261" t="n">
        <v>-188730000</v>
      </c>
      <c r="I411" s="261" t="n">
        <v>-188730000</v>
      </c>
      <c r="J411" s="271" t="n">
        <f aca="false">+C411-H411</f>
        <v>0</v>
      </c>
    </row>
    <row r="412" customFormat="false" ht="15" hidden="false" customHeight="false" outlineLevel="0" collapsed="false">
      <c r="A412" s="213" t="n">
        <v>418001009</v>
      </c>
      <c r="B412" s="213" t="s">
        <v>903</v>
      </c>
      <c r="C412" s="258" t="n">
        <v>-6100000</v>
      </c>
      <c r="D412" s="258" t="n">
        <v>-6100000</v>
      </c>
      <c r="E412" s="265" t="n">
        <v>18427787</v>
      </c>
      <c r="F412" s="260" t="n">
        <v>418001009</v>
      </c>
      <c r="G412" s="260" t="s">
        <v>903</v>
      </c>
      <c r="H412" s="261" t="n">
        <v>-6100000</v>
      </c>
      <c r="I412" s="261" t="n">
        <v>-6100000</v>
      </c>
      <c r="J412" s="271" t="n">
        <f aca="false">+C412-H412</f>
        <v>0</v>
      </c>
    </row>
    <row r="413" customFormat="false" ht="15" hidden="false" customHeight="false" outlineLevel="0" collapsed="false">
      <c r="A413" s="213" t="n">
        <v>418001010</v>
      </c>
      <c r="B413" s="213" t="s">
        <v>904</v>
      </c>
      <c r="C413" s="258" t="n">
        <v>-65080000</v>
      </c>
      <c r="D413" s="258" t="n">
        <v>-65080000</v>
      </c>
      <c r="E413" s="262"/>
      <c r="F413" s="260" t="n">
        <v>418001010</v>
      </c>
      <c r="G413" s="260" t="s">
        <v>904</v>
      </c>
      <c r="H413" s="261" t="n">
        <v>-65080000</v>
      </c>
      <c r="I413" s="261" t="n">
        <v>-65080000</v>
      </c>
      <c r="J413" s="271" t="n">
        <f aca="false">+C413-H413</f>
        <v>0</v>
      </c>
    </row>
    <row r="414" customFormat="false" ht="15" hidden="false" customHeight="false" outlineLevel="0" collapsed="false">
      <c r="A414" s="213" t="n">
        <v>418001016</v>
      </c>
      <c r="B414" s="213" t="s">
        <v>905</v>
      </c>
      <c r="C414" s="258" t="n">
        <v>-10110000</v>
      </c>
      <c r="D414" s="258" t="n">
        <v>-10110000</v>
      </c>
      <c r="E414" s="262"/>
      <c r="F414" s="260" t="n">
        <v>418001016</v>
      </c>
      <c r="G414" s="260" t="s">
        <v>905</v>
      </c>
      <c r="H414" s="261" t="n">
        <v>-10110000</v>
      </c>
      <c r="I414" s="261" t="n">
        <v>-10110000</v>
      </c>
      <c r="J414" s="271" t="n">
        <f aca="false">+C414-H414</f>
        <v>0</v>
      </c>
    </row>
    <row r="415" customFormat="false" ht="15" hidden="false" customHeight="false" outlineLevel="0" collapsed="false">
      <c r="A415" s="213" t="n">
        <v>418001050</v>
      </c>
      <c r="B415" s="213" t="s">
        <v>906</v>
      </c>
      <c r="C415" s="258" t="n">
        <v>-47550000</v>
      </c>
      <c r="D415" s="258" t="n">
        <v>-47550000</v>
      </c>
      <c r="E415" s="262"/>
      <c r="F415" s="260" t="n">
        <v>418001050</v>
      </c>
      <c r="G415" s="260" t="s">
        <v>906</v>
      </c>
      <c r="H415" s="261" t="n">
        <v>-47550000</v>
      </c>
      <c r="I415" s="261" t="n">
        <v>-47550000</v>
      </c>
      <c r="J415" s="271" t="n">
        <f aca="false">+C415-H415</f>
        <v>0</v>
      </c>
    </row>
    <row r="416" customFormat="false" ht="15" hidden="false" customHeight="false" outlineLevel="0" collapsed="false">
      <c r="A416" s="213" t="n">
        <v>418001080</v>
      </c>
      <c r="B416" s="213" t="s">
        <v>907</v>
      </c>
      <c r="C416" s="258" t="n">
        <v>-15030000</v>
      </c>
      <c r="D416" s="258" t="n">
        <v>-15030000</v>
      </c>
      <c r="E416" s="262"/>
      <c r="F416" s="260" t="n">
        <v>418001080</v>
      </c>
      <c r="G416" s="260" t="s">
        <v>907</v>
      </c>
      <c r="H416" s="257" t="n">
        <v>-15030000</v>
      </c>
      <c r="I416" s="257" t="n">
        <v>-15030000</v>
      </c>
      <c r="J416" s="271" t="n">
        <f aca="false">+C416-H416</f>
        <v>0</v>
      </c>
    </row>
    <row r="417" customFormat="false" ht="15" hidden="false" customHeight="false" outlineLevel="0" collapsed="false">
      <c r="A417" s="213" t="n">
        <v>418001</v>
      </c>
      <c r="B417" s="213" t="s">
        <v>899</v>
      </c>
      <c r="C417" s="258" t="n">
        <v>-489030000</v>
      </c>
      <c r="D417" s="258" t="n">
        <v>-489030000</v>
      </c>
      <c r="E417" s="262"/>
      <c r="F417" s="260" t="n">
        <v>418001</v>
      </c>
      <c r="G417" s="260" t="s">
        <v>899</v>
      </c>
      <c r="H417" s="261" t="n">
        <v>-489030000</v>
      </c>
      <c r="I417" s="261" t="n">
        <v>-489030000</v>
      </c>
      <c r="J417" s="271" t="n">
        <f aca="false">+C417-H417</f>
        <v>0</v>
      </c>
    </row>
    <row r="418" customFormat="false" ht="15" hidden="false" customHeight="false" outlineLevel="0" collapsed="false">
      <c r="A418" s="213" t="n">
        <v>4180</v>
      </c>
      <c r="B418" s="213" t="s">
        <v>897</v>
      </c>
      <c r="C418" s="277" t="n">
        <v>-489030000</v>
      </c>
      <c r="D418" s="258" t="n">
        <v>-489030000</v>
      </c>
      <c r="E418" s="262"/>
      <c r="F418" s="260" t="n">
        <v>4180</v>
      </c>
      <c r="G418" s="260" t="s">
        <v>897</v>
      </c>
      <c r="H418" s="261" t="n">
        <v>-489030000</v>
      </c>
      <c r="I418" s="261" t="n">
        <v>-489030000</v>
      </c>
      <c r="J418" s="271" t="n">
        <f aca="false">+C418-H418</f>
        <v>0</v>
      </c>
    </row>
    <row r="419" customFormat="false" ht="15" hidden="false" customHeight="false" outlineLevel="0" collapsed="false">
      <c r="A419" s="213" t="n">
        <v>4185</v>
      </c>
      <c r="B419" s="213" t="s">
        <v>909</v>
      </c>
      <c r="E419" s="262"/>
      <c r="F419" s="260" t="n">
        <v>4185</v>
      </c>
      <c r="G419" s="260" t="s">
        <v>909</v>
      </c>
      <c r="H419" s="261"/>
      <c r="I419" s="261"/>
      <c r="J419" s="271" t="n">
        <f aca="false">+C419-H419</f>
        <v>0</v>
      </c>
    </row>
    <row r="420" customFormat="false" ht="15" hidden="false" customHeight="false" outlineLevel="0" collapsed="false">
      <c r="A420" s="213" t="n">
        <v>418502</v>
      </c>
      <c r="B420" s="213" t="s">
        <v>1195</v>
      </c>
      <c r="E420" s="262"/>
      <c r="F420" s="260" t="n">
        <v>418502</v>
      </c>
      <c r="G420" s="260" t="s">
        <v>1195</v>
      </c>
      <c r="H420" s="261"/>
      <c r="I420" s="261"/>
      <c r="J420" s="271" t="n">
        <f aca="false">+C420-H420</f>
        <v>0</v>
      </c>
    </row>
    <row r="421" customFormat="false" ht="15" hidden="false" customHeight="false" outlineLevel="0" collapsed="false">
      <c r="A421" s="213" t="n">
        <v>418502005</v>
      </c>
      <c r="B421" s="213" t="s">
        <v>1196</v>
      </c>
      <c r="C421" s="278" t="n">
        <v>6302602</v>
      </c>
      <c r="D421" s="258" t="n">
        <v>6302602</v>
      </c>
      <c r="E421" s="262"/>
      <c r="F421" s="260" t="n">
        <v>418502005</v>
      </c>
      <c r="G421" s="260" t="s">
        <v>1196</v>
      </c>
      <c r="H421" s="257" t="n">
        <v>6302602</v>
      </c>
      <c r="I421" s="257" t="n">
        <v>6302602</v>
      </c>
      <c r="J421" s="271" t="n">
        <f aca="false">+C421-H421</f>
        <v>0</v>
      </c>
    </row>
    <row r="422" customFormat="false" ht="15" hidden="false" customHeight="false" outlineLevel="0" collapsed="false">
      <c r="A422" s="213" t="n">
        <v>418502</v>
      </c>
      <c r="B422" s="213" t="s">
        <v>1195</v>
      </c>
      <c r="C422" s="258" t="n">
        <v>6302602</v>
      </c>
      <c r="D422" s="258" t="n">
        <v>6302602</v>
      </c>
      <c r="E422" s="262"/>
      <c r="F422" s="260" t="n">
        <v>418502</v>
      </c>
      <c r="G422" s="260" t="s">
        <v>1195</v>
      </c>
      <c r="H422" s="257" t="n">
        <v>6302602</v>
      </c>
      <c r="I422" s="257" t="n">
        <v>6302602</v>
      </c>
      <c r="J422" s="271" t="n">
        <f aca="false">+C422-H422</f>
        <v>0</v>
      </c>
    </row>
    <row r="423" customFormat="false" ht="15" hidden="false" customHeight="false" outlineLevel="0" collapsed="false">
      <c r="A423" s="213" t="n">
        <v>418510</v>
      </c>
      <c r="B423" s="213" t="s">
        <v>911</v>
      </c>
      <c r="E423" s="262"/>
      <c r="F423" s="260" t="n">
        <v>418510</v>
      </c>
      <c r="G423" s="260" t="s">
        <v>911</v>
      </c>
      <c r="H423" s="261"/>
      <c r="I423" s="261"/>
      <c r="J423" s="271" t="n">
        <f aca="false">+C423-H423</f>
        <v>0</v>
      </c>
    </row>
    <row r="424" customFormat="false" ht="15" hidden="false" customHeight="false" outlineLevel="0" collapsed="false">
      <c r="A424" s="213" t="n">
        <v>418510003</v>
      </c>
      <c r="B424" s="213" t="s">
        <v>913</v>
      </c>
      <c r="C424" s="258" t="n">
        <v>-23346401</v>
      </c>
      <c r="D424" s="258" t="n">
        <v>-23346401</v>
      </c>
      <c r="E424" s="262"/>
      <c r="F424" s="260" t="n">
        <v>418510003</v>
      </c>
      <c r="G424" s="260" t="s">
        <v>913</v>
      </c>
      <c r="H424" s="261" t="n">
        <v>-23346401</v>
      </c>
      <c r="I424" s="261" t="n">
        <v>-23346401</v>
      </c>
      <c r="J424" s="271" t="n">
        <f aca="false">+C424-H424</f>
        <v>0</v>
      </c>
    </row>
    <row r="425" customFormat="false" ht="15" hidden="false" customHeight="false" outlineLevel="0" collapsed="false">
      <c r="A425" s="213" t="n">
        <v>418510</v>
      </c>
      <c r="B425" s="213" t="s">
        <v>911</v>
      </c>
      <c r="C425" s="277" t="n">
        <v>-23346401</v>
      </c>
      <c r="D425" s="258" t="n">
        <v>-23346401</v>
      </c>
      <c r="E425" s="262"/>
      <c r="F425" s="260" t="n">
        <v>418510</v>
      </c>
      <c r="G425" s="260" t="s">
        <v>911</v>
      </c>
      <c r="H425" s="261" t="n">
        <v>-23346401</v>
      </c>
      <c r="I425" s="261" t="n">
        <v>-23346401</v>
      </c>
      <c r="J425" s="271" t="n">
        <f aca="false">+C425-H425</f>
        <v>0</v>
      </c>
    </row>
    <row r="426" customFormat="false" ht="15" hidden="false" customHeight="false" outlineLevel="0" collapsed="false">
      <c r="A426" s="213" t="n">
        <v>4185</v>
      </c>
      <c r="B426" s="213" t="s">
        <v>909</v>
      </c>
      <c r="C426" s="258" t="n">
        <v>-17043799</v>
      </c>
      <c r="D426" s="258" t="n">
        <v>-17043799</v>
      </c>
      <c r="E426" s="262"/>
      <c r="F426" s="260" t="n">
        <v>4185</v>
      </c>
      <c r="G426" s="260" t="s">
        <v>909</v>
      </c>
      <c r="H426" s="261" t="n">
        <v>-17043799</v>
      </c>
      <c r="I426" s="261" t="n">
        <v>-17043799</v>
      </c>
      <c r="J426" s="271" t="n">
        <f aca="false">+C426-H426</f>
        <v>0</v>
      </c>
    </row>
    <row r="427" customFormat="false" ht="15" hidden="false" customHeight="false" outlineLevel="0" collapsed="false">
      <c r="A427" s="238" t="n">
        <v>4190</v>
      </c>
      <c r="B427" s="238" t="s">
        <v>1197</v>
      </c>
      <c r="C427" s="279"/>
      <c r="D427" s="279"/>
      <c r="E427" s="280"/>
      <c r="F427" s="260" t="n">
        <v>4190</v>
      </c>
      <c r="G427" s="260" t="s">
        <v>1197</v>
      </c>
      <c r="H427" s="261"/>
      <c r="I427" s="261"/>
    </row>
    <row r="428" customFormat="false" ht="15" hidden="false" customHeight="false" outlineLevel="0" collapsed="false">
      <c r="A428" s="238" t="n">
        <v>419001</v>
      </c>
      <c r="B428" s="238" t="s">
        <v>1198</v>
      </c>
      <c r="C428" s="279"/>
      <c r="D428" s="279"/>
      <c r="E428" s="280"/>
      <c r="F428" s="260" t="n">
        <v>419001</v>
      </c>
      <c r="G428" s="260" t="s">
        <v>1198</v>
      </c>
      <c r="H428" s="261"/>
      <c r="I428" s="261"/>
    </row>
    <row r="429" customFormat="false" ht="15" hidden="false" customHeight="false" outlineLevel="0" collapsed="false">
      <c r="A429" s="238" t="n">
        <v>419001031</v>
      </c>
      <c r="B429" s="238" t="s">
        <v>1199</v>
      </c>
      <c r="C429" s="279" t="n">
        <v>3006294253</v>
      </c>
      <c r="D429" s="279" t="n">
        <v>3006294253</v>
      </c>
      <c r="E429" s="280"/>
      <c r="F429" s="260" t="n">
        <v>419001031</v>
      </c>
      <c r="G429" s="260" t="s">
        <v>1199</v>
      </c>
      <c r="H429" s="261" t="n">
        <v>3006294253</v>
      </c>
      <c r="I429" s="261" t="n">
        <v>3006294253</v>
      </c>
    </row>
    <row r="430" customFormat="false" ht="15" hidden="false" customHeight="false" outlineLevel="0" collapsed="false">
      <c r="A430" s="238" t="n">
        <v>419001</v>
      </c>
      <c r="B430" s="238" t="s">
        <v>1198</v>
      </c>
      <c r="C430" s="279" t="n">
        <v>3006294253</v>
      </c>
      <c r="D430" s="279" t="n">
        <v>3006294253</v>
      </c>
      <c r="E430" s="280"/>
      <c r="F430" s="260" t="n">
        <v>419001</v>
      </c>
      <c r="G430" s="260" t="s">
        <v>1198</v>
      </c>
      <c r="H430" s="261" t="n">
        <v>3006294253</v>
      </c>
      <c r="I430" s="261" t="n">
        <v>3006294253</v>
      </c>
    </row>
    <row r="431" customFormat="false" ht="15" hidden="false" customHeight="false" outlineLevel="0" collapsed="false">
      <c r="A431" s="238" t="n">
        <v>4190</v>
      </c>
      <c r="B431" s="238" t="s">
        <v>1197</v>
      </c>
      <c r="C431" s="279" t="n">
        <v>3006294253</v>
      </c>
      <c r="D431" s="279" t="n">
        <v>3006294253</v>
      </c>
      <c r="E431" s="280"/>
      <c r="F431" s="260" t="n">
        <v>4190</v>
      </c>
      <c r="G431" s="260" t="s">
        <v>1197</v>
      </c>
      <c r="H431" s="261" t="n">
        <v>3006294253</v>
      </c>
      <c r="I431" s="261" t="n">
        <v>3006294253</v>
      </c>
    </row>
    <row r="432" customFormat="false" ht="15" hidden="false" customHeight="false" outlineLevel="0" collapsed="false">
      <c r="A432" s="213" t="n">
        <v>41</v>
      </c>
      <c r="B432" s="213" t="s">
        <v>746</v>
      </c>
      <c r="C432" s="258" t="n">
        <v>-13326403299</v>
      </c>
      <c r="D432" s="258" t="n">
        <v>-13326403299</v>
      </c>
      <c r="E432" s="262"/>
      <c r="F432" s="260" t="n">
        <v>41</v>
      </c>
      <c r="G432" s="260" t="s">
        <v>746</v>
      </c>
      <c r="H432" s="261" t="n">
        <v>-13326403299</v>
      </c>
      <c r="I432" s="261" t="n">
        <v>-13326403299</v>
      </c>
    </row>
    <row r="433" customFormat="false" ht="15" hidden="false" customHeight="false" outlineLevel="0" collapsed="false">
      <c r="A433" s="213" t="n">
        <v>44</v>
      </c>
      <c r="B433" s="213" t="s">
        <v>915</v>
      </c>
      <c r="E433" s="262"/>
      <c r="F433" s="260" t="n">
        <v>44</v>
      </c>
      <c r="G433" s="260" t="s">
        <v>915</v>
      </c>
    </row>
    <row r="434" customFormat="false" ht="15" hidden="false" customHeight="false" outlineLevel="0" collapsed="false">
      <c r="A434" s="213" t="n">
        <v>4401</v>
      </c>
      <c r="B434" s="213" t="s">
        <v>917</v>
      </c>
      <c r="E434" s="262"/>
      <c r="F434" s="260" t="n">
        <v>4401</v>
      </c>
      <c r="G434" s="260" t="s">
        <v>917</v>
      </c>
    </row>
    <row r="435" customFormat="false" ht="15" hidden="false" customHeight="false" outlineLevel="0" collapsed="false">
      <c r="A435" s="213" t="n">
        <v>440101</v>
      </c>
      <c r="B435" s="213" t="s">
        <v>919</v>
      </c>
      <c r="C435" s="258"/>
      <c r="D435" s="258"/>
      <c r="E435" s="262"/>
      <c r="F435" s="260" t="n">
        <v>440101</v>
      </c>
      <c r="G435" s="260" t="s">
        <v>919</v>
      </c>
      <c r="H435" s="261"/>
      <c r="I435" s="261"/>
    </row>
    <row r="436" customFormat="false" ht="15" hidden="false" customHeight="false" outlineLevel="0" collapsed="false">
      <c r="A436" s="213" t="n">
        <v>440101001</v>
      </c>
      <c r="B436" s="213" t="s">
        <v>921</v>
      </c>
      <c r="C436" s="258" t="n">
        <v>-218012</v>
      </c>
      <c r="D436" s="258" t="n">
        <v>-218012</v>
      </c>
      <c r="E436" s="262"/>
      <c r="F436" s="260" t="n">
        <v>440101001</v>
      </c>
      <c r="G436" s="260" t="s">
        <v>921</v>
      </c>
      <c r="H436" s="261" t="n">
        <v>-218012</v>
      </c>
      <c r="I436" s="261" t="n">
        <v>-218012</v>
      </c>
    </row>
    <row r="437" customFormat="false" ht="15" hidden="false" customHeight="false" outlineLevel="0" collapsed="false">
      <c r="A437" s="213" t="n">
        <v>440101091</v>
      </c>
      <c r="B437" s="213" t="s">
        <v>923</v>
      </c>
      <c r="C437" s="258" t="n">
        <v>-24905092</v>
      </c>
      <c r="D437" s="258" t="n">
        <v>-24905092</v>
      </c>
      <c r="E437" s="262"/>
      <c r="F437" s="260" t="n">
        <v>440101091</v>
      </c>
      <c r="G437" s="260" t="s">
        <v>923</v>
      </c>
      <c r="H437" s="257" t="n">
        <v>-24905092</v>
      </c>
      <c r="I437" s="257" t="n">
        <v>-24905092</v>
      </c>
    </row>
    <row r="438" customFormat="false" ht="15" hidden="false" customHeight="false" outlineLevel="0" collapsed="false">
      <c r="A438" s="213" t="n">
        <v>440101</v>
      </c>
      <c r="B438" s="213" t="s">
        <v>919</v>
      </c>
      <c r="C438" s="258" t="n">
        <v>-25123104</v>
      </c>
      <c r="D438" s="258" t="n">
        <v>-25123104</v>
      </c>
      <c r="E438" s="262"/>
      <c r="F438" s="260" t="n">
        <v>440101</v>
      </c>
      <c r="G438" s="260" t="s">
        <v>919</v>
      </c>
      <c r="H438" s="261" t="n">
        <v>-25123104</v>
      </c>
      <c r="I438" s="261" t="n">
        <v>-25123104</v>
      </c>
    </row>
    <row r="439" customFormat="false" ht="15" hidden="false" customHeight="false" outlineLevel="0" collapsed="false">
      <c r="A439" s="213" t="n">
        <v>440111</v>
      </c>
      <c r="B439" s="213" t="s">
        <v>925</v>
      </c>
      <c r="E439" s="262"/>
      <c r="F439" s="260" t="n">
        <v>440111</v>
      </c>
      <c r="G439" s="260" t="s">
        <v>925</v>
      </c>
      <c r="H439" s="261"/>
      <c r="I439" s="261"/>
    </row>
    <row r="440" customFormat="false" ht="15" hidden="false" customHeight="false" outlineLevel="0" collapsed="false">
      <c r="A440" s="213" t="n">
        <v>440111001</v>
      </c>
      <c r="B440" s="213" t="s">
        <v>927</v>
      </c>
      <c r="C440" s="258" t="n">
        <v>-1023071042</v>
      </c>
      <c r="D440" s="258" t="n">
        <v>-1023071042</v>
      </c>
      <c r="E440" s="262"/>
      <c r="F440" s="260" t="n">
        <v>440111001</v>
      </c>
      <c r="G440" s="260" t="s">
        <v>927</v>
      </c>
      <c r="H440" s="261" t="n">
        <v>-1023071042</v>
      </c>
      <c r="I440" s="261" t="n">
        <v>-1023071042</v>
      </c>
    </row>
    <row r="441" customFormat="false" ht="15" hidden="false" customHeight="false" outlineLevel="0" collapsed="false">
      <c r="A441" s="213" t="n">
        <v>440111031</v>
      </c>
      <c r="B441" s="213" t="s">
        <v>928</v>
      </c>
      <c r="C441" s="258" t="n">
        <v>-161940360</v>
      </c>
      <c r="D441" s="258" t="n">
        <v>-161940360</v>
      </c>
      <c r="E441" s="262"/>
      <c r="F441" s="260" t="n">
        <v>440111031</v>
      </c>
      <c r="G441" s="260" t="s">
        <v>928</v>
      </c>
      <c r="H441" s="261" t="n">
        <v>-161940360</v>
      </c>
      <c r="I441" s="261" t="n">
        <v>-161940360</v>
      </c>
    </row>
    <row r="442" customFormat="false" ht="15" hidden="false" customHeight="false" outlineLevel="0" collapsed="false">
      <c r="A442" s="213" t="n">
        <v>440111091</v>
      </c>
      <c r="B442" s="213" t="s">
        <v>930</v>
      </c>
      <c r="C442" s="258" t="n">
        <v>-123107105</v>
      </c>
      <c r="D442" s="258" t="n">
        <v>-123107105</v>
      </c>
      <c r="E442" s="262"/>
      <c r="F442" s="260" t="n">
        <v>440111091</v>
      </c>
      <c r="G442" s="260" t="s">
        <v>930</v>
      </c>
      <c r="H442" s="257" t="n">
        <v>-123107105</v>
      </c>
      <c r="I442" s="257" t="n">
        <v>-123107105</v>
      </c>
    </row>
    <row r="443" customFormat="false" ht="15" hidden="false" customHeight="false" outlineLevel="0" collapsed="false">
      <c r="A443" s="213" t="n">
        <v>440111092</v>
      </c>
      <c r="B443" s="213" t="s">
        <v>932</v>
      </c>
      <c r="C443" s="258" t="n">
        <v>-60989012</v>
      </c>
      <c r="D443" s="258" t="n">
        <v>-60989012</v>
      </c>
      <c r="E443" s="262"/>
      <c r="F443" s="260" t="n">
        <v>440111092</v>
      </c>
      <c r="G443" s="260" t="s">
        <v>932</v>
      </c>
      <c r="H443" s="257" t="n">
        <v>-60989012</v>
      </c>
      <c r="I443" s="257" t="n">
        <v>-60989012</v>
      </c>
    </row>
    <row r="444" customFormat="false" ht="15" hidden="false" customHeight="false" outlineLevel="0" collapsed="false">
      <c r="A444" s="238" t="n">
        <v>440111093</v>
      </c>
      <c r="B444" s="238" t="s">
        <v>934</v>
      </c>
      <c r="C444" s="279" t="n">
        <v>-21736376</v>
      </c>
      <c r="D444" s="279" t="n">
        <v>-21736376</v>
      </c>
      <c r="E444" s="262"/>
      <c r="F444" s="260" t="n">
        <v>440111093</v>
      </c>
      <c r="G444" s="260" t="s">
        <v>934</v>
      </c>
      <c r="H444" s="257" t="n">
        <v>-21736376</v>
      </c>
      <c r="I444" s="257" t="n">
        <v>-21736376</v>
      </c>
    </row>
    <row r="445" customFormat="false" ht="15" hidden="false" customHeight="false" outlineLevel="0" collapsed="false">
      <c r="A445" s="213" t="n">
        <v>440111</v>
      </c>
      <c r="B445" s="213" t="s">
        <v>925</v>
      </c>
      <c r="C445" s="258" t="n">
        <v>-1390843895</v>
      </c>
      <c r="D445" s="258" t="n">
        <v>-1390843895</v>
      </c>
      <c r="E445" s="262"/>
      <c r="F445" s="260" t="n">
        <v>440111</v>
      </c>
      <c r="G445" s="260" t="s">
        <v>925</v>
      </c>
      <c r="H445" s="261" t="n">
        <v>-1390843895</v>
      </c>
      <c r="I445" s="261" t="n">
        <v>-1390843895</v>
      </c>
    </row>
    <row r="446" customFormat="false" ht="15" hidden="false" customHeight="false" outlineLevel="0" collapsed="false">
      <c r="A446" s="213" t="n">
        <v>4401</v>
      </c>
      <c r="B446" s="213" t="s">
        <v>917</v>
      </c>
      <c r="C446" s="258" t="n">
        <v>-1415966999</v>
      </c>
      <c r="D446" s="258" t="n">
        <v>-1415966999</v>
      </c>
      <c r="E446" s="262"/>
      <c r="F446" s="260" t="n">
        <v>4401</v>
      </c>
      <c r="G446" s="260" t="s">
        <v>917</v>
      </c>
      <c r="H446" s="261" t="n">
        <v>-1415966999</v>
      </c>
      <c r="I446" s="261" t="n">
        <v>-1415966999</v>
      </c>
    </row>
    <row r="447" customFormat="false" ht="15" hidden="false" customHeight="false" outlineLevel="0" collapsed="false">
      <c r="A447" s="213" t="n">
        <v>44</v>
      </c>
      <c r="B447" s="213" t="s">
        <v>915</v>
      </c>
      <c r="C447" s="258" t="n">
        <v>-1415966999</v>
      </c>
      <c r="D447" s="258" t="n">
        <v>-1415966999</v>
      </c>
      <c r="E447" s="262"/>
      <c r="F447" s="260" t="n">
        <v>44</v>
      </c>
      <c r="G447" s="260" t="s">
        <v>915</v>
      </c>
      <c r="H447" s="261" t="n">
        <v>-1415966999</v>
      </c>
      <c r="I447" s="261" t="n">
        <v>-1415966999</v>
      </c>
    </row>
    <row r="448" customFormat="false" ht="15" hidden="false" customHeight="false" outlineLevel="0" collapsed="false">
      <c r="A448" s="213" t="n">
        <v>4</v>
      </c>
      <c r="B448" s="213" t="s">
        <v>744</v>
      </c>
      <c r="C448" s="258" t="n">
        <v>-14742370298</v>
      </c>
      <c r="D448" s="258" t="n">
        <v>-14742370298</v>
      </c>
      <c r="E448" s="262"/>
      <c r="F448" s="260" t="n">
        <v>4</v>
      </c>
      <c r="G448" s="260" t="s">
        <v>744</v>
      </c>
      <c r="H448" s="257" t="n">
        <v>-14742370298</v>
      </c>
      <c r="I448" s="257" t="n">
        <v>-14742370298</v>
      </c>
    </row>
    <row r="449" customFormat="false" ht="15" hidden="false" customHeight="false" outlineLevel="0" collapsed="false">
      <c r="A449" s="213" t="n">
        <v>5</v>
      </c>
      <c r="B449" s="213" t="s">
        <v>936</v>
      </c>
      <c r="C449" s="258"/>
      <c r="D449" s="258"/>
      <c r="E449" s="262"/>
      <c r="F449" s="260" t="n">
        <v>5</v>
      </c>
      <c r="G449" s="260" t="s">
        <v>936</v>
      </c>
      <c r="H449" s="261"/>
      <c r="I449" s="261"/>
    </row>
    <row r="450" customFormat="false" ht="15" hidden="false" customHeight="false" outlineLevel="0" collapsed="false">
      <c r="A450" s="213" t="n">
        <v>52</v>
      </c>
      <c r="B450" s="213" t="s">
        <v>938</v>
      </c>
      <c r="E450" s="262"/>
      <c r="F450" s="260" t="n">
        <v>52</v>
      </c>
      <c r="G450" s="260" t="s">
        <v>938</v>
      </c>
      <c r="H450" s="261"/>
      <c r="I450" s="261"/>
    </row>
    <row r="451" customFormat="false" ht="15" hidden="false" customHeight="false" outlineLevel="0" collapsed="false">
      <c r="A451" s="213" t="n">
        <v>5201</v>
      </c>
      <c r="B451" s="213" t="s">
        <v>940</v>
      </c>
      <c r="C451" s="258"/>
      <c r="D451" s="258"/>
      <c r="E451" s="262"/>
      <c r="F451" s="260" t="n">
        <v>5201</v>
      </c>
      <c r="G451" s="260" t="s">
        <v>940</v>
      </c>
      <c r="H451" s="261"/>
      <c r="I451" s="261"/>
    </row>
    <row r="452" customFormat="false" ht="15" hidden="false" customHeight="false" outlineLevel="0" collapsed="false">
      <c r="A452" s="213" t="n">
        <v>520101</v>
      </c>
      <c r="B452" s="213" t="s">
        <v>942</v>
      </c>
      <c r="C452" s="258"/>
      <c r="D452" s="258"/>
      <c r="E452" s="262"/>
      <c r="F452" s="260" t="n">
        <v>520101</v>
      </c>
      <c r="G452" s="260" t="s">
        <v>942</v>
      </c>
      <c r="H452" s="261"/>
      <c r="I452" s="261"/>
    </row>
    <row r="453" customFormat="false" ht="15" hidden="false" customHeight="false" outlineLevel="0" collapsed="false">
      <c r="A453" s="213" t="n">
        <v>520101011</v>
      </c>
      <c r="B453" s="213" t="s">
        <v>944</v>
      </c>
      <c r="C453" s="258" t="n">
        <v>1541955023</v>
      </c>
      <c r="D453" s="258" t="n">
        <v>1541955023</v>
      </c>
      <c r="E453" s="262"/>
      <c r="F453" s="260" t="n">
        <v>520101011</v>
      </c>
      <c r="G453" s="260" t="s">
        <v>944</v>
      </c>
      <c r="H453" s="261" t="n">
        <v>1541955023</v>
      </c>
      <c r="I453" s="261" t="n">
        <v>1541955023</v>
      </c>
    </row>
    <row r="454" customFormat="false" ht="15" hidden="false" customHeight="false" outlineLevel="0" collapsed="false">
      <c r="A454" s="213" t="n">
        <v>520101022</v>
      </c>
      <c r="B454" s="213" t="s">
        <v>946</v>
      </c>
      <c r="C454" s="258" t="n">
        <v>3227274</v>
      </c>
      <c r="D454" s="258" t="n">
        <v>3227274</v>
      </c>
      <c r="E454" s="262"/>
      <c r="F454" s="260" t="n">
        <v>520101022</v>
      </c>
      <c r="G454" s="260" t="s">
        <v>946</v>
      </c>
      <c r="H454" s="261" t="n">
        <v>3227274</v>
      </c>
      <c r="I454" s="261" t="n">
        <v>3227274</v>
      </c>
    </row>
    <row r="455" customFormat="false" ht="15" hidden="false" customHeight="false" outlineLevel="0" collapsed="false">
      <c r="A455" s="213" t="n">
        <v>520101069</v>
      </c>
      <c r="B455" s="213" t="s">
        <v>948</v>
      </c>
      <c r="C455" s="258" t="n">
        <v>3038860</v>
      </c>
      <c r="D455" s="258" t="n">
        <v>3038860</v>
      </c>
      <c r="E455" s="262"/>
      <c r="F455" s="260" t="n">
        <v>520101069</v>
      </c>
      <c r="G455" s="260" t="s">
        <v>948</v>
      </c>
      <c r="H455" s="261" t="n">
        <v>3038860</v>
      </c>
      <c r="I455" s="261" t="n">
        <v>3038860</v>
      </c>
    </row>
    <row r="456" customFormat="false" ht="15" hidden="false" customHeight="false" outlineLevel="0" collapsed="false">
      <c r="A456" s="238" t="n">
        <v>520101070</v>
      </c>
      <c r="B456" s="238" t="s">
        <v>950</v>
      </c>
      <c r="C456" s="279" t="n">
        <v>182029672</v>
      </c>
      <c r="D456" s="279" t="n">
        <v>182029672</v>
      </c>
      <c r="E456" s="262"/>
      <c r="F456" s="260" t="n">
        <v>520101070</v>
      </c>
      <c r="G456" s="260" t="s">
        <v>950</v>
      </c>
      <c r="H456" s="261" t="n">
        <v>182029672</v>
      </c>
      <c r="I456" s="261" t="n">
        <v>182029672</v>
      </c>
    </row>
    <row r="457" customFormat="false" ht="15" hidden="false" customHeight="false" outlineLevel="0" collapsed="false">
      <c r="A457" s="213" t="n">
        <v>520101073</v>
      </c>
      <c r="B457" s="213" t="s">
        <v>952</v>
      </c>
      <c r="C457" s="258" t="n">
        <v>277893841</v>
      </c>
      <c r="D457" s="258" t="n">
        <v>277893841</v>
      </c>
      <c r="E457" s="262"/>
      <c r="F457" s="260" t="n">
        <v>520101073</v>
      </c>
      <c r="G457" s="260" t="s">
        <v>952</v>
      </c>
      <c r="H457" s="257" t="n">
        <v>277893841</v>
      </c>
      <c r="I457" s="257" t="n">
        <v>277893841</v>
      </c>
    </row>
    <row r="458" customFormat="false" ht="15" hidden="false" customHeight="false" outlineLevel="0" collapsed="false">
      <c r="A458" s="213" t="n">
        <v>520101074</v>
      </c>
      <c r="B458" s="213" t="s">
        <v>954</v>
      </c>
      <c r="C458" s="258" t="n">
        <v>7054910</v>
      </c>
      <c r="D458" s="258" t="n">
        <v>7054910</v>
      </c>
      <c r="E458" s="262"/>
      <c r="F458" s="260" t="n">
        <v>520101074</v>
      </c>
      <c r="G458" s="260" t="s">
        <v>954</v>
      </c>
      <c r="H458" s="257" t="n">
        <v>7054910</v>
      </c>
      <c r="I458" s="257" t="n">
        <v>7054910</v>
      </c>
    </row>
    <row r="459" customFormat="false" ht="15" hidden="false" customHeight="false" outlineLevel="0" collapsed="false">
      <c r="A459" s="213" t="n">
        <v>520101077</v>
      </c>
      <c r="B459" s="213" t="s">
        <v>956</v>
      </c>
      <c r="C459" s="258" t="n">
        <v>200779662</v>
      </c>
      <c r="D459" s="258" t="n">
        <v>200779662</v>
      </c>
      <c r="E459" s="262"/>
      <c r="F459" s="260" t="n">
        <v>520101077</v>
      </c>
      <c r="G459" s="260" t="s">
        <v>956</v>
      </c>
      <c r="H459" s="257" t="n">
        <v>200779662</v>
      </c>
      <c r="I459" s="257" t="n">
        <v>200779662</v>
      </c>
    </row>
    <row r="460" customFormat="false" ht="15" hidden="false" customHeight="false" outlineLevel="0" collapsed="false">
      <c r="A460" s="213" t="n">
        <v>520101079</v>
      </c>
      <c r="B460" s="213" t="s">
        <v>958</v>
      </c>
      <c r="C460" s="258" t="n">
        <v>133093276</v>
      </c>
      <c r="D460" s="258" t="n">
        <v>133093276</v>
      </c>
      <c r="E460" s="262"/>
      <c r="F460" s="260" t="n">
        <v>520101079</v>
      </c>
      <c r="G460" s="260" t="s">
        <v>958</v>
      </c>
      <c r="H460" s="257" t="n">
        <v>133093276</v>
      </c>
      <c r="I460" s="257" t="n">
        <v>133093276</v>
      </c>
    </row>
    <row r="461" customFormat="false" ht="15" hidden="false" customHeight="false" outlineLevel="0" collapsed="false">
      <c r="A461" s="213" t="n">
        <v>520101085</v>
      </c>
      <c r="B461" s="213" t="s">
        <v>960</v>
      </c>
      <c r="C461" s="258" t="n">
        <v>677311183</v>
      </c>
      <c r="D461" s="258" t="n">
        <v>677311183</v>
      </c>
      <c r="E461" s="262"/>
      <c r="F461" s="260" t="n">
        <v>520101085</v>
      </c>
      <c r="G461" s="260" t="s">
        <v>960</v>
      </c>
      <c r="H461" s="261" t="n">
        <v>677311183</v>
      </c>
      <c r="I461" s="261" t="n">
        <v>677311183</v>
      </c>
    </row>
    <row r="462" customFormat="false" ht="15" hidden="false" customHeight="false" outlineLevel="0" collapsed="false">
      <c r="A462" s="238" t="n">
        <v>520101090</v>
      </c>
      <c r="B462" s="238" t="s">
        <v>1200</v>
      </c>
      <c r="C462" s="279" t="n">
        <v>720137</v>
      </c>
      <c r="D462" s="279" t="n">
        <v>720137</v>
      </c>
      <c r="E462" s="262"/>
      <c r="F462" s="260" t="n">
        <v>520101090</v>
      </c>
      <c r="G462" s="260" t="s">
        <v>1200</v>
      </c>
      <c r="H462" s="261" t="n">
        <v>720137</v>
      </c>
      <c r="I462" s="261" t="n">
        <v>720137</v>
      </c>
    </row>
    <row r="463" customFormat="false" ht="15" hidden="false" customHeight="false" outlineLevel="0" collapsed="false">
      <c r="A463" s="213" t="n">
        <v>520101092</v>
      </c>
      <c r="B463" s="213" t="s">
        <v>962</v>
      </c>
      <c r="C463" s="258" t="n">
        <v>53096984</v>
      </c>
      <c r="D463" s="258" t="n">
        <v>53096984</v>
      </c>
      <c r="E463" s="262"/>
      <c r="F463" s="260" t="n">
        <v>520101092</v>
      </c>
      <c r="G463" s="260" t="s">
        <v>962</v>
      </c>
      <c r="H463" s="261" t="n">
        <v>53096984</v>
      </c>
      <c r="I463" s="261" t="n">
        <v>53096984</v>
      </c>
    </row>
    <row r="464" customFormat="false" ht="15" hidden="false" customHeight="false" outlineLevel="0" collapsed="false">
      <c r="A464" s="213" t="n">
        <v>520101094</v>
      </c>
      <c r="B464" s="213" t="s">
        <v>964</v>
      </c>
      <c r="C464" s="258" t="n">
        <v>2232204</v>
      </c>
      <c r="D464" s="258" t="n">
        <v>2232204</v>
      </c>
      <c r="E464" s="262"/>
      <c r="F464" s="260" t="n">
        <v>520101094</v>
      </c>
      <c r="G464" s="260" t="s">
        <v>964</v>
      </c>
      <c r="H464" s="261" t="n">
        <v>2232204</v>
      </c>
      <c r="I464" s="261" t="n">
        <v>2232204</v>
      </c>
    </row>
    <row r="465" customFormat="false" ht="15" hidden="false" customHeight="false" outlineLevel="0" collapsed="false">
      <c r="A465" s="213" t="n">
        <v>520101095</v>
      </c>
      <c r="B465" s="213" t="s">
        <v>966</v>
      </c>
      <c r="C465" s="258" t="n">
        <v>80125487</v>
      </c>
      <c r="D465" s="258" t="n">
        <v>80125487</v>
      </c>
      <c r="E465" s="262"/>
      <c r="F465" s="260" t="n">
        <v>520101095</v>
      </c>
      <c r="G465" s="260" t="s">
        <v>966</v>
      </c>
      <c r="H465" s="261" t="n">
        <v>80125487</v>
      </c>
      <c r="I465" s="261" t="n">
        <v>80125487</v>
      </c>
    </row>
    <row r="466" customFormat="false" ht="15" hidden="false" customHeight="false" outlineLevel="0" collapsed="false">
      <c r="A466" s="213" t="n">
        <v>520101102</v>
      </c>
      <c r="B466" s="213" t="s">
        <v>968</v>
      </c>
      <c r="C466" s="258" t="n">
        <v>33927096</v>
      </c>
      <c r="D466" s="258" t="n">
        <v>33927096</v>
      </c>
      <c r="E466" s="262"/>
      <c r="F466" s="260" t="n">
        <v>520101102</v>
      </c>
      <c r="G466" s="260" t="s">
        <v>968</v>
      </c>
      <c r="H466" s="261" t="n">
        <v>33927096</v>
      </c>
      <c r="I466" s="261" t="n">
        <v>33927096</v>
      </c>
    </row>
    <row r="467" customFormat="false" ht="15" hidden="false" customHeight="false" outlineLevel="0" collapsed="false">
      <c r="A467" s="213" t="n">
        <v>520101103</v>
      </c>
      <c r="B467" s="213" t="s">
        <v>1201</v>
      </c>
      <c r="C467" s="258" t="n">
        <v>1420608</v>
      </c>
      <c r="D467" s="258" t="n">
        <v>1420608</v>
      </c>
      <c r="E467" s="262"/>
      <c r="F467" s="260" t="n">
        <v>520101103</v>
      </c>
      <c r="G467" s="260" t="s">
        <v>1201</v>
      </c>
      <c r="H467" s="261" t="n">
        <v>1420608</v>
      </c>
      <c r="I467" s="261" t="n">
        <v>1420608</v>
      </c>
    </row>
    <row r="468" customFormat="false" ht="15" hidden="false" customHeight="false" outlineLevel="0" collapsed="false">
      <c r="A468" s="213" t="n">
        <v>520101150</v>
      </c>
      <c r="B468" s="213" t="s">
        <v>970</v>
      </c>
      <c r="C468" s="258" t="n">
        <v>11566039</v>
      </c>
      <c r="D468" s="258" t="n">
        <v>11566039</v>
      </c>
      <c r="E468" s="262"/>
      <c r="F468" s="260" t="n">
        <v>520101150</v>
      </c>
      <c r="G468" s="260" t="s">
        <v>970</v>
      </c>
      <c r="H468" s="261" t="n">
        <v>11566039</v>
      </c>
      <c r="I468" s="261" t="n">
        <v>11566039</v>
      </c>
    </row>
    <row r="469" customFormat="false" ht="15" hidden="false" customHeight="false" outlineLevel="0" collapsed="false">
      <c r="A469" s="213" t="n">
        <v>520101168</v>
      </c>
      <c r="B469" s="213" t="s">
        <v>972</v>
      </c>
      <c r="C469" s="258" t="n">
        <v>26163891</v>
      </c>
      <c r="D469" s="258" t="n">
        <v>26163891</v>
      </c>
      <c r="E469" s="262"/>
      <c r="F469" s="260" t="n">
        <v>520101168</v>
      </c>
      <c r="G469" s="260" t="s">
        <v>972</v>
      </c>
      <c r="H469" s="261" t="n">
        <v>26163891</v>
      </c>
      <c r="I469" s="261" t="n">
        <v>26163891</v>
      </c>
    </row>
    <row r="470" customFormat="false" ht="15" hidden="false" customHeight="false" outlineLevel="0" collapsed="false">
      <c r="A470" s="213" t="n">
        <v>520101201</v>
      </c>
      <c r="B470" s="213" t="s">
        <v>974</v>
      </c>
      <c r="C470" s="258" t="n">
        <v>13825470</v>
      </c>
      <c r="D470" s="258" t="n">
        <v>13825470</v>
      </c>
      <c r="E470" s="262"/>
      <c r="F470" s="260" t="n">
        <v>520101201</v>
      </c>
      <c r="G470" s="260" t="s">
        <v>974</v>
      </c>
      <c r="H470" s="261" t="n">
        <v>13825470</v>
      </c>
      <c r="I470" s="261" t="n">
        <v>13825470</v>
      </c>
    </row>
    <row r="471" customFormat="false" ht="15" hidden="false" customHeight="false" outlineLevel="0" collapsed="false">
      <c r="A471" s="213" t="n">
        <v>520101202</v>
      </c>
      <c r="B471" s="213" t="s">
        <v>976</v>
      </c>
      <c r="C471" s="258" t="n">
        <v>63878541</v>
      </c>
      <c r="D471" s="258" t="n">
        <v>63878541</v>
      </c>
      <c r="E471" s="262"/>
      <c r="F471" s="260" t="n">
        <v>520101202</v>
      </c>
      <c r="G471" s="260" t="s">
        <v>976</v>
      </c>
      <c r="H471" s="261" t="n">
        <v>63878541</v>
      </c>
      <c r="I471" s="261" t="n">
        <v>63878541</v>
      </c>
    </row>
    <row r="472" customFormat="false" ht="15" hidden="false" customHeight="false" outlineLevel="0" collapsed="false">
      <c r="A472" s="213" t="n">
        <v>520101204</v>
      </c>
      <c r="B472" s="213" t="s">
        <v>1202</v>
      </c>
      <c r="C472" s="258" t="n">
        <v>363636</v>
      </c>
      <c r="D472" s="258" t="n">
        <v>363636</v>
      </c>
      <c r="E472" s="262"/>
      <c r="F472" s="260" t="n">
        <v>520101204</v>
      </c>
      <c r="G472" s="260" t="s">
        <v>1202</v>
      </c>
      <c r="H472" s="261" t="n">
        <v>363636</v>
      </c>
      <c r="I472" s="261" t="n">
        <v>363636</v>
      </c>
    </row>
    <row r="473" customFormat="false" ht="15" hidden="false" customHeight="false" outlineLevel="0" collapsed="false">
      <c r="A473" s="213" t="n">
        <v>520101219</v>
      </c>
      <c r="B473" s="213" t="s">
        <v>980</v>
      </c>
      <c r="C473" s="258" t="n">
        <v>1103038</v>
      </c>
      <c r="D473" s="258" t="n">
        <v>1103038</v>
      </c>
      <c r="E473" s="262"/>
      <c r="F473" s="260" t="n">
        <v>520101219</v>
      </c>
      <c r="G473" s="260" t="s">
        <v>980</v>
      </c>
      <c r="H473" s="261" t="n">
        <v>1103038</v>
      </c>
      <c r="I473" s="261" t="n">
        <v>1103038</v>
      </c>
    </row>
    <row r="474" customFormat="false" ht="15" hidden="false" customHeight="false" outlineLevel="0" collapsed="false">
      <c r="A474" s="213" t="n">
        <v>520101221</v>
      </c>
      <c r="B474" s="213" t="s">
        <v>982</v>
      </c>
      <c r="C474" s="258" t="n">
        <v>4473400</v>
      </c>
      <c r="D474" s="258" t="n">
        <v>4473400</v>
      </c>
      <c r="E474" s="262"/>
      <c r="F474" s="260" t="n">
        <v>520101221</v>
      </c>
      <c r="G474" s="260" t="s">
        <v>982</v>
      </c>
      <c r="H474" s="261" t="n">
        <v>4473400</v>
      </c>
      <c r="I474" s="261" t="n">
        <v>4473400</v>
      </c>
    </row>
    <row r="475" customFormat="false" ht="15" hidden="false" customHeight="false" outlineLevel="0" collapsed="false">
      <c r="A475" s="213" t="n">
        <v>520101246</v>
      </c>
      <c r="B475" s="213" t="s">
        <v>986</v>
      </c>
      <c r="C475" s="258" t="n">
        <v>9308659</v>
      </c>
      <c r="D475" s="258" t="n">
        <v>9308659</v>
      </c>
      <c r="E475" s="262"/>
      <c r="F475" s="260" t="n">
        <v>520101246</v>
      </c>
      <c r="G475" s="260" t="s">
        <v>986</v>
      </c>
      <c r="H475" s="261" t="n">
        <v>9308659</v>
      </c>
      <c r="I475" s="261" t="n">
        <v>9308659</v>
      </c>
    </row>
    <row r="476" customFormat="false" ht="15" hidden="false" customHeight="false" outlineLevel="0" collapsed="false">
      <c r="A476" s="213" t="n">
        <v>520101249</v>
      </c>
      <c r="B476" s="213" t="s">
        <v>988</v>
      </c>
      <c r="C476" s="258" t="n">
        <v>78320947</v>
      </c>
      <c r="D476" s="258" t="n">
        <v>78320947</v>
      </c>
      <c r="E476" s="262"/>
      <c r="F476" s="260" t="n">
        <v>520101249</v>
      </c>
      <c r="G476" s="260" t="s">
        <v>988</v>
      </c>
      <c r="H476" s="261" t="n">
        <v>78320947</v>
      </c>
      <c r="I476" s="261" t="n">
        <v>78320947</v>
      </c>
    </row>
    <row r="477" customFormat="false" ht="15" hidden="false" customHeight="false" outlineLevel="0" collapsed="false">
      <c r="A477" s="213" t="n">
        <v>520101250</v>
      </c>
      <c r="B477" s="213" t="s">
        <v>990</v>
      </c>
      <c r="C477" s="258" t="n">
        <v>54445810</v>
      </c>
      <c r="D477" s="258" t="n">
        <v>54445810</v>
      </c>
      <c r="E477" s="262"/>
      <c r="F477" s="260" t="n">
        <v>520101250</v>
      </c>
      <c r="G477" s="260" t="s">
        <v>990</v>
      </c>
      <c r="H477" s="261" t="n">
        <v>54445810</v>
      </c>
      <c r="I477" s="261" t="n">
        <v>54445810</v>
      </c>
    </row>
    <row r="478" customFormat="false" ht="15" hidden="false" customHeight="false" outlineLevel="0" collapsed="false">
      <c r="A478" s="213" t="n">
        <v>520101</v>
      </c>
      <c r="B478" s="213" t="s">
        <v>942</v>
      </c>
      <c r="C478" s="258" t="n">
        <v>3461355648</v>
      </c>
      <c r="D478" s="258" t="n">
        <v>3461355648</v>
      </c>
      <c r="E478" s="262"/>
      <c r="F478" s="260" t="n">
        <v>520101</v>
      </c>
      <c r="G478" s="260" t="s">
        <v>942</v>
      </c>
      <c r="H478" s="261" t="n">
        <v>3461355648</v>
      </c>
      <c r="I478" s="261" t="n">
        <v>3461355648</v>
      </c>
    </row>
    <row r="479" customFormat="false" ht="15" hidden="false" customHeight="false" outlineLevel="0" collapsed="false">
      <c r="A479" s="213" t="n">
        <v>520110</v>
      </c>
      <c r="B479" s="213" t="s">
        <v>992</v>
      </c>
      <c r="E479" s="262"/>
      <c r="F479" s="260" t="n">
        <v>520110</v>
      </c>
      <c r="G479" s="260" t="s">
        <v>992</v>
      </c>
      <c r="H479" s="261"/>
      <c r="I479" s="261"/>
    </row>
    <row r="480" customFormat="false" ht="15" hidden="false" customHeight="false" outlineLevel="0" collapsed="false">
      <c r="A480" s="213" t="n">
        <v>520110015</v>
      </c>
      <c r="B480" s="213" t="s">
        <v>994</v>
      </c>
      <c r="C480" s="258" t="n">
        <v>20701077</v>
      </c>
      <c r="D480" s="258" t="n">
        <v>20701077</v>
      </c>
      <c r="E480" s="262"/>
      <c r="F480" s="260" t="n">
        <v>520110015</v>
      </c>
      <c r="G480" s="260" t="s">
        <v>994</v>
      </c>
      <c r="H480" s="261" t="n">
        <v>20701077</v>
      </c>
      <c r="I480" s="261" t="n">
        <v>20701077</v>
      </c>
    </row>
    <row r="481" customFormat="false" ht="15" hidden="false" customHeight="false" outlineLevel="0" collapsed="false">
      <c r="A481" s="213" t="n">
        <v>520110</v>
      </c>
      <c r="B481" s="213" t="s">
        <v>992</v>
      </c>
      <c r="C481" s="258" t="n">
        <v>20701077</v>
      </c>
      <c r="D481" s="258" t="n">
        <v>20701077</v>
      </c>
      <c r="E481" s="262"/>
      <c r="F481" s="260" t="n">
        <v>520110</v>
      </c>
      <c r="G481" s="260" t="s">
        <v>992</v>
      </c>
      <c r="H481" s="261" t="n">
        <v>20701077</v>
      </c>
      <c r="I481" s="261" t="n">
        <v>20701077</v>
      </c>
    </row>
    <row r="482" customFormat="false" ht="15" hidden="false" customHeight="false" outlineLevel="0" collapsed="false">
      <c r="A482" s="213" t="n">
        <v>520111</v>
      </c>
      <c r="B482" s="213" t="s">
        <v>998</v>
      </c>
      <c r="C482" s="258"/>
      <c r="D482" s="258"/>
      <c r="E482" s="262"/>
      <c r="F482" s="260" t="n">
        <v>520111</v>
      </c>
      <c r="G482" s="260" t="s">
        <v>998</v>
      </c>
      <c r="H482" s="261"/>
      <c r="I482" s="261"/>
    </row>
    <row r="483" customFormat="false" ht="15" hidden="false" customHeight="false" outlineLevel="0" collapsed="false">
      <c r="A483" s="213" t="n">
        <v>520111001</v>
      </c>
      <c r="B483" s="213" t="s">
        <v>1000</v>
      </c>
      <c r="C483" s="258" t="n">
        <v>636363648</v>
      </c>
      <c r="D483" s="258" t="n">
        <v>636363648</v>
      </c>
      <c r="E483" s="262"/>
      <c r="F483" s="260" t="n">
        <v>520111001</v>
      </c>
      <c r="G483" s="260" t="s">
        <v>1000</v>
      </c>
      <c r="H483" s="261" t="n">
        <v>636363648</v>
      </c>
      <c r="I483" s="261" t="n">
        <v>636363648</v>
      </c>
    </row>
    <row r="484" customFormat="false" ht="15" hidden="false" customHeight="false" outlineLevel="0" collapsed="false">
      <c r="A484" s="213" t="n">
        <v>520111011</v>
      </c>
      <c r="B484" s="213" t="s">
        <v>1002</v>
      </c>
      <c r="C484" s="258" t="n">
        <v>773486142</v>
      </c>
      <c r="D484" s="258" t="n">
        <v>773486142</v>
      </c>
      <c r="E484" s="262"/>
      <c r="F484" s="260" t="n">
        <v>520111011</v>
      </c>
      <c r="G484" s="260" t="s">
        <v>1002</v>
      </c>
      <c r="H484" s="261" t="n">
        <v>773486142</v>
      </c>
      <c r="I484" s="261" t="n">
        <v>773486142</v>
      </c>
    </row>
    <row r="485" customFormat="false" ht="15" hidden="false" customHeight="false" outlineLevel="0" collapsed="false">
      <c r="A485" s="213" t="n">
        <v>520111041</v>
      </c>
      <c r="B485" s="213" t="s">
        <v>1004</v>
      </c>
      <c r="C485" s="258" t="n">
        <v>35746189</v>
      </c>
      <c r="D485" s="258" t="n">
        <v>35746189</v>
      </c>
      <c r="E485" s="262"/>
      <c r="F485" s="260" t="n">
        <v>520111041</v>
      </c>
      <c r="G485" s="260" t="s">
        <v>1004</v>
      </c>
      <c r="H485" s="257" t="n">
        <v>35746189</v>
      </c>
      <c r="I485" s="257" t="n">
        <v>35746189</v>
      </c>
    </row>
    <row r="486" customFormat="false" ht="15" hidden="false" customHeight="false" outlineLevel="0" collapsed="false">
      <c r="A486" s="213" t="n">
        <v>520111051</v>
      </c>
      <c r="B486" s="213" t="s">
        <v>1005</v>
      </c>
      <c r="C486" s="258" t="n">
        <v>30112343</v>
      </c>
      <c r="D486" s="258" t="n">
        <v>30112343</v>
      </c>
      <c r="E486" s="262"/>
      <c r="F486" s="260" t="n">
        <v>520111051</v>
      </c>
      <c r="G486" s="260" t="s">
        <v>1005</v>
      </c>
      <c r="H486" s="261" t="n">
        <v>30112343</v>
      </c>
      <c r="I486" s="261" t="n">
        <v>30112343</v>
      </c>
    </row>
    <row r="487" customFormat="false" ht="15" hidden="false" customHeight="false" outlineLevel="0" collapsed="false">
      <c r="A487" s="213" t="n">
        <v>520111061</v>
      </c>
      <c r="B487" s="213" t="s">
        <v>1007</v>
      </c>
      <c r="C487" s="258" t="n">
        <v>505482831</v>
      </c>
      <c r="D487" s="258" t="n">
        <v>505482831</v>
      </c>
      <c r="E487" s="262"/>
      <c r="F487" s="260" t="n">
        <v>520111061</v>
      </c>
      <c r="G487" s="260" t="s">
        <v>1007</v>
      </c>
      <c r="H487" s="261" t="n">
        <v>505482831</v>
      </c>
      <c r="I487" s="261" t="n">
        <v>505482831</v>
      </c>
    </row>
    <row r="488" customFormat="false" ht="15" hidden="false" customHeight="false" outlineLevel="0" collapsed="false">
      <c r="A488" s="213" t="n">
        <v>520111067</v>
      </c>
      <c r="B488" s="213" t="s">
        <v>1009</v>
      </c>
      <c r="C488" s="258" t="n">
        <v>40667612</v>
      </c>
      <c r="D488" s="258" t="n">
        <v>40667612</v>
      </c>
      <c r="E488" s="262"/>
      <c r="F488" s="260" t="n">
        <v>520111067</v>
      </c>
      <c r="G488" s="260" t="s">
        <v>1009</v>
      </c>
      <c r="H488" s="257" t="n">
        <v>40667612</v>
      </c>
      <c r="I488" s="257" t="n">
        <v>40667612</v>
      </c>
    </row>
    <row r="489" customFormat="false" ht="15" hidden="false" customHeight="false" outlineLevel="0" collapsed="false">
      <c r="A489" s="213" t="n">
        <v>520111071</v>
      </c>
      <c r="B489" s="213" t="s">
        <v>1011</v>
      </c>
      <c r="C489" s="258" t="n">
        <v>252784996</v>
      </c>
      <c r="D489" s="258" t="n">
        <v>252784996</v>
      </c>
      <c r="E489" s="262"/>
      <c r="F489" s="260" t="n">
        <v>520111071</v>
      </c>
      <c r="G489" s="260" t="s">
        <v>1011</v>
      </c>
      <c r="H489" s="261" t="n">
        <v>252784996</v>
      </c>
      <c r="I489" s="261" t="n">
        <v>252784996</v>
      </c>
    </row>
    <row r="490" customFormat="false" ht="15" hidden="false" customHeight="false" outlineLevel="0" collapsed="false">
      <c r="A490" s="213" t="n">
        <v>520111081</v>
      </c>
      <c r="B490" s="213" t="s">
        <v>1013</v>
      </c>
      <c r="C490" s="258" t="n">
        <v>2029291396</v>
      </c>
      <c r="D490" s="258" t="n">
        <v>2029291396</v>
      </c>
      <c r="E490" s="262"/>
      <c r="F490" s="260" t="n">
        <v>520111081</v>
      </c>
      <c r="G490" s="260" t="s">
        <v>1013</v>
      </c>
      <c r="H490" s="261" t="n">
        <v>2029291396</v>
      </c>
      <c r="I490" s="261" t="n">
        <v>2029291396</v>
      </c>
    </row>
    <row r="491" customFormat="false" ht="15" hidden="false" customHeight="false" outlineLevel="0" collapsed="false">
      <c r="A491" s="213" t="n">
        <v>520111082</v>
      </c>
      <c r="B491" s="213" t="s">
        <v>1015</v>
      </c>
      <c r="C491" s="258" t="n">
        <v>2976115</v>
      </c>
      <c r="D491" s="258" t="n">
        <v>2976115</v>
      </c>
      <c r="E491" s="262"/>
      <c r="F491" s="260" t="n">
        <v>520111082</v>
      </c>
      <c r="G491" s="260" t="s">
        <v>1015</v>
      </c>
      <c r="H491" s="261" t="n">
        <v>2976115</v>
      </c>
      <c r="I491" s="261" t="n">
        <v>2976115</v>
      </c>
    </row>
    <row r="492" customFormat="false" ht="15" hidden="false" customHeight="false" outlineLevel="0" collapsed="false">
      <c r="A492" s="213" t="n">
        <v>520111123</v>
      </c>
      <c r="B492" s="213" t="s">
        <v>1017</v>
      </c>
      <c r="C492" s="258" t="n">
        <v>2070013</v>
      </c>
      <c r="D492" s="258" t="n">
        <v>2070013</v>
      </c>
      <c r="E492" s="262"/>
      <c r="F492" s="260" t="n">
        <v>520111123</v>
      </c>
      <c r="G492" s="260" t="s">
        <v>1017</v>
      </c>
      <c r="H492" s="261" t="n">
        <v>2070013</v>
      </c>
      <c r="I492" s="261" t="n">
        <v>2070013</v>
      </c>
    </row>
    <row r="493" customFormat="false" ht="15" hidden="false" customHeight="false" outlineLevel="0" collapsed="false">
      <c r="A493" s="213" t="n">
        <v>520111124</v>
      </c>
      <c r="B493" s="213" t="s">
        <v>1203</v>
      </c>
      <c r="C493" s="258" t="n">
        <v>68728</v>
      </c>
      <c r="D493" s="258" t="n">
        <v>68728</v>
      </c>
      <c r="E493" s="262"/>
      <c r="F493" s="260" t="n">
        <v>520111124</v>
      </c>
      <c r="G493" s="260" t="s">
        <v>1203</v>
      </c>
      <c r="H493" s="261" t="n">
        <v>68728</v>
      </c>
      <c r="I493" s="261" t="n">
        <v>68728</v>
      </c>
    </row>
    <row r="494" customFormat="false" ht="15" hidden="false" customHeight="false" outlineLevel="0" collapsed="false">
      <c r="A494" s="213" t="n">
        <v>520111125</v>
      </c>
      <c r="B494" s="213" t="s">
        <v>984</v>
      </c>
      <c r="C494" s="258" t="n">
        <v>89392592</v>
      </c>
      <c r="D494" s="258" t="n">
        <v>89392592</v>
      </c>
      <c r="F494" s="260" t="n">
        <v>520111125</v>
      </c>
      <c r="G494" s="260" t="s">
        <v>984</v>
      </c>
      <c r="H494" s="261" t="n">
        <v>89392592</v>
      </c>
      <c r="I494" s="261" t="n">
        <v>89392592</v>
      </c>
    </row>
    <row r="495" customFormat="false" ht="15" hidden="false" customHeight="false" outlineLevel="0" collapsed="false">
      <c r="A495" s="213" t="n">
        <v>520111160</v>
      </c>
      <c r="B495" s="213" t="s">
        <v>1022</v>
      </c>
      <c r="C495" s="258" t="n">
        <v>29792350</v>
      </c>
      <c r="D495" s="258" t="n">
        <v>29792350</v>
      </c>
      <c r="F495" s="260" t="n">
        <v>520111160</v>
      </c>
      <c r="G495" s="260" t="s">
        <v>1022</v>
      </c>
      <c r="H495" s="261" t="n">
        <v>29792350</v>
      </c>
      <c r="I495" s="261" t="n">
        <v>29792350</v>
      </c>
    </row>
    <row r="496" customFormat="false" ht="15" hidden="false" customHeight="false" outlineLevel="0" collapsed="false">
      <c r="A496" s="213" t="n">
        <v>520111181</v>
      </c>
      <c r="B496" s="213" t="s">
        <v>1024</v>
      </c>
      <c r="C496" s="258" t="n">
        <v>13747401</v>
      </c>
      <c r="D496" s="258" t="n">
        <v>13747401</v>
      </c>
      <c r="F496" s="260" t="n">
        <v>520111181</v>
      </c>
      <c r="G496" s="260" t="s">
        <v>1024</v>
      </c>
      <c r="H496" s="261" t="n">
        <v>13747401</v>
      </c>
      <c r="I496" s="261" t="n">
        <v>13747401</v>
      </c>
    </row>
    <row r="497" customFormat="false" ht="15" hidden="false" customHeight="false" outlineLevel="0" collapsed="false">
      <c r="A497" s="213" t="n">
        <v>520111182</v>
      </c>
      <c r="B497" s="213" t="s">
        <v>1026</v>
      </c>
      <c r="C497" s="258" t="n">
        <v>96089058</v>
      </c>
      <c r="D497" s="258" t="n">
        <v>96089058</v>
      </c>
      <c r="F497" s="260" t="n">
        <v>520111182</v>
      </c>
      <c r="G497" s="260" t="s">
        <v>1026</v>
      </c>
      <c r="H497" s="261" t="n">
        <v>96089058</v>
      </c>
      <c r="I497" s="261" t="n">
        <v>96089058</v>
      </c>
    </row>
    <row r="498" customFormat="false" ht="15" hidden="false" customHeight="false" outlineLevel="0" collapsed="false">
      <c r="A498" s="213" t="n">
        <v>520111183</v>
      </c>
      <c r="B498" s="213" t="s">
        <v>1028</v>
      </c>
      <c r="C498" s="258" t="n">
        <v>87187994</v>
      </c>
      <c r="D498" s="258" t="n">
        <v>87187994</v>
      </c>
      <c r="F498" s="260" t="n">
        <v>520111183</v>
      </c>
      <c r="G498" s="260" t="s">
        <v>1028</v>
      </c>
      <c r="H498" s="261" t="n">
        <v>87187994</v>
      </c>
      <c r="I498" s="261" t="n">
        <v>87187994</v>
      </c>
    </row>
    <row r="499" customFormat="false" ht="15" hidden="false" customHeight="false" outlineLevel="0" collapsed="false">
      <c r="A499" s="213" t="n">
        <v>520111192</v>
      </c>
      <c r="B499" s="213" t="s">
        <v>1030</v>
      </c>
      <c r="C499" s="258" t="n">
        <v>19940000</v>
      </c>
      <c r="D499" s="258" t="n">
        <v>19940000</v>
      </c>
      <c r="F499" s="260" t="n">
        <v>520111192</v>
      </c>
      <c r="G499" s="260" t="s">
        <v>1030</v>
      </c>
      <c r="H499" s="261" t="n">
        <v>19940000</v>
      </c>
      <c r="I499" s="261" t="n">
        <v>19940000</v>
      </c>
    </row>
    <row r="500" customFormat="false" ht="15" hidden="false" customHeight="false" outlineLevel="0" collapsed="false">
      <c r="A500" s="238" t="n">
        <v>520111193</v>
      </c>
      <c r="B500" s="238" t="s">
        <v>1032</v>
      </c>
      <c r="C500" s="279" t="n">
        <v>5832727</v>
      </c>
      <c r="D500" s="279" t="n">
        <v>5832727</v>
      </c>
      <c r="F500" s="260" t="n">
        <v>520111193</v>
      </c>
      <c r="G500" s="260" t="s">
        <v>1032</v>
      </c>
      <c r="H500" s="261" t="n">
        <v>5832727</v>
      </c>
      <c r="I500" s="261" t="n">
        <v>5832727</v>
      </c>
    </row>
    <row r="501" customFormat="false" ht="15" hidden="false" customHeight="false" outlineLevel="0" collapsed="false">
      <c r="A501" s="213" t="n">
        <v>520111194</v>
      </c>
      <c r="B501" s="213" t="s">
        <v>1034</v>
      </c>
      <c r="C501" s="258" t="n">
        <v>3754791</v>
      </c>
      <c r="D501" s="258" t="n">
        <v>3754791</v>
      </c>
      <c r="F501" s="260" t="n">
        <v>520111194</v>
      </c>
      <c r="G501" s="260" t="s">
        <v>1034</v>
      </c>
      <c r="H501" s="261" t="n">
        <v>3754791</v>
      </c>
      <c r="I501" s="261" t="n">
        <v>3754791</v>
      </c>
    </row>
    <row r="502" customFormat="false" ht="15" hidden="false" customHeight="false" outlineLevel="0" collapsed="false">
      <c r="A502" s="213" t="n">
        <v>520111211</v>
      </c>
      <c r="B502" s="213" t="s">
        <v>1036</v>
      </c>
      <c r="C502" s="258" t="n">
        <v>745817999</v>
      </c>
      <c r="D502" s="258" t="n">
        <v>745817999</v>
      </c>
      <c r="F502" s="260" t="n">
        <v>520111211</v>
      </c>
      <c r="G502" s="260" t="s">
        <v>1036</v>
      </c>
      <c r="H502" s="261" t="n">
        <v>745817999</v>
      </c>
      <c r="I502" s="261" t="n">
        <v>745817999</v>
      </c>
    </row>
    <row r="503" customFormat="false" ht="15" hidden="false" customHeight="false" outlineLevel="0" collapsed="false">
      <c r="A503" s="213" t="n">
        <v>520111215</v>
      </c>
      <c r="B503" s="213" t="s">
        <v>1038</v>
      </c>
      <c r="C503" s="258" t="n">
        <v>157226757</v>
      </c>
      <c r="D503" s="258" t="n">
        <v>157226757</v>
      </c>
      <c r="F503" s="260" t="n">
        <v>520111215</v>
      </c>
      <c r="G503" s="260" t="s">
        <v>1038</v>
      </c>
      <c r="H503" s="261" t="n">
        <v>157226757</v>
      </c>
      <c r="I503" s="261" t="n">
        <v>157226757</v>
      </c>
    </row>
    <row r="504" customFormat="false" ht="15" hidden="false" customHeight="false" outlineLevel="0" collapsed="false">
      <c r="A504" s="213" t="n">
        <v>520111248</v>
      </c>
      <c r="B504" s="213" t="s">
        <v>1204</v>
      </c>
      <c r="C504" s="258" t="n">
        <v>18182</v>
      </c>
      <c r="D504" s="258" t="n">
        <v>18182</v>
      </c>
      <c r="F504" s="260" t="n">
        <v>520111248</v>
      </c>
      <c r="G504" s="260" t="s">
        <v>1204</v>
      </c>
      <c r="H504" s="261" t="n">
        <v>18182</v>
      </c>
      <c r="I504" s="261" t="n">
        <v>18182</v>
      </c>
    </row>
    <row r="505" customFormat="false" ht="15" hidden="false" customHeight="false" outlineLevel="0" collapsed="false">
      <c r="A505" s="213" t="n">
        <v>520111250</v>
      </c>
      <c r="B505" s="213" t="s">
        <v>1044</v>
      </c>
      <c r="C505" s="258" t="n">
        <v>343364962</v>
      </c>
      <c r="D505" s="258" t="n">
        <v>343364962</v>
      </c>
      <c r="F505" s="260" t="n">
        <v>520111250</v>
      </c>
      <c r="G505" s="260" t="s">
        <v>1044</v>
      </c>
      <c r="H505" s="261" t="n">
        <v>343364962</v>
      </c>
      <c r="I505" s="261" t="n">
        <v>343364962</v>
      </c>
    </row>
    <row r="506" customFormat="false" ht="15" hidden="false" customHeight="false" outlineLevel="0" collapsed="false">
      <c r="A506" s="213" t="n">
        <v>520111251</v>
      </c>
      <c r="B506" s="213" t="s">
        <v>1046</v>
      </c>
      <c r="C506" s="258" t="n">
        <v>19085667</v>
      </c>
      <c r="D506" s="258" t="n">
        <v>19085667</v>
      </c>
      <c r="F506" s="260" t="n">
        <v>520111251</v>
      </c>
      <c r="G506" s="260" t="s">
        <v>1046</v>
      </c>
      <c r="H506" s="261" t="n">
        <v>19085667</v>
      </c>
      <c r="I506" s="261" t="n">
        <v>19085667</v>
      </c>
    </row>
    <row r="507" customFormat="false" ht="15" hidden="false" customHeight="false" outlineLevel="0" collapsed="false">
      <c r="A507" s="213" t="s">
        <v>997</v>
      </c>
      <c r="B507" s="213" t="s">
        <v>998</v>
      </c>
      <c r="C507" s="258" t="n">
        <v>5920300493</v>
      </c>
      <c r="D507" s="258" t="n">
        <v>5920300493</v>
      </c>
      <c r="F507" s="260" t="n">
        <v>520111</v>
      </c>
      <c r="G507" s="260" t="s">
        <v>998</v>
      </c>
      <c r="H507" s="261" t="n">
        <v>5920300493</v>
      </c>
      <c r="I507" s="261" t="n">
        <v>5920300493</v>
      </c>
    </row>
    <row r="508" customFormat="false" ht="15" hidden="false" customHeight="false" outlineLevel="0" collapsed="false">
      <c r="A508" s="213" t="s">
        <v>1047</v>
      </c>
      <c r="B508" s="213" t="s">
        <v>1048</v>
      </c>
      <c r="F508" s="260" t="n">
        <v>520115</v>
      </c>
      <c r="G508" s="260" t="s">
        <v>1048</v>
      </c>
      <c r="H508" s="261"/>
      <c r="I508" s="261"/>
    </row>
    <row r="509" customFormat="false" ht="15" hidden="false" customHeight="false" outlineLevel="0" collapsed="false">
      <c r="A509" s="213" t="s">
        <v>1049</v>
      </c>
      <c r="B509" s="213" t="s">
        <v>1050</v>
      </c>
      <c r="C509" s="258" t="n">
        <v>45000</v>
      </c>
      <c r="D509" s="258" t="n">
        <v>45000</v>
      </c>
      <c r="F509" s="260" t="n">
        <v>520115008</v>
      </c>
      <c r="G509" s="260" t="s">
        <v>1050</v>
      </c>
      <c r="H509" s="261" t="n">
        <v>45000</v>
      </c>
      <c r="I509" s="261" t="n">
        <v>45000</v>
      </c>
    </row>
    <row r="510" customFormat="false" ht="15" hidden="false" customHeight="false" outlineLevel="0" collapsed="false">
      <c r="A510" s="213" t="s">
        <v>1051</v>
      </c>
      <c r="B510" s="213" t="s">
        <v>1020</v>
      </c>
      <c r="C510" s="258" t="n">
        <v>273638</v>
      </c>
      <c r="D510" s="258" t="n">
        <v>273638</v>
      </c>
      <c r="F510" s="260" t="n">
        <v>520115010</v>
      </c>
      <c r="G510" s="260" t="s">
        <v>1020</v>
      </c>
      <c r="H510" s="261" t="n">
        <v>273638</v>
      </c>
      <c r="I510" s="261" t="n">
        <v>273638</v>
      </c>
    </row>
    <row r="511" customFormat="false" ht="15" hidden="false" customHeight="false" outlineLevel="0" collapsed="false">
      <c r="A511" s="213" t="n">
        <v>520115012</v>
      </c>
      <c r="B511" s="213" t="s">
        <v>1053</v>
      </c>
      <c r="C511" s="258" t="n">
        <v>209091</v>
      </c>
      <c r="D511" s="258" t="n">
        <v>209091</v>
      </c>
      <c r="F511" s="260" t="n">
        <v>520115012</v>
      </c>
      <c r="G511" s="260" t="s">
        <v>1053</v>
      </c>
      <c r="H511" s="261" t="n">
        <v>209091</v>
      </c>
      <c r="I511" s="261" t="n">
        <v>209091</v>
      </c>
    </row>
    <row r="512" customFormat="false" ht="15" hidden="false" customHeight="false" outlineLevel="0" collapsed="false">
      <c r="A512" s="213" t="s">
        <v>1054</v>
      </c>
      <c r="B512" s="213" t="s">
        <v>1055</v>
      </c>
      <c r="C512" s="258" t="n">
        <v>23801422</v>
      </c>
      <c r="D512" s="258" t="n">
        <v>23801422</v>
      </c>
      <c r="F512" s="260" t="n">
        <v>520115014</v>
      </c>
      <c r="G512" s="260" t="s">
        <v>1055</v>
      </c>
      <c r="H512" s="261" t="n">
        <v>23801422</v>
      </c>
      <c r="I512" s="261" t="n">
        <v>23801422</v>
      </c>
    </row>
    <row r="513" customFormat="false" ht="15" hidden="false" customHeight="false" outlineLevel="0" collapsed="false">
      <c r="A513" s="213" t="s">
        <v>1205</v>
      </c>
      <c r="B513" s="213" t="s">
        <v>1206</v>
      </c>
      <c r="C513" s="258" t="n">
        <v>7194591</v>
      </c>
      <c r="D513" s="258" t="n">
        <v>7194591</v>
      </c>
      <c r="F513" s="260" t="n">
        <v>520115015</v>
      </c>
      <c r="G513" s="260" t="s">
        <v>1206</v>
      </c>
      <c r="H513" s="257" t="n">
        <v>7194591</v>
      </c>
      <c r="I513" s="257" t="n">
        <v>7194591</v>
      </c>
    </row>
    <row r="514" customFormat="false" ht="15" hidden="false" customHeight="false" outlineLevel="0" collapsed="false">
      <c r="A514" s="213" t="s">
        <v>1056</v>
      </c>
      <c r="B514" s="213" t="s">
        <v>1057</v>
      </c>
      <c r="C514" s="258" t="n">
        <v>40000</v>
      </c>
      <c r="D514" s="258" t="n">
        <v>40000</v>
      </c>
      <c r="F514" s="260" t="n">
        <v>520115016</v>
      </c>
      <c r="G514" s="260" t="s">
        <v>1057</v>
      </c>
      <c r="H514" s="261" t="n">
        <v>40000</v>
      </c>
      <c r="I514" s="261" t="n">
        <v>40000</v>
      </c>
    </row>
    <row r="515" customFormat="false" ht="15" hidden="false" customHeight="false" outlineLevel="0" collapsed="false">
      <c r="A515" s="213" t="s">
        <v>1207</v>
      </c>
      <c r="B515" s="213" t="s">
        <v>1059</v>
      </c>
      <c r="C515" s="258" t="n">
        <v>318182</v>
      </c>
      <c r="D515" s="258" t="n">
        <v>318182</v>
      </c>
      <c r="F515" s="260" t="n">
        <v>520115023</v>
      </c>
      <c r="G515" s="260" t="s">
        <v>1059</v>
      </c>
      <c r="H515" s="261" t="n">
        <v>318182</v>
      </c>
      <c r="I515" s="261" t="n">
        <v>318182</v>
      </c>
    </row>
    <row r="516" customFormat="false" ht="15" hidden="false" customHeight="false" outlineLevel="0" collapsed="false">
      <c r="A516" s="213" t="s">
        <v>1060</v>
      </c>
      <c r="B516" s="213" t="s">
        <v>996</v>
      </c>
      <c r="C516" s="258" t="n">
        <v>29556037</v>
      </c>
      <c r="D516" s="258" t="n">
        <v>29556037</v>
      </c>
      <c r="F516" s="260" t="n">
        <v>520115025</v>
      </c>
      <c r="G516" s="260" t="s">
        <v>996</v>
      </c>
      <c r="H516" s="261" t="n">
        <v>29556037</v>
      </c>
      <c r="I516" s="261" t="n">
        <v>29556037</v>
      </c>
    </row>
    <row r="517" customFormat="false" ht="15" hidden="false" customHeight="false" outlineLevel="0" collapsed="false">
      <c r="A517" s="213" t="s">
        <v>1047</v>
      </c>
      <c r="B517" s="213" t="s">
        <v>1048</v>
      </c>
      <c r="C517" s="258" t="n">
        <v>61437961</v>
      </c>
      <c r="D517" s="258" t="n">
        <v>61437961</v>
      </c>
      <c r="F517" s="260" t="n">
        <v>520115</v>
      </c>
      <c r="G517" s="260" t="s">
        <v>1048</v>
      </c>
      <c r="H517" s="261" t="n">
        <v>61437961</v>
      </c>
      <c r="I517" s="261" t="n">
        <v>61437961</v>
      </c>
    </row>
    <row r="518" customFormat="false" ht="15" hidden="false" customHeight="false" outlineLevel="0" collapsed="false">
      <c r="A518" s="213" t="s">
        <v>939</v>
      </c>
      <c r="B518" s="213" t="s">
        <v>940</v>
      </c>
      <c r="C518" s="258" t="n">
        <v>9463795179</v>
      </c>
      <c r="D518" s="258" t="n">
        <v>9463795179</v>
      </c>
      <c r="F518" s="260" t="n">
        <v>5201</v>
      </c>
      <c r="G518" s="260" t="s">
        <v>940</v>
      </c>
      <c r="H518" s="261" t="n">
        <v>9463795179</v>
      </c>
      <c r="I518" s="261" t="n">
        <v>9463795179</v>
      </c>
    </row>
    <row r="519" customFormat="false" ht="15" hidden="false" customHeight="false" outlineLevel="0" collapsed="false">
      <c r="A519" s="0" t="n">
        <v>5211</v>
      </c>
      <c r="B519" s="0" t="s">
        <v>1062</v>
      </c>
      <c r="F519" s="260" t="n">
        <v>5211</v>
      </c>
      <c r="G519" s="260" t="s">
        <v>1062</v>
      </c>
      <c r="H519" s="261"/>
      <c r="I519" s="261"/>
    </row>
    <row r="520" customFormat="false" ht="15" hidden="false" customHeight="false" outlineLevel="0" collapsed="false">
      <c r="A520" s="213" t="s">
        <v>1063</v>
      </c>
      <c r="B520" s="213" t="s">
        <v>1064</v>
      </c>
      <c r="F520" s="260" t="n">
        <v>521101</v>
      </c>
      <c r="G520" s="260" t="s">
        <v>1064</v>
      </c>
      <c r="H520" s="261"/>
      <c r="I520" s="261"/>
    </row>
    <row r="521" customFormat="false" ht="15" hidden="false" customHeight="false" outlineLevel="0" collapsed="false">
      <c r="A521" s="213" t="s">
        <v>1208</v>
      </c>
      <c r="B521" s="213" t="s">
        <v>1065</v>
      </c>
      <c r="C521" s="258" t="n">
        <v>433963415</v>
      </c>
      <c r="D521" s="258" t="n">
        <v>433963415</v>
      </c>
      <c r="F521" s="260" t="n">
        <v>521101010</v>
      </c>
      <c r="G521" s="260" t="s">
        <v>1065</v>
      </c>
      <c r="H521" s="261" t="n">
        <v>433963415</v>
      </c>
      <c r="I521" s="261" t="n">
        <v>433963415</v>
      </c>
    </row>
    <row r="522" customFormat="false" ht="15" hidden="false" customHeight="false" outlineLevel="0" collapsed="false">
      <c r="A522" s="213" t="s">
        <v>1209</v>
      </c>
      <c r="B522" s="213" t="s">
        <v>1067</v>
      </c>
      <c r="C522" s="258" t="n">
        <v>4841818</v>
      </c>
      <c r="D522" s="258" t="n">
        <v>4841818</v>
      </c>
      <c r="F522" s="260" t="n">
        <v>521101021</v>
      </c>
      <c r="G522" s="260" t="s">
        <v>1067</v>
      </c>
      <c r="H522" s="261" t="n">
        <v>4841818</v>
      </c>
      <c r="I522" s="261" t="n">
        <v>4841818</v>
      </c>
    </row>
    <row r="523" customFormat="false" ht="15" hidden="false" customHeight="false" outlineLevel="0" collapsed="false">
      <c r="A523" s="213" t="s">
        <v>1210</v>
      </c>
      <c r="B523" s="213" t="s">
        <v>1068</v>
      </c>
      <c r="C523" s="258" t="n">
        <v>5139856</v>
      </c>
      <c r="D523" s="258" t="n">
        <v>5139856</v>
      </c>
      <c r="F523" s="260" t="n">
        <v>521101031</v>
      </c>
      <c r="G523" s="260" t="s">
        <v>1068</v>
      </c>
      <c r="H523" s="257" t="n">
        <v>5139856</v>
      </c>
      <c r="I523" s="257" t="n">
        <v>5139856</v>
      </c>
    </row>
    <row r="524" customFormat="false" ht="15" hidden="false" customHeight="false" outlineLevel="0" collapsed="false">
      <c r="A524" s="213" t="s">
        <v>1211</v>
      </c>
      <c r="B524" s="213" t="s">
        <v>1069</v>
      </c>
      <c r="C524" s="258" t="n">
        <v>26095681</v>
      </c>
      <c r="D524" s="258" t="n">
        <v>26095681</v>
      </c>
      <c r="F524" s="260" t="n">
        <v>521101042</v>
      </c>
      <c r="G524" s="260" t="s">
        <v>1069</v>
      </c>
      <c r="H524" s="257" t="n">
        <v>26095681</v>
      </c>
      <c r="I524" s="257" t="n">
        <v>26095681</v>
      </c>
    </row>
    <row r="525" customFormat="false" ht="15" hidden="false" customHeight="false" outlineLevel="0" collapsed="false">
      <c r="A525" s="213" t="s">
        <v>1063</v>
      </c>
      <c r="B525" s="213" t="s">
        <v>1064</v>
      </c>
      <c r="C525" s="258" t="n">
        <v>470040770</v>
      </c>
      <c r="D525" s="258" t="n">
        <v>470040770</v>
      </c>
      <c r="F525" s="260" t="n">
        <v>521101</v>
      </c>
      <c r="G525" s="260" t="s">
        <v>1064</v>
      </c>
      <c r="H525" s="261" t="n">
        <v>470040770</v>
      </c>
      <c r="I525" s="261" t="n">
        <v>470040770</v>
      </c>
    </row>
    <row r="526" customFormat="false" ht="15" hidden="false" customHeight="false" outlineLevel="0" collapsed="false">
      <c r="A526" s="213" t="s">
        <v>1070</v>
      </c>
      <c r="B526" s="213" t="s">
        <v>1071</v>
      </c>
      <c r="F526" s="260" t="n">
        <v>521110</v>
      </c>
      <c r="G526" s="260" t="s">
        <v>1071</v>
      </c>
      <c r="H526" s="261"/>
      <c r="I526" s="261"/>
    </row>
    <row r="527" customFormat="false" ht="15" hidden="false" customHeight="false" outlineLevel="0" collapsed="false">
      <c r="A527" s="238" t="n">
        <v>521110051</v>
      </c>
      <c r="B527" s="238" t="s">
        <v>1073</v>
      </c>
      <c r="C527" s="276" t="n">
        <v>357500</v>
      </c>
      <c r="D527" s="276" t="n">
        <v>357500</v>
      </c>
      <c r="F527" s="260" t="n">
        <v>521110051</v>
      </c>
      <c r="G527" s="260" t="s">
        <v>1073</v>
      </c>
      <c r="H527" s="261" t="n">
        <v>357500</v>
      </c>
      <c r="I527" s="261" t="n">
        <v>357500</v>
      </c>
    </row>
    <row r="528" customFormat="false" ht="15" hidden="false" customHeight="false" outlineLevel="0" collapsed="false">
      <c r="A528" s="213" t="n">
        <v>521110063</v>
      </c>
      <c r="B528" s="213" t="s">
        <v>1081</v>
      </c>
      <c r="C528" s="258" t="n">
        <v>112297379</v>
      </c>
      <c r="D528" s="258" t="n">
        <v>112297379</v>
      </c>
      <c r="F528" s="260" t="n">
        <v>521110063</v>
      </c>
      <c r="G528" s="260" t="s">
        <v>1081</v>
      </c>
      <c r="H528" s="261" t="n">
        <v>112297379</v>
      </c>
      <c r="I528" s="261" t="n">
        <v>112297379</v>
      </c>
    </row>
    <row r="529" customFormat="false" ht="15" hidden="false" customHeight="false" outlineLevel="0" collapsed="false">
      <c r="A529" s="213" t="n">
        <v>521110064</v>
      </c>
      <c r="B529" s="213" t="s">
        <v>1081</v>
      </c>
      <c r="C529" s="258" t="n">
        <v>97363866</v>
      </c>
      <c r="D529" s="258" t="n">
        <v>97363866</v>
      </c>
      <c r="F529" s="260" t="n">
        <v>521110064</v>
      </c>
      <c r="G529" s="260" t="s">
        <v>1081</v>
      </c>
      <c r="H529" s="261" t="n">
        <v>97363866</v>
      </c>
      <c r="I529" s="261" t="n">
        <v>97363866</v>
      </c>
    </row>
    <row r="530" customFormat="false" ht="15" hidden="false" customHeight="false" outlineLevel="0" collapsed="false">
      <c r="A530" s="213" t="n">
        <v>521110</v>
      </c>
      <c r="B530" s="213" t="s">
        <v>1071</v>
      </c>
      <c r="C530" s="258" t="n">
        <v>210018745</v>
      </c>
      <c r="D530" s="258" t="n">
        <v>210018745</v>
      </c>
      <c r="F530" s="260" t="n">
        <v>521110</v>
      </c>
      <c r="G530" s="260" t="s">
        <v>1071</v>
      </c>
      <c r="H530" s="257" t="n">
        <v>210018745</v>
      </c>
      <c r="I530" s="257" t="n">
        <v>210018745</v>
      </c>
    </row>
    <row r="531" customFormat="false" ht="15" hidden="false" customHeight="false" outlineLevel="0" collapsed="false">
      <c r="A531" s="213" t="n">
        <v>521121</v>
      </c>
      <c r="B531" s="213" t="s">
        <v>1084</v>
      </c>
      <c r="F531" s="260" t="n">
        <v>521121</v>
      </c>
      <c r="G531" s="260" t="s">
        <v>1084</v>
      </c>
      <c r="H531" s="261"/>
      <c r="I531" s="261"/>
    </row>
    <row r="532" customFormat="false" ht="15" hidden="false" customHeight="false" outlineLevel="0" collapsed="false">
      <c r="A532" s="213" t="n">
        <v>521121021</v>
      </c>
      <c r="B532" s="213" t="s">
        <v>1086</v>
      </c>
      <c r="C532" s="258" t="n">
        <v>58063336</v>
      </c>
      <c r="D532" s="258" t="n">
        <v>58063336</v>
      </c>
      <c r="F532" s="260" t="n">
        <v>521121021</v>
      </c>
      <c r="G532" s="260" t="s">
        <v>1086</v>
      </c>
      <c r="H532" s="261" t="n">
        <v>58063336</v>
      </c>
      <c r="I532" s="261" t="n">
        <v>58063336</v>
      </c>
    </row>
    <row r="533" customFormat="false" ht="15" hidden="false" customHeight="false" outlineLevel="0" collapsed="false">
      <c r="A533" s="213" t="n">
        <v>521121</v>
      </c>
      <c r="B533" s="213" t="s">
        <v>1084</v>
      </c>
      <c r="C533" s="258" t="n">
        <v>58063336</v>
      </c>
      <c r="D533" s="258" t="n">
        <v>58063336</v>
      </c>
      <c r="F533" s="260" t="n">
        <v>521121</v>
      </c>
      <c r="G533" s="260" t="s">
        <v>1084</v>
      </c>
      <c r="H533" s="261" t="n">
        <v>58063336</v>
      </c>
      <c r="I533" s="261" t="n">
        <v>58063336</v>
      </c>
    </row>
    <row r="534" customFormat="false" ht="15" hidden="false" customHeight="false" outlineLevel="0" collapsed="false">
      <c r="A534" s="213" t="s">
        <v>1087</v>
      </c>
      <c r="B534" s="213" t="s">
        <v>1088</v>
      </c>
      <c r="F534" s="260" t="n">
        <v>521131</v>
      </c>
      <c r="G534" s="260" t="s">
        <v>1088</v>
      </c>
    </row>
    <row r="535" customFormat="false" ht="15" hidden="false" customHeight="false" outlineLevel="0" collapsed="false">
      <c r="A535" s="213" t="s">
        <v>1089</v>
      </c>
      <c r="B535" s="213" t="s">
        <v>1090</v>
      </c>
      <c r="C535" s="258" t="n">
        <v>8818182</v>
      </c>
      <c r="D535" s="258" t="n">
        <v>8818182</v>
      </c>
      <c r="F535" s="260" t="n">
        <v>521131001</v>
      </c>
      <c r="G535" s="260" t="s">
        <v>1090</v>
      </c>
      <c r="H535" s="261" t="n">
        <v>8818182</v>
      </c>
      <c r="I535" s="261" t="n">
        <v>8818182</v>
      </c>
    </row>
    <row r="536" customFormat="false" ht="15" hidden="false" customHeight="false" outlineLevel="0" collapsed="false">
      <c r="A536" s="213" t="s">
        <v>1212</v>
      </c>
      <c r="B536" s="213" t="s">
        <v>1213</v>
      </c>
      <c r="C536" s="258" t="n">
        <v>1390488</v>
      </c>
      <c r="D536" s="258" t="n">
        <v>1390488</v>
      </c>
      <c r="F536" s="260" t="n">
        <v>521131005</v>
      </c>
      <c r="G536" s="260" t="s">
        <v>1213</v>
      </c>
      <c r="H536" s="261" t="n">
        <v>1390488</v>
      </c>
      <c r="I536" s="261" t="n">
        <v>1390488</v>
      </c>
    </row>
    <row r="537" customFormat="false" ht="15" hidden="false" customHeight="false" outlineLevel="0" collapsed="false">
      <c r="A537" s="213" t="s">
        <v>1087</v>
      </c>
      <c r="B537" s="213" t="s">
        <v>1088</v>
      </c>
      <c r="C537" s="258" t="n">
        <v>10208670</v>
      </c>
      <c r="D537" s="258" t="n">
        <v>10208670</v>
      </c>
      <c r="F537" s="260" t="n">
        <v>521131</v>
      </c>
      <c r="G537" s="260" t="s">
        <v>1088</v>
      </c>
      <c r="H537" s="257" t="n">
        <v>10208670</v>
      </c>
      <c r="I537" s="257" t="n">
        <v>10208670</v>
      </c>
    </row>
    <row r="538" customFormat="false" ht="15" hidden="false" customHeight="false" outlineLevel="0" collapsed="false">
      <c r="A538" s="213" t="s">
        <v>1214</v>
      </c>
      <c r="B538" s="213" t="s">
        <v>1215</v>
      </c>
      <c r="F538" s="260" t="n">
        <v>521141</v>
      </c>
      <c r="G538" s="260" t="s">
        <v>1215</v>
      </c>
      <c r="H538" s="261"/>
      <c r="I538" s="261"/>
    </row>
    <row r="539" customFormat="false" ht="15" hidden="false" customHeight="false" outlineLevel="0" collapsed="false">
      <c r="A539" s="213" t="s">
        <v>1216</v>
      </c>
      <c r="B539" s="213" t="s">
        <v>1217</v>
      </c>
      <c r="C539" s="258" t="n">
        <v>268842</v>
      </c>
      <c r="D539" s="258" t="n">
        <v>268842</v>
      </c>
      <c r="F539" s="260" t="n">
        <v>521141001</v>
      </c>
      <c r="G539" s="260" t="s">
        <v>1217</v>
      </c>
      <c r="H539" s="261" t="n">
        <v>268842</v>
      </c>
      <c r="I539" s="261" t="n">
        <v>268842</v>
      </c>
    </row>
    <row r="540" customFormat="false" ht="15" hidden="false" customHeight="false" outlineLevel="0" collapsed="false">
      <c r="A540" s="213" t="s">
        <v>1214</v>
      </c>
      <c r="B540" s="213" t="s">
        <v>1215</v>
      </c>
      <c r="C540" s="258" t="n">
        <v>268842</v>
      </c>
      <c r="D540" s="258" t="n">
        <v>268842</v>
      </c>
      <c r="F540" s="260" t="n">
        <v>521141</v>
      </c>
      <c r="G540" s="260" t="s">
        <v>1215</v>
      </c>
      <c r="H540" s="261" t="n">
        <v>268842</v>
      </c>
      <c r="I540" s="261" t="n">
        <v>268842</v>
      </c>
    </row>
    <row r="541" customFormat="false" ht="15" hidden="false" customHeight="false" outlineLevel="0" collapsed="false">
      <c r="A541" s="213" t="s">
        <v>1091</v>
      </c>
      <c r="B541" s="213" t="s">
        <v>1092</v>
      </c>
      <c r="F541" s="260" t="n">
        <v>521151</v>
      </c>
      <c r="G541" s="260" t="s">
        <v>1092</v>
      </c>
    </row>
    <row r="542" customFormat="false" ht="15" hidden="false" customHeight="false" outlineLevel="0" collapsed="false">
      <c r="A542" s="213" t="s">
        <v>1093</v>
      </c>
      <c r="B542" s="213" t="s">
        <v>1094</v>
      </c>
      <c r="C542" s="258" t="n">
        <v>58184061</v>
      </c>
      <c r="D542" s="258" t="n">
        <v>58184061</v>
      </c>
      <c r="F542" s="260" t="n">
        <v>521151031</v>
      </c>
      <c r="G542" s="260" t="s">
        <v>1094</v>
      </c>
      <c r="H542" s="261" t="n">
        <v>58184061</v>
      </c>
      <c r="I542" s="261" t="n">
        <v>58184061</v>
      </c>
    </row>
    <row r="543" customFormat="false" ht="15" hidden="false" customHeight="false" outlineLevel="0" collapsed="false">
      <c r="A543" s="213" t="s">
        <v>1091</v>
      </c>
      <c r="B543" s="213" t="s">
        <v>1092</v>
      </c>
      <c r="C543" s="258" t="n">
        <v>58184061</v>
      </c>
      <c r="D543" s="258" t="n">
        <v>58184061</v>
      </c>
      <c r="F543" s="260" t="n">
        <v>521151</v>
      </c>
      <c r="G543" s="260" t="s">
        <v>1092</v>
      </c>
      <c r="H543" s="261" t="n">
        <v>58184061</v>
      </c>
      <c r="I543" s="261" t="n">
        <v>58184061</v>
      </c>
    </row>
    <row r="544" customFormat="false" ht="15" hidden="false" customHeight="false" outlineLevel="0" collapsed="false">
      <c r="A544" s="213" t="s">
        <v>1061</v>
      </c>
      <c r="B544" s="213" t="s">
        <v>1062</v>
      </c>
      <c r="C544" s="258" t="n">
        <v>806784424</v>
      </c>
      <c r="D544" s="258" t="n">
        <v>806784424</v>
      </c>
      <c r="F544" s="260" t="n">
        <v>5211</v>
      </c>
      <c r="G544" s="260" t="s">
        <v>1062</v>
      </c>
      <c r="H544" s="257" t="n">
        <v>806784424</v>
      </c>
      <c r="I544" s="257" t="n">
        <v>806784424</v>
      </c>
    </row>
    <row r="545" customFormat="false" ht="15" hidden="false" customHeight="false" outlineLevel="0" collapsed="false">
      <c r="A545" s="213" t="s">
        <v>937</v>
      </c>
      <c r="B545" s="213" t="s">
        <v>938</v>
      </c>
      <c r="C545" s="258" t="n">
        <v>10270579603</v>
      </c>
      <c r="D545" s="258" t="n">
        <v>10270579603</v>
      </c>
      <c r="F545" s="260" t="n">
        <v>52</v>
      </c>
      <c r="G545" s="260" t="s">
        <v>938</v>
      </c>
      <c r="H545" s="261" t="n">
        <v>10270579603</v>
      </c>
      <c r="I545" s="261" t="n">
        <v>10270579603</v>
      </c>
    </row>
    <row r="546" customFormat="false" ht="15" hidden="false" customHeight="false" outlineLevel="0" collapsed="false">
      <c r="A546" s="213" t="s">
        <v>1095</v>
      </c>
      <c r="B546" s="213" t="s">
        <v>1096</v>
      </c>
      <c r="F546" s="260" t="n">
        <v>53</v>
      </c>
      <c r="G546" s="260" t="s">
        <v>1096</v>
      </c>
      <c r="H546" s="261"/>
      <c r="I546" s="261"/>
    </row>
    <row r="547" customFormat="false" ht="15" hidden="false" customHeight="false" outlineLevel="0" collapsed="false">
      <c r="A547" s="213" t="s">
        <v>1097</v>
      </c>
      <c r="B547" s="213" t="s">
        <v>1098</v>
      </c>
      <c r="F547" s="260" t="n">
        <v>5301</v>
      </c>
      <c r="G547" s="260" t="s">
        <v>1098</v>
      </c>
      <c r="H547" s="261"/>
      <c r="I547" s="261"/>
    </row>
    <row r="548" customFormat="false" ht="15" hidden="false" customHeight="false" outlineLevel="0" collapsed="false">
      <c r="A548" s="213" t="s">
        <v>1099</v>
      </c>
      <c r="B548" s="213" t="s">
        <v>1100</v>
      </c>
      <c r="F548" s="260" t="n">
        <v>530101</v>
      </c>
      <c r="G548" s="260" t="s">
        <v>1100</v>
      </c>
      <c r="H548" s="261"/>
      <c r="I548" s="261"/>
    </row>
    <row r="549" customFormat="false" ht="15" hidden="false" customHeight="false" outlineLevel="0" collapsed="false">
      <c r="A549" s="213" t="s">
        <v>1101</v>
      </c>
      <c r="B549" s="213" t="s">
        <v>1102</v>
      </c>
      <c r="C549" s="258" t="n">
        <v>33328722</v>
      </c>
      <c r="D549" s="258" t="n">
        <v>33328722</v>
      </c>
      <c r="F549" s="260" t="n">
        <v>530101001</v>
      </c>
      <c r="G549" s="260" t="s">
        <v>1102</v>
      </c>
      <c r="H549" s="257" t="n">
        <v>33328722</v>
      </c>
      <c r="I549" s="257" t="n">
        <v>33328722</v>
      </c>
    </row>
    <row r="550" customFormat="false" ht="15" hidden="false" customHeight="false" outlineLevel="0" collapsed="false">
      <c r="A550" s="213" t="s">
        <v>1103</v>
      </c>
      <c r="B550" s="213" t="s">
        <v>1104</v>
      </c>
      <c r="C550" s="258" t="n">
        <v>62596002</v>
      </c>
      <c r="D550" s="258" t="n">
        <v>62596002</v>
      </c>
      <c r="F550" s="260" t="n">
        <v>530101011</v>
      </c>
      <c r="G550" s="260" t="s">
        <v>1104</v>
      </c>
      <c r="H550" s="257" t="n">
        <v>62596002</v>
      </c>
      <c r="I550" s="257" t="n">
        <v>62596002</v>
      </c>
    </row>
    <row r="551" customFormat="false" ht="15" hidden="false" customHeight="false" outlineLevel="0" collapsed="false">
      <c r="A551" s="213" t="s">
        <v>1107</v>
      </c>
      <c r="B551" s="213" t="s">
        <v>1108</v>
      </c>
      <c r="C551" s="258" t="n">
        <v>7953000</v>
      </c>
      <c r="D551" s="258" t="n">
        <v>7953000</v>
      </c>
      <c r="F551" s="260" t="n">
        <v>530101091</v>
      </c>
      <c r="G551" s="260" t="s">
        <v>1108</v>
      </c>
      <c r="H551" s="257" t="n">
        <v>7953000</v>
      </c>
      <c r="I551" s="257" t="n">
        <v>7953000</v>
      </c>
    </row>
    <row r="552" customFormat="false" ht="15" hidden="false" customHeight="false" outlineLevel="0" collapsed="false">
      <c r="A552" s="213" t="s">
        <v>1218</v>
      </c>
      <c r="B552" s="213" t="s">
        <v>1219</v>
      </c>
      <c r="C552" s="258" t="n">
        <v>237324</v>
      </c>
      <c r="D552" s="258" t="n">
        <v>237324</v>
      </c>
      <c r="F552" s="260" t="n">
        <v>530101092</v>
      </c>
      <c r="G552" s="260" t="s">
        <v>1219</v>
      </c>
      <c r="H552" s="261" t="n">
        <v>237324</v>
      </c>
      <c r="I552" s="261" t="n">
        <v>237324</v>
      </c>
    </row>
    <row r="553" customFormat="false" ht="15" hidden="false" customHeight="false" outlineLevel="0" collapsed="false">
      <c r="A553" s="213" t="s">
        <v>1109</v>
      </c>
      <c r="B553" s="213" t="s">
        <v>1110</v>
      </c>
      <c r="C553" s="258" t="n">
        <v>527794628</v>
      </c>
      <c r="D553" s="258" t="n">
        <v>527794628</v>
      </c>
      <c r="F553" s="260" t="n">
        <v>530101093</v>
      </c>
      <c r="G553" s="260" t="s">
        <v>1110</v>
      </c>
      <c r="H553" s="261" t="n">
        <v>527794628</v>
      </c>
      <c r="I553" s="261" t="n">
        <v>527794628</v>
      </c>
    </row>
    <row r="554" customFormat="false" ht="15" hidden="false" customHeight="false" outlineLevel="0" collapsed="false">
      <c r="A554" s="213" t="s">
        <v>1099</v>
      </c>
      <c r="B554" s="213" t="s">
        <v>1100</v>
      </c>
      <c r="C554" s="258" t="n">
        <v>631909676</v>
      </c>
      <c r="D554" s="258" t="n">
        <v>631909676</v>
      </c>
      <c r="F554" s="260" t="n">
        <v>530101</v>
      </c>
      <c r="G554" s="260" t="s">
        <v>1100</v>
      </c>
      <c r="H554" s="261" t="n">
        <v>631909676</v>
      </c>
      <c r="I554" s="261" t="n">
        <v>631909676</v>
      </c>
    </row>
    <row r="555" customFormat="false" ht="15" hidden="false" customHeight="false" outlineLevel="0" collapsed="false">
      <c r="A555" s="213" t="s">
        <v>1097</v>
      </c>
      <c r="B555" s="213" t="s">
        <v>1098</v>
      </c>
      <c r="C555" s="258" t="n">
        <v>631909676</v>
      </c>
      <c r="D555" s="258" t="n">
        <v>631909676</v>
      </c>
      <c r="F555" s="260" t="n">
        <v>5301</v>
      </c>
      <c r="G555" s="260" t="s">
        <v>1098</v>
      </c>
      <c r="H555" s="261" t="n">
        <v>631909676</v>
      </c>
      <c r="I555" s="261" t="n">
        <v>631909676</v>
      </c>
    </row>
    <row r="556" customFormat="false" ht="15" hidden="false" customHeight="false" outlineLevel="0" collapsed="false">
      <c r="A556" s="213" t="s">
        <v>1111</v>
      </c>
      <c r="B556" s="213" t="s">
        <v>1112</v>
      </c>
      <c r="F556" s="260" t="n">
        <v>5302</v>
      </c>
      <c r="G556" s="260" t="s">
        <v>1112</v>
      </c>
      <c r="H556" s="261"/>
      <c r="I556" s="261"/>
    </row>
    <row r="557" customFormat="false" ht="15" hidden="false" customHeight="false" outlineLevel="0" collapsed="false">
      <c r="A557" s="213" t="s">
        <v>1113</v>
      </c>
      <c r="B557" s="213" t="s">
        <v>1114</v>
      </c>
      <c r="C557" s="258" t="n">
        <v>256331376</v>
      </c>
      <c r="D557" s="258" t="n">
        <v>256331376</v>
      </c>
      <c r="F557" s="260" t="n">
        <v>530201</v>
      </c>
      <c r="G557" s="260" t="s">
        <v>1114</v>
      </c>
      <c r="H557" s="261" t="n">
        <v>256331376</v>
      </c>
      <c r="I557" s="261" t="n">
        <v>256331376</v>
      </c>
    </row>
    <row r="558" customFormat="false" ht="15" hidden="false" customHeight="false" outlineLevel="0" collapsed="false">
      <c r="A558" s="213" t="s">
        <v>1115</v>
      </c>
      <c r="B558" s="213" t="s">
        <v>1116</v>
      </c>
      <c r="C558" s="258" t="n">
        <v>33006105</v>
      </c>
      <c r="D558" s="258" t="n">
        <v>33006105</v>
      </c>
      <c r="F558" s="260" t="n">
        <v>530202</v>
      </c>
      <c r="G558" s="260" t="s">
        <v>1116</v>
      </c>
      <c r="H558" s="261" t="n">
        <v>33006105</v>
      </c>
      <c r="I558" s="261" t="n">
        <v>33006105</v>
      </c>
    </row>
    <row r="559" customFormat="false" ht="15" hidden="false" customHeight="false" outlineLevel="0" collapsed="false">
      <c r="A559" s="213" t="s">
        <v>1111</v>
      </c>
      <c r="B559" s="213" t="s">
        <v>1112</v>
      </c>
      <c r="C559" s="258" t="n">
        <v>289337481</v>
      </c>
      <c r="D559" s="258" t="n">
        <v>289337481</v>
      </c>
      <c r="F559" s="260" t="n">
        <v>5302</v>
      </c>
      <c r="G559" s="260" t="s">
        <v>1112</v>
      </c>
      <c r="H559" s="257" t="n">
        <v>289337481</v>
      </c>
      <c r="I559" s="257" t="n">
        <v>289337481</v>
      </c>
    </row>
    <row r="560" customFormat="false" ht="15" hidden="false" customHeight="false" outlineLevel="0" collapsed="false">
      <c r="A560" s="213" t="s">
        <v>1117</v>
      </c>
      <c r="B560" s="213" t="s">
        <v>1118</v>
      </c>
      <c r="F560" s="260" t="n">
        <v>5303</v>
      </c>
      <c r="G560" s="260" t="s">
        <v>1118</v>
      </c>
      <c r="H560" s="261"/>
      <c r="I560" s="261"/>
    </row>
    <row r="561" customFormat="false" ht="15" hidden="false" customHeight="false" outlineLevel="0" collapsed="false">
      <c r="A561" s="213" t="s">
        <v>1120</v>
      </c>
      <c r="B561" s="213" t="s">
        <v>1121</v>
      </c>
      <c r="C561" s="258" t="n">
        <v>1909224</v>
      </c>
      <c r="D561" s="258" t="n">
        <v>1909224</v>
      </c>
      <c r="F561" s="260" t="n">
        <v>530306</v>
      </c>
      <c r="G561" s="260" t="s">
        <v>1121</v>
      </c>
      <c r="H561" s="261" t="n">
        <v>1909224</v>
      </c>
      <c r="I561" s="261" t="n">
        <v>1909224</v>
      </c>
    </row>
    <row r="562" customFormat="false" ht="15" hidden="false" customHeight="false" outlineLevel="0" collapsed="false">
      <c r="A562" s="213" t="s">
        <v>1117</v>
      </c>
      <c r="B562" s="213" t="s">
        <v>1118</v>
      </c>
      <c r="C562" s="258" t="n">
        <v>1909224</v>
      </c>
      <c r="D562" s="258" t="n">
        <v>1909224</v>
      </c>
      <c r="F562" s="260" t="n">
        <v>5303</v>
      </c>
      <c r="G562" s="260" t="s">
        <v>1118</v>
      </c>
      <c r="H562" s="261" t="n">
        <v>1909224</v>
      </c>
      <c r="I562" s="261" t="n">
        <v>1909224</v>
      </c>
    </row>
    <row r="563" customFormat="false" ht="15" hidden="false" customHeight="false" outlineLevel="0" collapsed="false">
      <c r="A563" s="213" t="s">
        <v>1122</v>
      </c>
      <c r="B563" s="213" t="s">
        <v>1123</v>
      </c>
      <c r="F563" s="260" t="n">
        <v>5308</v>
      </c>
      <c r="G563" s="260" t="s">
        <v>1123</v>
      </c>
    </row>
    <row r="564" customFormat="false" ht="15" hidden="false" customHeight="false" outlineLevel="0" collapsed="false">
      <c r="A564" s="213" t="s">
        <v>1124</v>
      </c>
      <c r="B564" s="213" t="s">
        <v>1125</v>
      </c>
      <c r="C564" s="258" t="n">
        <v>110312374</v>
      </c>
      <c r="D564" s="258" t="n">
        <v>110312374</v>
      </c>
      <c r="F564" s="260" t="n">
        <v>530801</v>
      </c>
      <c r="G564" s="260" t="s">
        <v>1125</v>
      </c>
      <c r="H564" s="261" t="n">
        <v>110312374</v>
      </c>
      <c r="I564" s="261" t="n">
        <v>110312374</v>
      </c>
    </row>
    <row r="565" customFormat="false" ht="15" hidden="false" customHeight="false" outlineLevel="0" collapsed="false">
      <c r="A565" s="213" t="s">
        <v>1122</v>
      </c>
      <c r="B565" s="213" t="s">
        <v>1123</v>
      </c>
      <c r="C565" s="258" t="n">
        <v>110312374</v>
      </c>
      <c r="D565" s="258" t="n">
        <v>110312374</v>
      </c>
      <c r="F565" s="260" t="n">
        <v>5308</v>
      </c>
      <c r="G565" s="260" t="s">
        <v>1123</v>
      </c>
      <c r="H565" s="261" t="n">
        <v>110312374</v>
      </c>
      <c r="I565" s="261" t="n">
        <v>110312374</v>
      </c>
    </row>
    <row r="566" customFormat="false" ht="15" hidden="false" customHeight="false" outlineLevel="0" collapsed="false">
      <c r="A566" s="213" t="s">
        <v>1095</v>
      </c>
      <c r="B566" s="213" t="s">
        <v>1096</v>
      </c>
      <c r="C566" s="258" t="n">
        <v>1033468755</v>
      </c>
      <c r="D566" s="258" t="n">
        <v>1033468755</v>
      </c>
      <c r="F566" s="260" t="n">
        <v>53</v>
      </c>
      <c r="G566" s="260" t="s">
        <v>1096</v>
      </c>
      <c r="H566" s="257" t="n">
        <v>1033468755</v>
      </c>
      <c r="I566" s="257" t="n">
        <v>1033468755</v>
      </c>
    </row>
    <row r="567" customFormat="false" ht="15" hidden="false" customHeight="false" outlineLevel="0" collapsed="false">
      <c r="A567" s="213" t="s">
        <v>1126</v>
      </c>
      <c r="B567" s="213" t="s">
        <v>1127</v>
      </c>
      <c r="F567" s="260" t="n">
        <v>54</v>
      </c>
      <c r="G567" s="260" t="s">
        <v>1127</v>
      </c>
      <c r="H567" s="261"/>
      <c r="I567" s="261"/>
    </row>
    <row r="568" customFormat="false" ht="15" hidden="false" customHeight="false" outlineLevel="0" collapsed="false">
      <c r="A568" s="213" t="s">
        <v>1128</v>
      </c>
      <c r="B568" s="213" t="s">
        <v>1127</v>
      </c>
      <c r="F568" s="260" t="n">
        <v>5401</v>
      </c>
      <c r="G568" s="260" t="s">
        <v>1127</v>
      </c>
      <c r="H568" s="261"/>
      <c r="I568" s="261"/>
    </row>
    <row r="569" customFormat="false" ht="15" hidden="false" customHeight="false" outlineLevel="0" collapsed="false">
      <c r="A569" s="213" t="s">
        <v>1129</v>
      </c>
      <c r="B569" s="213" t="s">
        <v>1130</v>
      </c>
      <c r="F569" s="260" t="n">
        <v>540101</v>
      </c>
      <c r="G569" s="260" t="s">
        <v>1130</v>
      </c>
      <c r="H569" s="261"/>
      <c r="I569" s="261"/>
    </row>
    <row r="570" customFormat="false" ht="15" hidden="false" customHeight="false" outlineLevel="0" collapsed="false">
      <c r="A570" s="213" t="s">
        <v>1133</v>
      </c>
      <c r="B570" s="213" t="s">
        <v>1134</v>
      </c>
      <c r="C570" s="258" t="n">
        <v>238547418</v>
      </c>
      <c r="D570" s="258" t="n">
        <v>238547418</v>
      </c>
      <c r="F570" s="260" t="n">
        <v>540101002</v>
      </c>
      <c r="G570" s="260" t="s">
        <v>1134</v>
      </c>
      <c r="H570" s="257" t="n">
        <v>238547418</v>
      </c>
      <c r="I570" s="257" t="n">
        <v>238547418</v>
      </c>
    </row>
    <row r="571" customFormat="false" ht="15" hidden="false" customHeight="false" outlineLevel="0" collapsed="false">
      <c r="A571" s="213" t="s">
        <v>1135</v>
      </c>
      <c r="B571" s="213" t="s">
        <v>1136</v>
      </c>
      <c r="C571" s="258" t="n">
        <v>24356684</v>
      </c>
      <c r="D571" s="258" t="n">
        <v>24356684</v>
      </c>
      <c r="F571" s="281" t="n">
        <v>540101011</v>
      </c>
      <c r="G571" s="281" t="s">
        <v>1136</v>
      </c>
      <c r="H571" s="257" t="n">
        <v>24356684</v>
      </c>
      <c r="I571" s="257" t="n">
        <v>24356684</v>
      </c>
    </row>
    <row r="572" customFormat="false" ht="15" hidden="false" customHeight="false" outlineLevel="0" collapsed="false">
      <c r="A572" s="213" t="s">
        <v>1129</v>
      </c>
      <c r="B572" s="213" t="s">
        <v>1130</v>
      </c>
      <c r="C572" s="258" t="n">
        <v>262904102</v>
      </c>
      <c r="D572" s="258" t="n">
        <v>262904102</v>
      </c>
      <c r="F572" s="281" t="n">
        <v>540101</v>
      </c>
      <c r="G572" s="281" t="s">
        <v>1130</v>
      </c>
      <c r="H572" s="257" t="n">
        <v>262904102</v>
      </c>
      <c r="I572" s="257" t="n">
        <v>262904102</v>
      </c>
    </row>
    <row r="573" customFormat="false" ht="15" hidden="false" customHeight="false" outlineLevel="0" collapsed="false">
      <c r="A573" s="213" t="s">
        <v>1137</v>
      </c>
      <c r="B573" s="213" t="s">
        <v>1138</v>
      </c>
      <c r="F573" s="281" t="n">
        <v>540111</v>
      </c>
      <c r="G573" s="281" t="s">
        <v>1138</v>
      </c>
      <c r="H573" s="261"/>
      <c r="I573" s="261"/>
    </row>
    <row r="574" customFormat="false" ht="15" hidden="false" customHeight="false" outlineLevel="0" collapsed="false">
      <c r="A574" s="213" t="s">
        <v>1220</v>
      </c>
      <c r="B574" s="213" t="s">
        <v>1139</v>
      </c>
      <c r="C574" s="258" t="n">
        <v>432027022</v>
      </c>
      <c r="D574" s="258" t="n">
        <v>432027022</v>
      </c>
      <c r="F574" s="281" t="n">
        <v>540111001</v>
      </c>
      <c r="G574" s="281" t="s">
        <v>1139</v>
      </c>
      <c r="H574" s="261" t="n">
        <v>432027022</v>
      </c>
      <c r="I574" s="261" t="n">
        <v>432027022</v>
      </c>
    </row>
    <row r="575" customFormat="false" ht="15" hidden="false" customHeight="false" outlineLevel="0" collapsed="false">
      <c r="A575" s="238" t="n">
        <v>540111091</v>
      </c>
      <c r="B575" s="238" t="s">
        <v>1221</v>
      </c>
      <c r="C575" s="279" t="n">
        <v>400</v>
      </c>
      <c r="D575" s="279" t="n">
        <v>400</v>
      </c>
      <c r="F575" s="281" t="n">
        <v>540111091</v>
      </c>
      <c r="G575" s="281" t="s">
        <v>1221</v>
      </c>
      <c r="H575" s="261" t="n">
        <v>400</v>
      </c>
      <c r="I575" s="261" t="n">
        <v>400</v>
      </c>
    </row>
    <row r="576" customFormat="false" ht="15" hidden="false" customHeight="false" outlineLevel="0" collapsed="false">
      <c r="A576" s="213" t="s">
        <v>1222</v>
      </c>
      <c r="B576" s="213" t="s">
        <v>1141</v>
      </c>
      <c r="C576" s="258" t="n">
        <v>684000</v>
      </c>
      <c r="D576" s="258" t="n">
        <v>684000</v>
      </c>
      <c r="F576" s="281" t="n">
        <v>540111150</v>
      </c>
      <c r="G576" s="281" t="s">
        <v>1141</v>
      </c>
      <c r="H576" s="257" t="n">
        <v>684000</v>
      </c>
      <c r="I576" s="257" t="n">
        <v>684000</v>
      </c>
    </row>
    <row r="577" customFormat="false" ht="15" hidden="false" customHeight="false" outlineLevel="0" collapsed="false">
      <c r="A577" s="213" t="s">
        <v>1137</v>
      </c>
      <c r="B577" s="213" t="s">
        <v>1138</v>
      </c>
      <c r="C577" s="258" t="n">
        <v>432711422</v>
      </c>
      <c r="D577" s="258" t="n">
        <v>432711422</v>
      </c>
      <c r="F577" s="281" t="n">
        <v>540111</v>
      </c>
      <c r="G577" s="281" t="s">
        <v>1138</v>
      </c>
      <c r="H577" s="261" t="n">
        <v>432711422</v>
      </c>
      <c r="I577" s="261" t="n">
        <v>432711422</v>
      </c>
    </row>
    <row r="578" customFormat="false" ht="15" hidden="false" customHeight="false" outlineLevel="0" collapsed="false">
      <c r="A578" s="213" t="s">
        <v>1128</v>
      </c>
      <c r="B578" s="213" t="s">
        <v>1127</v>
      </c>
      <c r="C578" s="258" t="n">
        <v>695615524</v>
      </c>
      <c r="D578" s="258" t="n">
        <v>695615524</v>
      </c>
      <c r="F578" s="281" t="n">
        <v>5401</v>
      </c>
      <c r="G578" s="281" t="s">
        <v>1127</v>
      </c>
      <c r="H578" s="261" t="n">
        <v>695615524</v>
      </c>
      <c r="I578" s="261" t="n">
        <v>695615524</v>
      </c>
    </row>
    <row r="579" customFormat="false" ht="15" hidden="false" customHeight="false" outlineLevel="0" collapsed="false">
      <c r="A579" s="213" t="s">
        <v>1126</v>
      </c>
      <c r="B579" s="213" t="s">
        <v>1127</v>
      </c>
      <c r="C579" s="258" t="n">
        <v>695615524</v>
      </c>
      <c r="D579" s="258" t="n">
        <v>695615524</v>
      </c>
      <c r="F579" s="281" t="n">
        <v>54</v>
      </c>
      <c r="G579" s="281" t="s">
        <v>1127</v>
      </c>
      <c r="H579" s="261" t="n">
        <v>695615524</v>
      </c>
      <c r="I579" s="261" t="n">
        <v>695615524</v>
      </c>
    </row>
    <row r="580" customFormat="false" ht="15" hidden="false" customHeight="false" outlineLevel="0" collapsed="false">
      <c r="A580" s="213" t="n">
        <v>55</v>
      </c>
      <c r="B580" s="213" t="s">
        <v>1143</v>
      </c>
      <c r="C580" s="258"/>
      <c r="D580" s="258"/>
      <c r="F580" s="281" t="n">
        <v>55</v>
      </c>
      <c r="G580" s="281" t="s">
        <v>1143</v>
      </c>
      <c r="H580" s="261"/>
      <c r="I580" s="261"/>
    </row>
    <row r="581" customFormat="false" ht="15" hidden="false" customHeight="false" outlineLevel="0" collapsed="false">
      <c r="A581" s="213" t="n">
        <v>5501</v>
      </c>
      <c r="B581" s="213" t="s">
        <v>1143</v>
      </c>
      <c r="C581" s="258"/>
      <c r="D581" s="258"/>
      <c r="F581" s="281" t="n">
        <v>5501</v>
      </c>
      <c r="G581" s="281" t="s">
        <v>1143</v>
      </c>
      <c r="H581" s="261"/>
      <c r="I581" s="261"/>
    </row>
    <row r="582" customFormat="false" ht="15" hidden="false" customHeight="false" outlineLevel="0" collapsed="false">
      <c r="A582" s="213" t="n">
        <v>550101</v>
      </c>
      <c r="B582" s="213" t="s">
        <v>1144</v>
      </c>
      <c r="C582" s="258"/>
      <c r="D582" s="258"/>
      <c r="F582" s="281" t="n">
        <v>550101</v>
      </c>
      <c r="G582" s="281" t="s">
        <v>1144</v>
      </c>
      <c r="H582" s="261"/>
      <c r="I582" s="261"/>
    </row>
    <row r="583" customFormat="false" ht="15" hidden="false" customHeight="false" outlineLevel="0" collapsed="false">
      <c r="A583" s="0" t="n">
        <v>550101001</v>
      </c>
      <c r="B583" s="0" t="s">
        <v>280</v>
      </c>
      <c r="C583" s="276" t="n">
        <v>341927720</v>
      </c>
      <c r="D583" s="177" t="n">
        <v>341927720</v>
      </c>
      <c r="F583" s="281" t="n">
        <v>550101001</v>
      </c>
      <c r="G583" s="281" t="s">
        <v>280</v>
      </c>
      <c r="H583" s="261" t="n">
        <v>341927720</v>
      </c>
      <c r="I583" s="261" t="n">
        <v>341927720</v>
      </c>
    </row>
    <row r="584" customFormat="false" ht="15" hidden="false" customHeight="false" outlineLevel="0" collapsed="false">
      <c r="A584" s="0" t="n">
        <v>550101</v>
      </c>
      <c r="B584" s="0" t="s">
        <v>1144</v>
      </c>
      <c r="C584" s="177" t="n">
        <v>341927720</v>
      </c>
      <c r="D584" s="177" t="n">
        <v>341927720</v>
      </c>
      <c r="F584" s="281" t="n">
        <v>550101</v>
      </c>
      <c r="G584" s="281" t="s">
        <v>1144</v>
      </c>
      <c r="H584" s="261" t="n">
        <v>341927720</v>
      </c>
      <c r="I584" s="261" t="n">
        <v>341927720</v>
      </c>
    </row>
    <row r="585" customFormat="false" ht="15" hidden="false" customHeight="false" outlineLevel="0" collapsed="false">
      <c r="A585" s="0" t="n">
        <v>5501</v>
      </c>
      <c r="B585" s="0" t="s">
        <v>1143</v>
      </c>
      <c r="C585" s="177" t="n">
        <v>341927720</v>
      </c>
      <c r="D585" s="177" t="n">
        <v>341927720</v>
      </c>
      <c r="F585" s="256" t="n">
        <v>5501</v>
      </c>
      <c r="G585" s="256" t="s">
        <v>1143</v>
      </c>
      <c r="H585" s="257" t="n">
        <v>341927720</v>
      </c>
      <c r="I585" s="257" t="n">
        <v>341927720</v>
      </c>
    </row>
    <row r="586" customFormat="false" ht="15" hidden="false" customHeight="false" outlineLevel="0" collapsed="false">
      <c r="A586" s="0" t="n">
        <v>55</v>
      </c>
      <c r="B586" s="0" t="s">
        <v>1143</v>
      </c>
      <c r="C586" s="177" t="n">
        <v>341927720</v>
      </c>
      <c r="D586" s="177" t="n">
        <v>341927720</v>
      </c>
      <c r="F586" s="256" t="n">
        <v>55</v>
      </c>
      <c r="G586" s="256" t="s">
        <v>1143</v>
      </c>
      <c r="H586" s="257" t="n">
        <v>341927720</v>
      </c>
      <c r="I586" s="257" t="n">
        <v>341927720</v>
      </c>
    </row>
    <row r="587" customFormat="false" ht="15" hidden="false" customHeight="false" outlineLevel="0" collapsed="false">
      <c r="A587" s="0" t="n">
        <v>5</v>
      </c>
      <c r="B587" s="0" t="s">
        <v>936</v>
      </c>
      <c r="C587" s="177" t="n">
        <v>12341591602</v>
      </c>
      <c r="D587" s="177" t="n">
        <v>12341591602</v>
      </c>
      <c r="F587" s="256" t="n">
        <v>5</v>
      </c>
      <c r="G587" s="256" t="s">
        <v>936</v>
      </c>
      <c r="H587" s="257" t="n">
        <v>12341591602</v>
      </c>
      <c r="I587" s="257" t="n">
        <v>12341591602</v>
      </c>
    </row>
    <row r="588" customFormat="false" ht="15" hidden="false" customHeight="false" outlineLevel="0" collapsed="false">
      <c r="A588" s="0" t="s">
        <v>741</v>
      </c>
      <c r="B588" s="0" t="s">
        <v>742</v>
      </c>
      <c r="C588" s="177" t="n">
        <v>-2400778696</v>
      </c>
      <c r="D588" s="177" t="n">
        <v>-2400778696</v>
      </c>
      <c r="F588" s="256" t="s">
        <v>741</v>
      </c>
      <c r="G588" s="256" t="s">
        <v>742</v>
      </c>
      <c r="H588" s="257" t="n">
        <v>-2400778696</v>
      </c>
      <c r="I588" s="257" t="n">
        <v>-2400778696</v>
      </c>
    </row>
    <row r="589" customFormat="false" ht="15" hidden="false" customHeight="false" outlineLevel="0" collapsed="false">
      <c r="A589" s="0" t="s">
        <v>741</v>
      </c>
      <c r="B589" s="0" t="s">
        <v>1145</v>
      </c>
      <c r="C589" s="177" t="n">
        <v>0</v>
      </c>
      <c r="D589" s="177" t="n">
        <v>0</v>
      </c>
      <c r="F589" s="256" t="s">
        <v>741</v>
      </c>
      <c r="G589" s="256" t="s">
        <v>1145</v>
      </c>
      <c r="H589" s="257" t="n">
        <v>0</v>
      </c>
      <c r="I589" s="257"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13:18:49Z</dcterms:created>
  <dc:creator>DPBM</dc:creator>
  <dc:description/>
  <dc:language>en-US</dc:language>
  <cp:lastModifiedBy>Juan Matias Ojeda</cp:lastModifiedBy>
  <cp:lastPrinted>2023-06-06T14:47:22Z</cp:lastPrinted>
  <dcterms:modified xsi:type="dcterms:W3CDTF">2024-03-27T15:41:29Z</dcterms:modified>
  <cp:revision>0</cp:revision>
  <dc:subject/>
  <dc:title/>
</cp:coreProperties>
</file>